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9:$9</definedName>
    <definedName function="false" hidden="false" localSheetId="8" name="_xlnm.Print_Area" vbProcedure="false">'Tab 1.2'!$A$1:$R$67</definedName>
    <definedName function="false" hidden="false" localSheetId="8" name="_xlnm.Print_Titles" vbProcedure="false">'Tab 1.2'!$12:$12</definedName>
    <definedName function="false" hidden="false" localSheetId="11" name="_xlnm.Print_Titles" vbProcedure="false">'Tab 2.1.1'!$8:$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Titles" vbProcedure="false">'Tab 4.2.2'!$1:$8</definedName>
    <definedName function="false" hidden="false" localSheetId="22" name="_xlnm.Print_Area" vbProcedure="false">'Tab 5.1'!$A$1:$F$92</definedName>
    <definedName function="false" hidden="false" localSheetId="22" name="_xlnm.Print_Titles" vbProcedure="false">'Tab 5.1'!$1:$9</definedName>
    <definedName function="false" hidden="false" localSheetId="23" name="_xlnm.Print_Area" vbProcedure="false">'Tab 5.2'!$A$1:$F$93</definedName>
    <definedName function="false" hidden="false" localSheetId="23" name="_xlnm.Print_Titles" vbProcedure="false">'Tab 5.2'!$1:$9</definedName>
    <definedName function="false" hidden="false" localSheetId="26" name="_xlnm.Print_Titles" vbProcedure="false">'Tab 6.1.1'!$1:$6</definedName>
    <definedName function="false" hidden="false" localSheetId="27" name="_xlnm.Print_Titles" vbProcedure="false">'Tab 6.1.2'!$1:$6</definedName>
    <definedName function="false" hidden="false" localSheetId="28" name="_xlnm.Print_Titles" vbProcedure="false">'Tab 6.2'!$1:$6</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7</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4" uniqueCount="1408">
  <si>
    <t xml:space="preserve">Statistisches Bundesamt</t>
  </si>
  <si>
    <t xml:space="preserve">Fachserie 7   Reihe 1 </t>
  </si>
  <si>
    <t xml:space="preserve">Außenhandel</t>
  </si>
  <si>
    <t xml:space="preserve">Zusammenfassende Übersichten</t>
  </si>
  <si>
    <t xml:space="preserve">für den Außenhandel</t>
  </si>
  <si>
    <t xml:space="preserve">Mai 2008</t>
  </si>
  <si>
    <t xml:space="preserve">Erscheinungsfolge: monatlich</t>
  </si>
  <si>
    <t xml:space="preserve">Erschienen am 28.7.2008</t>
  </si>
  <si>
    <t xml:space="preserve">Artikelnummer: 207010008105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r</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Mai 2006 </t>
  </si>
  <si>
    <t xml:space="preserve">Jan./Mai 2007</t>
  </si>
  <si>
    <t xml:space="preserve">Jan./Mai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Mai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Mai</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Mai 2008</t>
  </si>
  <si>
    <t xml:space="preserve">Rang</t>
  </si>
  <si>
    <t xml:space="preserve">Land</t>
  </si>
  <si>
    <t xml:space="preserve">Mill. €</t>
  </si>
  <si>
    <t xml:space="preserve">Niederlande</t>
  </si>
  <si>
    <t xml:space="preserve">Frankreich</t>
  </si>
  <si>
    <t xml:space="preserve">Vereinigte Staaten</t>
  </si>
  <si>
    <t xml:space="preserve">Volksrepublik China</t>
  </si>
  <si>
    <t xml:space="preserve">Vereinigtes Königreich</t>
  </si>
  <si>
    <t xml:space="preserve">Italien</t>
  </si>
  <si>
    <t xml:space="preserve">Österreich</t>
  </si>
  <si>
    <t xml:space="preserve">Belgien (ab 1999)</t>
  </si>
  <si>
    <t xml:space="preserve">Russische Föderation (ab 05/92)</t>
  </si>
  <si>
    <t xml:space="preserve">Spanien</t>
  </si>
  <si>
    <t xml:space="preserve">Schweiz</t>
  </si>
  <si>
    <t xml:space="preserve">Tschechische Republik (ab 1993)</t>
  </si>
  <si>
    <t xml:space="preserve">Japan</t>
  </si>
  <si>
    <t xml:space="preserve">Schweden</t>
  </si>
  <si>
    <t xml:space="preserve">Norwegen</t>
  </si>
  <si>
    <t xml:space="preserve">Dänemark</t>
  </si>
  <si>
    <t xml:space="preserve">Irland</t>
  </si>
  <si>
    <t xml:space="preserve">Türkei</t>
  </si>
  <si>
    <t xml:space="preserve">Finnland</t>
  </si>
  <si>
    <t xml:space="preserve">Republik Korea</t>
  </si>
  <si>
    <t xml:space="preserve">Slowakei (ab 1993)</t>
  </si>
  <si>
    <t xml:space="preserve">Portugal</t>
  </si>
  <si>
    <t xml:space="preserve">Brasilien</t>
  </si>
  <si>
    <t xml:space="preserve">Griechenland</t>
  </si>
  <si>
    <t xml:space="preserve">Taiwan</t>
  </si>
  <si>
    <t xml:space="preserve">Indien</t>
  </si>
  <si>
    <t xml:space="preserve">Südafrika</t>
  </si>
  <si>
    <t xml:space="preserve">Libysch-Arabische Dschamahirija</t>
  </si>
  <si>
    <t xml:space="preserve">Kanada</t>
  </si>
  <si>
    <t xml:space="preserve">Mexiko</t>
  </si>
  <si>
    <t xml:space="preserve">Kasachstan (ab 05/92)</t>
  </si>
  <si>
    <t xml:space="preserve">Australien</t>
  </si>
  <si>
    <t xml:space="preserve">Malaysia</t>
  </si>
  <si>
    <t xml:space="preserve">Ukraine (ab 05/92)</t>
  </si>
  <si>
    <t xml:space="preserve">Slowenien (ab 05/92)</t>
  </si>
  <si>
    <t xml:space="preserve">Vereinigte Arabische Emirate</t>
  </si>
  <si>
    <t xml:space="preserve">Singapur</t>
  </si>
  <si>
    <t xml:space="preserve">Thailand</t>
  </si>
  <si>
    <t xml:space="preserve">Luxemburg (ab 1999)</t>
  </si>
  <si>
    <t xml:space="preserve">Saudi-Arabien</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Mai</t>
  </si>
  <si>
    <t xml:space="preserve">gegenüber Jan./Mai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Zu- (+) bzw. Abnahme (-)
gegenüber Vorjahre</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Mai 2008</t>
  </si>
  <si>
    <t xml:space="preserve">Verein. Königreich</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Mai</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Mai 2007 MD </t>
  </si>
  <si>
    <t xml:space="preserve">Jan./Mai 2008 MD </t>
  </si>
  <si>
    <t xml:space="preserve">7.3.1.2 EU - Länder *)</t>
  </si>
  <si>
    <t xml:space="preserve">Jan./Mai 2007 MD  </t>
  </si>
  <si>
    <t xml:space="preserve">Jan./Mai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     Ausfuhr</t>
  </si>
  <si>
    <t xml:space="preserve">7.3.2.3 Drittländer *)</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Mai 2007 MD</t>
  </si>
  <si>
    <t xml:space="preserve">Jan./Mai 2008 MD</t>
  </si>
  <si>
    <t xml:space="preserve">7.4        Index der tatsächlichen Werte, des Volumens und der Durchschnittswerte (Jahr 2005 = 100) nach Teilen des Internationalen </t>
  </si>
  <si>
    <t xml:space="preserve">              Warenverzeichnisses für den Außenhandel (SITC - Rev. 4)</t>
  </si>
  <si>
    <t xml:space="preserve">7.4.1.2 EU - Länder *)</t>
  </si>
  <si>
    <t xml:space="preserve">7.4        Index der tatsächlichen Werte, des Volumens und der Durchschnittswerte (Jahr 2005 = 100) nach Teilen des Internationalen  </t>
  </si>
  <si>
    <t xml:space="preserve">7.4.1     Einfuhr </t>
  </si>
  <si>
    <t xml:space="preserve">7.4.1.3 Drittländer *)</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60">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quot;#,##0.0"/>
    <numFmt numFmtId="179" formatCode="&quot;+ &quot;0.0;&quot; - &quot;0.0#"/>
    <numFmt numFmtId="180" formatCode="#\ ###\ ##0"/>
    <numFmt numFmtId="181" formatCode="&quot;+ &quot;??#\ ##0;[RED]&quot;- &quot;??#\ ##0"/>
    <numFmt numFmtId="182" formatCode="??0.0"/>
    <numFmt numFmtId="183" formatCode="&quot;+ &quot;?0.0;&quot; - &quot;?0.0"/>
    <numFmt numFmtId="184" formatCode="&quot;+ &quot;0.0;&quot; - &quot;0.0"/>
    <numFmt numFmtId="185" formatCode="0"/>
    <numFmt numFmtId="186" formatCode="0.00"/>
    <numFmt numFmtId="187" formatCode="0.00&quot;      &quot;"/>
    <numFmt numFmtId="188" formatCode="&quot;- &quot;0.0"/>
    <numFmt numFmtId="189" formatCode="mmm\ yyyy"/>
    <numFmt numFmtId="190" formatCode="&quot;           &quot;@\ *."/>
    <numFmt numFmtId="191" formatCode="&quot;             &quot;@\ *."/>
    <numFmt numFmtId="192" formatCode="&quot;                       &quot;@\ *."/>
    <numFmt numFmtId="193" formatCode="&quot;          &quot;@\ *."/>
    <numFmt numFmtId="194" formatCode="&quot;                   &quot;@\ *."/>
    <numFmt numFmtId="195" formatCode="??0&quot;    &quot;"/>
    <numFmt numFmtId="196" formatCode="0&quot;   &quot;"/>
    <numFmt numFmtId="197" formatCode="&quot;+   &quot;###0;\-#\ ##0"/>
    <numFmt numFmtId="198" formatCode="&quot;+ &quot;0.0"/>
    <numFmt numFmtId="199" formatCode="&quot;+   &quot;#\ ###\ ##0;\-#\ ###\ ##0"/>
    <numFmt numFmtId="200" formatCode="&quot;+   &quot;###0.0;&quot;- &quot;#\ ##0.0"/>
    <numFmt numFmtId="201" formatCode="###\ ###\ ##0"/>
    <numFmt numFmtId="202" formatCode="[$-409]mmm\-yy"/>
    <numFmt numFmtId="203" formatCode="?\ ???\ ??0.0&quot;    &quot;"/>
    <numFmt numFmtId="204" formatCode="#\ ##0.0&quot;    &quot;"/>
    <numFmt numFmtId="205" formatCode="&quot;- &quot;0&quot; -&quot;"/>
    <numFmt numFmtId="206" formatCode="#\ ##0&quot; DM&quot;"/>
    <numFmt numFmtId="207" formatCode="&quot;+ &quot;???\ ???\ ??0;&quot;- &quot;???\ ???\ ??0"/>
    <numFmt numFmtId="208" formatCode="00&quot;  &quot;"/>
    <numFmt numFmtId="209" formatCode="0.0&quot;  &quot;"/>
    <numFmt numFmtId="210" formatCode="[$-409]d\-mmm"/>
    <numFmt numFmtId="211" formatCode="0&quot;         &quot;"/>
    <numFmt numFmtId="212" formatCode="0%"/>
    <numFmt numFmtId="213" formatCode="&quot;+ &quot;?\ ???\ ??0;&quot;- &quot;?\ ???\ ??0"/>
    <numFmt numFmtId="214" formatCode="&quot;+ &quot;???\ ??0.0;&quot;- &quot;???\ ??0.0"/>
    <numFmt numFmtId="215" formatCode="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 numFmtId="223" formatCode="&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sz val="8"/>
      <name val="MetaNormalLF-Roman"/>
      <family val="2"/>
    </font>
    <font>
      <b val="true"/>
      <i val="true"/>
      <sz val="10"/>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2"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7"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8" fontId="6"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6" fontId="4" fillId="0" borderId="0" xfId="25" applyFont="false" applyBorder="false" applyAlignment="false" applyProtection="false">
      <alignment horizontal="general" vertical="bottom" textRotation="0" wrapText="false" indent="0" shrinkToFit="false"/>
      <protection locked="true" hidden="false"/>
    </xf>
    <xf numFmtId="187"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9"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93" fontId="6" fillId="0" borderId="15" xfId="0" applyFont="true" applyBorder="true" applyAlignment="false" applyProtection="false">
      <alignment horizontal="general" vertical="bottom" textRotation="0" wrapText="false" indent="0" shrinkToFit="false"/>
      <protection locked="true" hidden="false"/>
    </xf>
    <xf numFmtId="194"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5" fontId="33"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6" fillId="0" borderId="12" xfId="0" applyFont="true" applyBorder="true" applyAlignment="true" applyProtection="false">
      <alignment horizontal="center" vertical="center" textRotation="0" wrapText="false" indent="0" shrinkToFit="false"/>
      <protection locked="true" hidden="false"/>
    </xf>
    <xf numFmtId="19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true">
      <alignment horizontal="general" vertical="bottom" textRotation="0" wrapText="false" indent="0" shrinkToFit="false"/>
      <protection locked="false" hidden="false"/>
    </xf>
    <xf numFmtId="19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8"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201" fontId="6"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202"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6" fillId="0" borderId="11" xfId="22"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96" fontId="6" fillId="0" borderId="0" xfId="26" applyFont="true" applyBorder="false" applyAlignment="false" applyProtection="false">
      <alignment horizontal="general" vertical="bottom" textRotation="0" wrapText="false" indent="0" shrinkToFit="false"/>
      <protection locked="true" hidden="false"/>
    </xf>
    <xf numFmtId="203" fontId="6" fillId="0" borderId="0" xfId="26" applyFont="true" applyBorder="false" applyAlignment="true" applyProtection="false">
      <alignment horizontal="center" vertical="bottom" textRotation="0" wrapText="false" indent="0" shrinkToFit="false"/>
      <protection locked="true" hidden="false"/>
    </xf>
    <xf numFmtId="185"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4" fontId="21" fillId="0" borderId="0" xfId="26" applyFont="true" applyBorder="false" applyAlignment="false" applyProtection="false">
      <alignment horizontal="general" vertical="bottom" textRotation="0" wrapText="false" indent="0" shrinkToFit="false"/>
      <protection locked="true" hidden="false"/>
    </xf>
    <xf numFmtId="185" fontId="4" fillId="0" borderId="0" xfId="26" applyFont="fals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true">
      <alignment horizontal="general" vertical="bottom" textRotation="0" wrapText="false" indent="0" shrinkToFit="false"/>
      <protection locked="false" hidden="false"/>
    </xf>
    <xf numFmtId="201"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5" fontId="21"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6"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6" fontId="6" fillId="0" borderId="0" xfId="0" applyFont="true" applyBorder="true" applyAlignment="true" applyProtection="false">
      <alignment horizontal="center" vertical="center" textRotation="0" wrapText="false" indent="0" shrinkToFit="false"/>
      <protection locked="true" hidden="false"/>
    </xf>
    <xf numFmtId="201" fontId="21" fillId="0" borderId="0" xfId="0" applyFont="true" applyBorder="false" applyAlignment="true" applyProtection="true">
      <alignment horizontal="right" vertical="bottom" textRotation="0" wrapText="false" indent="0" shrinkToFit="false"/>
      <protection locked="false" hidden="false"/>
    </xf>
    <xf numFmtId="182" fontId="33" fillId="0" borderId="0" xfId="0" applyFont="true" applyBorder="false" applyAlignment="true" applyProtection="true">
      <alignment horizontal="right" vertical="bottom" textRotation="0" wrapText="false" indent="0" shrinkToFit="false"/>
      <protection locked="true" hidden="false"/>
    </xf>
    <xf numFmtId="207" fontId="21" fillId="0" borderId="0" xfId="0" applyFont="true" applyBorder="false" applyAlignment="true" applyProtection="true">
      <alignment horizontal="right" vertical="bottom" textRotation="0" wrapText="false" indent="0" shrinkToFit="false"/>
      <protection locked="true" hidden="false"/>
    </xf>
    <xf numFmtId="175" fontId="33" fillId="0" borderId="0" xfId="0" applyFont="true" applyBorder="false" applyAlignment="true" applyProtection="tru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1"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7"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3" fillId="0" borderId="0" xfId="0" applyFont="true" applyBorder="false" applyAlignment="true" applyProtection="true">
      <alignment horizontal="right" vertical="bottom" textRotation="0" wrapText="false" indent="0" shrinkToFit="false"/>
      <protection locked="false" hidden="false"/>
    </xf>
    <xf numFmtId="207" fontId="21" fillId="0" borderId="0" xfId="0" applyFont="true" applyBorder="false" applyAlignment="true" applyProtection="true">
      <alignment horizontal="right" vertical="bottom" textRotation="0" wrapText="false" indent="0" shrinkToFit="false"/>
      <protection locked="false" hidden="false"/>
    </xf>
    <xf numFmtId="175" fontId="33" fillId="0" borderId="0" xfId="0" applyFont="true" applyBorder="false" applyAlignment="true" applyProtection="true">
      <alignment horizontal="right" vertical="bottom" textRotation="0" wrapText="false" indent="0" shrinkToFit="false"/>
      <protection locked="fals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5"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9" fontId="33" fillId="0" borderId="0" xfId="0" applyFont="true" applyBorder="false" applyAlignment="true" applyProtection="true">
      <alignment horizontal="right" vertical="bottom" textRotation="0" wrapText="false" indent="0" shrinkToFit="false"/>
      <protection locked="false" hidden="false"/>
    </xf>
    <xf numFmtId="20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11"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3" fontId="21" fillId="0" borderId="0" xfId="0" applyFont="true" applyBorder="false" applyAlignment="true" applyProtection="true">
      <alignment horizontal="right" vertical="bottom" textRotation="0" wrapText="false" indent="0" shrinkToFit="false"/>
      <protection locked="false" hidden="false"/>
    </xf>
    <xf numFmtId="214" fontId="33"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false">
      <alignment horizontal="left" vertical="bottom" textRotation="0" wrapText="false" indent="0" shrinkToFit="false"/>
      <protection locked="true" hidden="false"/>
    </xf>
    <xf numFmtId="213" fontId="6" fillId="0" borderId="0" xfId="0" applyFont="true" applyBorder="false" applyAlignment="true" applyProtection="true">
      <alignment horizontal="right" vertical="bottom" textRotation="0" wrapText="false" indent="0" shrinkToFit="false"/>
      <protection locked="false" hidden="false"/>
    </xf>
    <xf numFmtId="214"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85" fontId="6" fillId="0" borderId="23" xfId="0" applyFont="true" applyBorder="true" applyAlignment="true" applyProtection="false">
      <alignment horizontal="left" vertical="bottom" textRotation="0" wrapText="false" indent="1"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202"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6" fillId="0" borderId="0"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center" vertical="bottom" textRotation="0" wrapText="fals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6" fontId="28"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true" applyProtection="false">
      <alignment horizontal="left"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left" vertical="center" textRotation="0" wrapText="false" indent="0" shrinkToFit="false"/>
      <protection locked="true" hidden="false"/>
    </xf>
    <xf numFmtId="216"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6" fontId="21" fillId="0" borderId="15"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30" fillId="0" borderId="0" xfId="0" applyFont="true" applyBorder="false" applyAlignment="false" applyProtection="true">
      <alignment horizontal="general" vertical="bottom" textRotation="0" wrapText="false" indent="0" shrinkToFit="false"/>
      <protection locked="false" hidden="false"/>
    </xf>
    <xf numFmtId="216" fontId="36" fillId="0" borderId="0" xfId="0" applyFont="true" applyBorder="false" applyAlignment="true" applyProtection="false">
      <alignment horizontal="left" vertical="center" textRotation="0" wrapText="false" indent="0" shrinkToFit="false"/>
      <protection locked="tru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5"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2"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223" fontId="30"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34760</xdr:colOff>
      <xdr:row>26</xdr:row>
      <xdr:rowOff>47160</xdr:rowOff>
    </xdr:to>
    <xdr:pic>
      <xdr:nvPicPr>
        <xdr:cNvPr id="6" name="Picture 1" descr=""/>
        <xdr:cNvPicPr/>
      </xdr:nvPicPr>
      <xdr:blipFill>
        <a:blip r:embed="rId1"/>
        <a:stretch/>
      </xdr:blipFill>
      <xdr:spPr>
        <a:xfrm>
          <a:off x="0" y="162000"/>
          <a:ext cx="5562000" cy="4095360"/>
        </a:xfrm>
        <a:prstGeom prst="rect">
          <a:avLst/>
        </a:prstGeom>
        <a:ln w="0">
          <a:noFill/>
        </a:ln>
      </xdr:spPr>
    </xdr:pic>
    <xdr:clientData/>
  </xdr:twoCellAnchor>
  <xdr:twoCellAnchor editAs="oneCell">
    <xdr:from>
      <xdr:col>0</xdr:col>
      <xdr:colOff>0</xdr:colOff>
      <xdr:row>26</xdr:row>
      <xdr:rowOff>152280</xdr:rowOff>
    </xdr:from>
    <xdr:to>
      <xdr:col>6</xdr:col>
      <xdr:colOff>744840</xdr:colOff>
      <xdr:row>51</xdr:row>
      <xdr:rowOff>66600</xdr:rowOff>
    </xdr:to>
    <xdr:pic>
      <xdr:nvPicPr>
        <xdr:cNvPr id="7" name="Picture 2" descr=""/>
        <xdr:cNvPicPr/>
      </xdr:nvPicPr>
      <xdr:blipFill>
        <a:blip r:embed="rId2"/>
        <a:stretch/>
      </xdr:blipFill>
      <xdr:spPr>
        <a:xfrm>
          <a:off x="0" y="4362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664560</xdr:colOff>
      <xdr:row>31</xdr:row>
      <xdr:rowOff>38160</xdr:rowOff>
    </xdr:to>
    <xdr:pic>
      <xdr:nvPicPr>
        <xdr:cNvPr id="8" name="Picture 1" descr=""/>
        <xdr:cNvPicPr/>
      </xdr:nvPicPr>
      <xdr:blipFill>
        <a:blip r:embed="rId1"/>
        <a:stretch/>
      </xdr:blipFill>
      <xdr:spPr>
        <a:xfrm>
          <a:off x="0" y="765720"/>
          <a:ext cx="6296400" cy="4572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754920</xdr:colOff>
      <xdr:row>23</xdr:row>
      <xdr:rowOff>56880</xdr:rowOff>
    </xdr:to>
    <xdr:pic>
      <xdr:nvPicPr>
        <xdr:cNvPr id="9" name="Picture 1" descr=""/>
        <xdr:cNvPicPr/>
      </xdr:nvPicPr>
      <xdr:blipFill>
        <a:blip r:embed="rId1"/>
        <a:stretch/>
      </xdr:blipFill>
      <xdr:spPr>
        <a:xfrm>
          <a:off x="0" y="765720"/>
          <a:ext cx="5582160" cy="3295440"/>
        </a:xfrm>
        <a:prstGeom prst="rect">
          <a:avLst/>
        </a:prstGeom>
        <a:ln w="0">
          <a:noFill/>
        </a:ln>
      </xdr:spPr>
    </xdr:pic>
    <xdr:clientData/>
  </xdr:twoCellAnchor>
  <xdr:twoCellAnchor editAs="oneCell">
    <xdr:from>
      <xdr:col>0</xdr:col>
      <xdr:colOff>0</xdr:colOff>
      <xdr:row>24</xdr:row>
      <xdr:rowOff>0</xdr:rowOff>
    </xdr:from>
    <xdr:to>
      <xdr:col>6</xdr:col>
      <xdr:colOff>744840</xdr:colOff>
      <xdr:row>44</xdr:row>
      <xdr:rowOff>47160</xdr:rowOff>
    </xdr:to>
    <xdr:pic>
      <xdr:nvPicPr>
        <xdr:cNvPr id="10" name="Picture 2" descr=""/>
        <xdr:cNvPicPr/>
      </xdr:nvPicPr>
      <xdr:blipFill>
        <a:blip r:embed="rId2"/>
        <a:stretch/>
      </xdr:blipFill>
      <xdr:spPr>
        <a:xfrm>
          <a:off x="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61200</xdr:colOff>
      <xdr:row>44</xdr:row>
      <xdr:rowOff>86040</xdr:rowOff>
    </xdr:to>
    <xdr:pic>
      <xdr:nvPicPr>
        <xdr:cNvPr id="11" name="Picture 1" descr=""/>
        <xdr:cNvPicPr/>
      </xdr:nvPicPr>
      <xdr:blipFill>
        <a:blip r:embed="rId1"/>
        <a:stretch/>
      </xdr:blipFill>
      <xdr:spPr>
        <a:xfrm>
          <a:off x="0" y="126360"/>
          <a:ext cx="9304920" cy="7258320"/>
        </a:xfrm>
        <a:prstGeom prst="rect">
          <a:avLst/>
        </a:prstGeom>
        <a:ln w="0">
          <a:noFill/>
        </a:ln>
      </xdr:spPr>
    </xdr:pic>
    <xdr:clientData/>
  </xdr:twoCellAnchor>
  <xdr:twoCellAnchor editAs="oneCell">
    <xdr:from>
      <xdr:col>0</xdr:col>
      <xdr:colOff>0</xdr:colOff>
      <xdr:row>46</xdr:row>
      <xdr:rowOff>0</xdr:rowOff>
    </xdr:from>
    <xdr:to>
      <xdr:col>11</xdr:col>
      <xdr:colOff>272520</xdr:colOff>
      <xdr:row>86</xdr:row>
      <xdr:rowOff>124200</xdr:rowOff>
    </xdr:to>
    <xdr:pic>
      <xdr:nvPicPr>
        <xdr:cNvPr id="12" name="Picture 2" descr=""/>
        <xdr:cNvPicPr/>
      </xdr:nvPicPr>
      <xdr:blipFill>
        <a:blip r:embed="rId2"/>
        <a:stretch/>
      </xdr:blipFill>
      <xdr:spPr>
        <a:xfrm>
          <a:off x="0" y="7622640"/>
          <a:ext cx="9516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04880</xdr:colOff>
      <xdr:row>26</xdr:row>
      <xdr:rowOff>75600</xdr:rowOff>
    </xdr:to>
    <xdr:pic>
      <xdr:nvPicPr>
        <xdr:cNvPr id="13" name="Picture 1" descr=""/>
        <xdr:cNvPicPr/>
      </xdr:nvPicPr>
      <xdr:blipFill>
        <a:blip r:embed="rId1"/>
        <a:stretch/>
      </xdr:blipFill>
      <xdr:spPr>
        <a:xfrm>
          <a:off x="0" y="162000"/>
          <a:ext cx="5532120" cy="4123800"/>
        </a:xfrm>
        <a:prstGeom prst="rect">
          <a:avLst/>
        </a:prstGeom>
        <a:ln w="0">
          <a:noFill/>
        </a:ln>
      </xdr:spPr>
    </xdr:pic>
    <xdr:clientData/>
  </xdr:twoCellAnchor>
  <xdr:twoCellAnchor editAs="oneCell">
    <xdr:from>
      <xdr:col>0</xdr:col>
      <xdr:colOff>0</xdr:colOff>
      <xdr:row>27</xdr:row>
      <xdr:rowOff>0</xdr:rowOff>
    </xdr:from>
    <xdr:to>
      <xdr:col>6</xdr:col>
      <xdr:colOff>704880</xdr:colOff>
      <xdr:row>49</xdr:row>
      <xdr:rowOff>152280</xdr:rowOff>
    </xdr:to>
    <xdr:pic>
      <xdr:nvPicPr>
        <xdr:cNvPr id="14" name="Picture 2" descr=""/>
        <xdr:cNvPicPr/>
      </xdr:nvPicPr>
      <xdr:blipFill>
        <a:blip r:embed="rId2"/>
        <a:stretch/>
      </xdr:blipFill>
      <xdr:spPr>
        <a:xfrm>
          <a:off x="0" y="437184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94440</xdr:colOff>
      <xdr:row>26</xdr:row>
      <xdr:rowOff>161640</xdr:rowOff>
    </xdr:to>
    <xdr:pic>
      <xdr:nvPicPr>
        <xdr:cNvPr id="15" name="Picture 1" descr=""/>
        <xdr:cNvPicPr/>
      </xdr:nvPicPr>
      <xdr:blipFill>
        <a:blip r:embed="rId1"/>
        <a:stretch/>
      </xdr:blipFill>
      <xdr:spPr>
        <a:xfrm>
          <a:off x="0" y="162000"/>
          <a:ext cx="5521680" cy="4209840"/>
        </a:xfrm>
        <a:prstGeom prst="rect">
          <a:avLst/>
        </a:prstGeom>
        <a:ln w="0">
          <a:noFill/>
        </a:ln>
      </xdr:spPr>
    </xdr:pic>
    <xdr:clientData/>
  </xdr:twoCellAnchor>
  <xdr:twoCellAnchor editAs="oneCell">
    <xdr:from>
      <xdr:col>0</xdr:col>
      <xdr:colOff>0</xdr:colOff>
      <xdr:row>28</xdr:row>
      <xdr:rowOff>0</xdr:rowOff>
    </xdr:from>
    <xdr:to>
      <xdr:col>6</xdr:col>
      <xdr:colOff>704880</xdr:colOff>
      <xdr:row>50</xdr:row>
      <xdr:rowOff>152280</xdr:rowOff>
    </xdr:to>
    <xdr:pic>
      <xdr:nvPicPr>
        <xdr:cNvPr id="16" name="Picture 2" descr=""/>
        <xdr:cNvPicPr/>
      </xdr:nvPicPr>
      <xdr:blipFill>
        <a:blip r:embed="rId2"/>
        <a:stretch/>
      </xdr:blipFill>
      <xdr:spPr>
        <a:xfrm>
          <a:off x="0" y="453384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692280</xdr:colOff>
      <xdr:row>23</xdr:row>
      <xdr:rowOff>114480</xdr:rowOff>
    </xdr:to>
    <xdr:pic>
      <xdr:nvPicPr>
        <xdr:cNvPr id="17" name="Picture 1" descr=""/>
        <xdr:cNvPicPr/>
      </xdr:nvPicPr>
      <xdr:blipFill>
        <a:blip r:embed="rId1"/>
        <a:stretch/>
      </xdr:blipFill>
      <xdr:spPr>
        <a:xfrm>
          <a:off x="0" y="162000"/>
          <a:ext cx="5367240" cy="3676680"/>
        </a:xfrm>
        <a:prstGeom prst="rect">
          <a:avLst/>
        </a:prstGeom>
        <a:ln w="0">
          <a:noFill/>
        </a:ln>
      </xdr:spPr>
    </xdr:pic>
    <xdr:clientData/>
  </xdr:twoCellAnchor>
  <xdr:twoCellAnchor editAs="oneCell">
    <xdr:from>
      <xdr:col>0</xdr:col>
      <xdr:colOff>0</xdr:colOff>
      <xdr:row>24</xdr:row>
      <xdr:rowOff>0</xdr:rowOff>
    </xdr:from>
    <xdr:to>
      <xdr:col>6</xdr:col>
      <xdr:colOff>682560</xdr:colOff>
      <xdr:row>38</xdr:row>
      <xdr:rowOff>142920</xdr:rowOff>
    </xdr:to>
    <xdr:pic>
      <xdr:nvPicPr>
        <xdr:cNvPr id="18" name="Picture 2" descr=""/>
        <xdr:cNvPicPr/>
      </xdr:nvPicPr>
      <xdr:blipFill>
        <a:blip r:embed="rId2"/>
        <a:stretch/>
      </xdr:blipFill>
      <xdr:spPr>
        <a:xfrm>
          <a:off x="0" y="3886200"/>
          <a:ext cx="5357520" cy="2409840"/>
        </a:xfrm>
        <a:prstGeom prst="rect">
          <a:avLst/>
        </a:prstGeom>
        <a:ln w="0">
          <a:noFill/>
        </a:ln>
      </xdr:spPr>
    </xdr:pic>
    <xdr:clientData/>
  </xdr:twoCellAnchor>
  <xdr:twoCellAnchor editAs="oneCell">
    <xdr:from>
      <xdr:col>0</xdr:col>
      <xdr:colOff>0</xdr:colOff>
      <xdr:row>39</xdr:row>
      <xdr:rowOff>0</xdr:rowOff>
    </xdr:from>
    <xdr:to>
      <xdr:col>6</xdr:col>
      <xdr:colOff>692280</xdr:colOff>
      <xdr:row>53</xdr:row>
      <xdr:rowOff>66240</xdr:rowOff>
    </xdr:to>
    <xdr:pic>
      <xdr:nvPicPr>
        <xdr:cNvPr id="19" name="Picture 3" descr=""/>
        <xdr:cNvPicPr/>
      </xdr:nvPicPr>
      <xdr:blipFill>
        <a:blip r:embed="rId3"/>
        <a:stretch/>
      </xdr:blipFill>
      <xdr:spPr>
        <a:xfrm>
          <a:off x="0" y="631512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6"/>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5" width="11.42"/>
  </cols>
  <sheetData>
    <row r="1" s="206" customFormat="true" ht="20.1" hidden="false" customHeight="true" outlineLevel="0" collapsed="false"/>
    <row r="2" s="206" customFormat="true" ht="20.1" hidden="false" customHeight="true" outlineLevel="0" collapsed="false">
      <c r="A2" s="207" t="s">
        <v>485</v>
      </c>
      <c r="B2" s="207"/>
      <c r="C2" s="207"/>
      <c r="D2" s="207"/>
      <c r="E2" s="207"/>
      <c r="F2" s="207"/>
      <c r="G2" s="207"/>
      <c r="H2" s="207"/>
    </row>
    <row r="3" s="206" customFormat="true" ht="20.1" hidden="false" customHeight="true" outlineLevel="0" collapsed="false"/>
    <row r="35" customFormat="false" ht="12.75" hidden="false" customHeight="true" outlineLevel="0" collapsed="false">
      <c r="A35" s="208" t="n">
        <v>2005</v>
      </c>
      <c r="B35" s="209" t="s">
        <v>486</v>
      </c>
      <c r="C35" s="208" t="n">
        <v>2006</v>
      </c>
      <c r="D35" s="209" t="s">
        <v>486</v>
      </c>
      <c r="E35" s="208" t="n">
        <v>2007</v>
      </c>
      <c r="F35" s="209" t="s">
        <v>486</v>
      </c>
      <c r="G35" s="208" t="n">
        <v>2008</v>
      </c>
      <c r="H35" s="210" t="s">
        <v>486</v>
      </c>
    </row>
    <row r="36" customFormat="false" ht="12.75" hidden="false" customHeight="false" outlineLevel="0" collapsed="false">
      <c r="A36" s="208"/>
      <c r="B36" s="209"/>
      <c r="C36" s="208"/>
      <c r="D36" s="209"/>
      <c r="E36" s="208"/>
      <c r="F36" s="209"/>
      <c r="G36" s="208"/>
      <c r="H36" s="210"/>
    </row>
    <row r="37" customFormat="false" ht="12.75" hidden="false" customHeight="false" outlineLevel="0" collapsed="false">
      <c r="A37" s="208"/>
      <c r="B37" s="209"/>
      <c r="C37" s="208"/>
      <c r="D37" s="209"/>
      <c r="E37" s="208"/>
      <c r="F37" s="209"/>
      <c r="G37" s="208"/>
      <c r="H37" s="210"/>
    </row>
    <row r="38" customFormat="false" ht="12.75" hidden="false" customHeight="false" outlineLevel="0" collapsed="false">
      <c r="A38" s="211"/>
      <c r="B38" s="211"/>
      <c r="C38" s="211"/>
      <c r="D38" s="211"/>
      <c r="E38" s="212"/>
    </row>
    <row r="39" customFormat="false" ht="12.75" hidden="false" customHeight="false" outlineLevel="0" collapsed="false">
      <c r="A39" s="211" t="s">
        <v>483</v>
      </c>
      <c r="B39" s="213" t="n">
        <v>0.76</v>
      </c>
      <c r="C39" s="211" t="s">
        <v>483</v>
      </c>
      <c r="D39" s="213" t="n">
        <v>0.83</v>
      </c>
      <c r="E39" s="211" t="s">
        <v>483</v>
      </c>
      <c r="F39" s="213" t="n">
        <v>0.77</v>
      </c>
      <c r="G39" s="211" t="s">
        <v>483</v>
      </c>
      <c r="H39" s="213" t="n">
        <v>0.68</v>
      </c>
    </row>
    <row r="40" customFormat="false" ht="12.75" hidden="false" customHeight="false" outlineLevel="0" collapsed="false">
      <c r="A40" s="211" t="s">
        <v>452</v>
      </c>
      <c r="B40" s="213" t="n">
        <v>0.77</v>
      </c>
      <c r="C40" s="211" t="s">
        <v>452</v>
      </c>
      <c r="D40" s="213" t="n">
        <v>0.84</v>
      </c>
      <c r="E40" s="211" t="s">
        <v>452</v>
      </c>
      <c r="F40" s="213" t="n">
        <v>0.76</v>
      </c>
      <c r="G40" s="211" t="s">
        <v>452</v>
      </c>
      <c r="H40" s="213" t="n">
        <v>0.68</v>
      </c>
    </row>
    <row r="41" customFormat="false" ht="12.75" hidden="false" customHeight="false" outlineLevel="0" collapsed="false">
      <c r="A41" s="211" t="s">
        <v>453</v>
      </c>
      <c r="B41" s="213" t="n">
        <v>0.76</v>
      </c>
      <c r="C41" s="211" t="s">
        <v>453</v>
      </c>
      <c r="D41" s="213" t="n">
        <v>0.83</v>
      </c>
      <c r="E41" s="211" t="s">
        <v>453</v>
      </c>
      <c r="F41" s="213" t="n">
        <v>0.76</v>
      </c>
      <c r="G41" s="211" t="s">
        <v>453</v>
      </c>
      <c r="H41" s="213" t="n">
        <v>0.64</v>
      </c>
    </row>
    <row r="42" customFormat="false" ht="12.75" hidden="false" customHeight="false" outlineLevel="0" collapsed="false">
      <c r="A42" s="211" t="s">
        <v>454</v>
      </c>
      <c r="B42" s="213" t="n">
        <v>0.77</v>
      </c>
      <c r="C42" s="211" t="s">
        <v>454</v>
      </c>
      <c r="D42" s="213" t="n">
        <v>0.81</v>
      </c>
      <c r="E42" s="211" t="s">
        <v>454</v>
      </c>
      <c r="F42" s="213" t="n">
        <v>0.74</v>
      </c>
      <c r="G42" s="211" t="s">
        <v>454</v>
      </c>
      <c r="H42" s="213" t="n">
        <v>0.63</v>
      </c>
    </row>
    <row r="43" customFormat="false" ht="12.75" hidden="false" customHeight="false" outlineLevel="0" collapsed="false">
      <c r="A43" s="211" t="s">
        <v>455</v>
      </c>
      <c r="B43" s="213" t="n">
        <v>0.79</v>
      </c>
      <c r="C43" s="211" t="s">
        <v>455</v>
      </c>
      <c r="D43" s="213" t="n">
        <v>0.81</v>
      </c>
      <c r="E43" s="211" t="s">
        <v>455</v>
      </c>
      <c r="F43" s="213" t="n">
        <v>0.74</v>
      </c>
      <c r="G43" s="211" t="s">
        <v>455</v>
      </c>
      <c r="H43" s="213" t="n">
        <v>0.64</v>
      </c>
    </row>
    <row r="44" customFormat="false" ht="12.75" hidden="false" customHeight="false" outlineLevel="0" collapsed="false">
      <c r="A44" s="211" t="s">
        <v>456</v>
      </c>
      <c r="B44" s="213" t="n">
        <v>0.82</v>
      </c>
      <c r="C44" s="211" t="s">
        <v>456</v>
      </c>
      <c r="D44" s="213" t="n">
        <v>0.79</v>
      </c>
      <c r="E44" s="211" t="s">
        <v>456</v>
      </c>
      <c r="F44" s="213" t="n">
        <v>0.75</v>
      </c>
      <c r="G44" s="211" t="s">
        <v>456</v>
      </c>
      <c r="H44" s="213"/>
    </row>
    <row r="45" customFormat="false" ht="12.75" hidden="false" customHeight="false" outlineLevel="0" collapsed="false">
      <c r="A45" s="211" t="s">
        <v>457</v>
      </c>
      <c r="B45" s="213" t="n">
        <v>0.83</v>
      </c>
      <c r="C45" s="211" t="s">
        <v>457</v>
      </c>
      <c r="D45" s="213" t="n">
        <v>0.79</v>
      </c>
      <c r="E45" s="211" t="s">
        <v>457</v>
      </c>
      <c r="F45" s="213" t="n">
        <v>0.73</v>
      </c>
      <c r="G45" s="211" t="s">
        <v>457</v>
      </c>
      <c r="H45" s="213"/>
    </row>
    <row r="46" customFormat="false" ht="12.75" hidden="false" customHeight="false" outlineLevel="0" collapsed="false">
      <c r="A46" s="211" t="s">
        <v>458</v>
      </c>
      <c r="B46" s="213" t="n">
        <v>0.81</v>
      </c>
      <c r="C46" s="211" t="s">
        <v>458</v>
      </c>
      <c r="D46" s="213" t="n">
        <v>0.78</v>
      </c>
      <c r="E46" s="211" t="s">
        <v>458</v>
      </c>
      <c r="F46" s="213" t="n">
        <v>0.73</v>
      </c>
      <c r="G46" s="211" t="s">
        <v>458</v>
      </c>
      <c r="H46" s="213"/>
    </row>
    <row r="47" customFormat="false" ht="12.75" hidden="false" customHeight="false" outlineLevel="0" collapsed="false">
      <c r="A47" s="211" t="s">
        <v>459</v>
      </c>
      <c r="B47" s="213" t="n">
        <v>0.82</v>
      </c>
      <c r="C47" s="211" t="s">
        <v>459</v>
      </c>
      <c r="D47" s="213" t="n">
        <v>0.79</v>
      </c>
      <c r="E47" s="211" t="s">
        <v>459</v>
      </c>
      <c r="F47" s="213" t="n">
        <v>0.72</v>
      </c>
      <c r="G47" s="211" t="s">
        <v>459</v>
      </c>
      <c r="H47" s="213"/>
    </row>
    <row r="48" customFormat="false" ht="12.75" hidden="false" customHeight="false" outlineLevel="0" collapsed="false">
      <c r="A48" s="211" t="s">
        <v>460</v>
      </c>
      <c r="B48" s="213" t="n">
        <v>0.83</v>
      </c>
      <c r="C48" s="211" t="s">
        <v>460</v>
      </c>
      <c r="D48" s="213" t="n">
        <v>0.79</v>
      </c>
      <c r="E48" s="211" t="s">
        <v>460</v>
      </c>
      <c r="F48" s="213" t="n">
        <v>0.7</v>
      </c>
      <c r="G48" s="211" t="s">
        <v>460</v>
      </c>
      <c r="H48" s="213"/>
    </row>
    <row r="49" customFormat="false" ht="12.75" hidden="false" customHeight="false" outlineLevel="0" collapsed="false">
      <c r="A49" s="211" t="s">
        <v>461</v>
      </c>
      <c r="B49" s="213" t="n">
        <v>0.85</v>
      </c>
      <c r="C49" s="211" t="s">
        <v>461</v>
      </c>
      <c r="D49" s="213" t="n">
        <v>0.78</v>
      </c>
      <c r="E49" s="211" t="s">
        <v>461</v>
      </c>
      <c r="F49" s="213" t="n">
        <v>0.68</v>
      </c>
      <c r="G49" s="211" t="s">
        <v>461</v>
      </c>
      <c r="H49" s="213"/>
    </row>
    <row r="50" customFormat="false" ht="12.75" hidden="false" customHeight="false" outlineLevel="0" collapsed="false">
      <c r="A50" s="211" t="s">
        <v>462</v>
      </c>
      <c r="B50" s="213" t="n">
        <v>0.84</v>
      </c>
      <c r="C50" s="211" t="s">
        <v>462</v>
      </c>
      <c r="D50" s="213" t="n">
        <v>0.76</v>
      </c>
      <c r="E50" s="211" t="s">
        <v>462</v>
      </c>
      <c r="F50" s="213" t="n">
        <v>0.69</v>
      </c>
      <c r="G50" s="211" t="s">
        <v>462</v>
      </c>
      <c r="H50" s="213"/>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4"/>
      <c r="B1" s="214"/>
      <c r="C1" s="214"/>
      <c r="D1" s="214"/>
      <c r="E1" s="214"/>
      <c r="F1" s="214"/>
      <c r="G1" s="214"/>
    </row>
    <row r="2" customFormat="false" ht="20.1" hidden="false" customHeight="true" outlineLevel="0" collapsed="false">
      <c r="A2" s="135" t="s">
        <v>487</v>
      </c>
      <c r="B2" s="135"/>
      <c r="C2" s="135"/>
      <c r="D2" s="135"/>
      <c r="E2" s="135"/>
      <c r="F2" s="135"/>
      <c r="G2" s="135"/>
    </row>
    <row r="3" customFormat="false" ht="20.1" hidden="false" customHeight="true" outlineLevel="0" collapsed="false">
      <c r="A3" s="214"/>
      <c r="B3" s="214"/>
      <c r="C3" s="214"/>
      <c r="D3" s="214"/>
      <c r="E3" s="214"/>
      <c r="F3" s="214"/>
      <c r="G3" s="214"/>
    </row>
    <row r="4" customFormat="false" ht="12.75" hidden="false" customHeight="false" outlineLevel="0" collapsed="false">
      <c r="A4" s="214"/>
      <c r="B4" s="214"/>
      <c r="C4" s="214"/>
      <c r="D4" s="214"/>
      <c r="E4" s="214"/>
      <c r="F4" s="214"/>
      <c r="G4" s="214"/>
    </row>
    <row r="5" customFormat="false" ht="12.75" hidden="false" customHeight="false" outlineLevel="0" collapsed="false">
      <c r="A5" s="214"/>
      <c r="B5" s="214"/>
      <c r="C5" s="214"/>
      <c r="D5" s="214"/>
      <c r="E5" s="214"/>
      <c r="F5" s="214"/>
      <c r="G5" s="214"/>
    </row>
    <row r="6" customFormat="false" ht="12.75" hidden="false" customHeight="false" outlineLevel="0" collapsed="false">
      <c r="A6" s="214"/>
      <c r="B6" s="214"/>
      <c r="C6" s="214"/>
      <c r="D6" s="214"/>
      <c r="E6" s="214"/>
      <c r="F6" s="214"/>
      <c r="G6" s="214"/>
    </row>
    <row r="7" customFormat="false" ht="12.75" hidden="false" customHeight="false" outlineLevel="0" collapsed="false">
      <c r="A7" s="214"/>
      <c r="B7" s="214"/>
      <c r="C7" s="214"/>
      <c r="D7" s="214"/>
      <c r="E7" s="214"/>
      <c r="F7" s="214"/>
      <c r="G7" s="214"/>
    </row>
    <row r="8" customFormat="false" ht="12.75" hidden="false" customHeight="false" outlineLevel="0" collapsed="false">
      <c r="A8" s="214"/>
      <c r="B8" s="214"/>
      <c r="C8" s="214"/>
      <c r="D8" s="214"/>
      <c r="E8" s="214"/>
      <c r="F8" s="214"/>
      <c r="G8" s="214"/>
    </row>
    <row r="9" customFormat="false" ht="12.75" hidden="false" customHeight="false" outlineLevel="0" collapsed="false">
      <c r="A9" s="214"/>
      <c r="B9" s="214"/>
      <c r="C9" s="214"/>
      <c r="D9" s="214"/>
      <c r="E9" s="214"/>
      <c r="F9" s="214"/>
      <c r="G9" s="214"/>
    </row>
    <row r="10" customFormat="false" ht="12.75" hidden="false" customHeight="false" outlineLevel="0" collapsed="false">
      <c r="A10" s="214"/>
      <c r="B10" s="214"/>
      <c r="C10" s="214"/>
      <c r="D10" s="214"/>
      <c r="E10" s="214"/>
      <c r="F10" s="214"/>
      <c r="G10" s="214"/>
    </row>
    <row r="11" customFormat="false" ht="12.75" hidden="false" customHeight="false" outlineLevel="0" collapsed="false">
      <c r="A11" s="214"/>
      <c r="B11" s="214"/>
      <c r="C11" s="214"/>
      <c r="D11" s="214"/>
      <c r="E11" s="214"/>
      <c r="F11" s="214"/>
      <c r="G11" s="214"/>
    </row>
    <row r="12" customFormat="false" ht="12.75" hidden="false" customHeight="false" outlineLevel="0" collapsed="false">
      <c r="A12" s="214"/>
      <c r="B12" s="214"/>
      <c r="C12" s="214"/>
      <c r="D12" s="214"/>
      <c r="E12" s="214"/>
      <c r="F12" s="214"/>
      <c r="G12" s="214"/>
    </row>
    <row r="13" customFormat="false" ht="12.75" hidden="false" customHeight="false" outlineLevel="0" collapsed="false">
      <c r="A13" s="214"/>
      <c r="B13" s="214"/>
      <c r="C13" s="214"/>
      <c r="D13" s="214"/>
      <c r="E13" s="214"/>
      <c r="F13" s="214"/>
      <c r="G13" s="214"/>
    </row>
    <row r="14" customFormat="false" ht="12.75" hidden="false" customHeight="false" outlineLevel="0" collapsed="false">
      <c r="A14" s="214"/>
      <c r="B14" s="214"/>
      <c r="C14" s="214"/>
      <c r="D14" s="214"/>
      <c r="E14" s="214"/>
      <c r="F14" s="214"/>
      <c r="G14" s="214"/>
    </row>
    <row r="15" customFormat="false" ht="12.75" hidden="false" customHeight="false" outlineLevel="0" collapsed="false">
      <c r="A15" s="214"/>
      <c r="B15" s="214"/>
      <c r="C15" s="214"/>
      <c r="D15" s="214"/>
      <c r="E15" s="214"/>
      <c r="F15" s="214"/>
      <c r="G15" s="214"/>
    </row>
    <row r="16" customFormat="false" ht="12.75" hidden="false" customHeight="false" outlineLevel="0" collapsed="false">
      <c r="A16" s="214"/>
      <c r="B16" s="214"/>
      <c r="C16" s="214"/>
      <c r="D16" s="214"/>
      <c r="E16" s="214"/>
      <c r="F16" s="214"/>
      <c r="G16" s="214"/>
    </row>
    <row r="17" customFormat="false" ht="12.75" hidden="false" customHeight="false" outlineLevel="0" collapsed="false">
      <c r="A17" s="214"/>
      <c r="B17" s="214"/>
      <c r="C17" s="214"/>
      <c r="D17" s="214"/>
      <c r="E17" s="214"/>
      <c r="F17" s="214"/>
      <c r="G17" s="214"/>
    </row>
    <row r="18" customFormat="false" ht="12.75" hidden="false" customHeight="false" outlineLevel="0" collapsed="false">
      <c r="A18" s="214"/>
      <c r="B18" s="214"/>
      <c r="C18" s="214"/>
      <c r="D18" s="214"/>
      <c r="E18" s="214"/>
      <c r="F18" s="214"/>
      <c r="G18" s="214"/>
    </row>
    <row r="19" customFormat="false" ht="12.75" hidden="false" customHeight="false" outlineLevel="0" collapsed="false">
      <c r="A19" s="214"/>
      <c r="B19" s="214"/>
      <c r="C19" s="214"/>
      <c r="D19" s="214"/>
      <c r="E19" s="214"/>
      <c r="F19" s="214"/>
      <c r="G19" s="214"/>
    </row>
    <row r="20" customFormat="false" ht="12.75" hidden="false" customHeight="false" outlineLevel="0" collapsed="false">
      <c r="A20" s="214"/>
      <c r="B20" s="214"/>
      <c r="C20" s="214"/>
      <c r="D20" s="214"/>
      <c r="E20" s="214"/>
      <c r="F20" s="214"/>
      <c r="G20" s="214"/>
    </row>
    <row r="21" customFormat="false" ht="12.75" hidden="false" customHeight="false" outlineLevel="0" collapsed="false">
      <c r="A21" s="214"/>
      <c r="B21" s="214"/>
      <c r="C21" s="214"/>
      <c r="D21" s="214"/>
      <c r="E21" s="214"/>
      <c r="F21" s="214"/>
      <c r="G21" s="214"/>
    </row>
    <row r="22" customFormat="false" ht="12.75" hidden="false" customHeight="false" outlineLevel="0" collapsed="false">
      <c r="A22" s="214"/>
      <c r="B22" s="214"/>
      <c r="C22" s="214"/>
      <c r="D22" s="214"/>
      <c r="E22" s="214"/>
      <c r="F22" s="214"/>
      <c r="G22" s="214"/>
    </row>
    <row r="23" customFormat="false" ht="12.75" hidden="false" customHeight="false" outlineLevel="0" collapsed="false">
      <c r="A23" s="214"/>
      <c r="B23" s="214"/>
      <c r="C23" s="214"/>
      <c r="D23" s="214"/>
      <c r="E23" s="214"/>
      <c r="F23" s="214"/>
      <c r="G23" s="214"/>
    </row>
    <row r="24" customFormat="false" ht="12.75" hidden="false" customHeight="false" outlineLevel="0" collapsed="false">
      <c r="A24" s="214"/>
      <c r="B24" s="214"/>
      <c r="C24" s="214"/>
      <c r="D24" s="214"/>
      <c r="E24" s="214"/>
      <c r="F24" s="214"/>
      <c r="G24" s="214"/>
    </row>
    <row r="25" customFormat="false" ht="12.75" hidden="false" customHeight="false" outlineLevel="0" collapsed="false">
      <c r="A25" s="214"/>
      <c r="B25" s="214"/>
      <c r="C25" s="214"/>
      <c r="D25" s="214"/>
      <c r="E25" s="214"/>
      <c r="F25" s="214"/>
      <c r="G25" s="214"/>
    </row>
    <row r="26" customFormat="false" ht="12.75" hidden="false" customHeight="false" outlineLevel="0" collapsed="false">
      <c r="A26" s="214"/>
      <c r="B26" s="214"/>
      <c r="C26" s="214"/>
      <c r="D26" s="214"/>
      <c r="E26" s="214"/>
      <c r="F26" s="214"/>
      <c r="G26" s="214"/>
    </row>
    <row r="27" customFormat="false" ht="12.75" hidden="false" customHeight="false" outlineLevel="0" collapsed="false">
      <c r="A27" s="214"/>
      <c r="B27" s="214"/>
      <c r="C27" s="214"/>
      <c r="D27" s="214"/>
      <c r="E27" s="214"/>
      <c r="F27" s="214"/>
      <c r="G27" s="214"/>
    </row>
    <row r="28" customFormat="false" ht="12.75" hidden="false" customHeight="false" outlineLevel="0" collapsed="false">
      <c r="A28" s="214"/>
      <c r="B28" s="214"/>
      <c r="C28" s="214"/>
      <c r="D28" s="214"/>
      <c r="E28" s="214"/>
      <c r="F28" s="214"/>
      <c r="G28" s="214"/>
    </row>
    <row r="29" customFormat="false" ht="12.75" hidden="false" customHeight="false" outlineLevel="0" collapsed="false">
      <c r="A29" s="214"/>
      <c r="B29" s="214"/>
      <c r="C29" s="214"/>
      <c r="D29" s="214"/>
      <c r="E29" s="214"/>
      <c r="F29" s="214"/>
      <c r="G29" s="214"/>
    </row>
    <row r="30" customFormat="false" ht="12.75" hidden="false" customHeight="false" outlineLevel="0" collapsed="false">
      <c r="A30" s="214"/>
      <c r="B30" s="214"/>
      <c r="C30" s="214"/>
      <c r="D30" s="214"/>
      <c r="E30" s="214"/>
      <c r="F30" s="214"/>
      <c r="G30" s="214"/>
    </row>
    <row r="31" customFormat="false" ht="12.75" hidden="false" customHeight="false" outlineLevel="0" collapsed="false">
      <c r="A31" s="214"/>
      <c r="B31" s="214"/>
      <c r="C31" s="214"/>
      <c r="D31" s="214"/>
      <c r="E31" s="214"/>
      <c r="F31" s="214"/>
      <c r="G31" s="214"/>
    </row>
    <row r="32" customFormat="false" ht="12.75" hidden="false" customHeight="false" outlineLevel="0" collapsed="false">
      <c r="A32" s="214"/>
      <c r="B32" s="214"/>
      <c r="C32" s="214"/>
      <c r="D32" s="214"/>
      <c r="E32" s="214"/>
      <c r="F32" s="214"/>
      <c r="G32" s="214"/>
    </row>
    <row r="33" customFormat="false" ht="12.75" hidden="false" customHeight="false" outlineLevel="0" collapsed="false">
      <c r="A33" s="214"/>
      <c r="B33" s="214"/>
      <c r="C33" s="214"/>
      <c r="D33" s="214"/>
      <c r="E33" s="214"/>
      <c r="F33" s="214"/>
      <c r="G33" s="214"/>
    </row>
    <row r="34" customFormat="false" ht="12.75" hidden="false" customHeight="false" outlineLevel="0" collapsed="false">
      <c r="A34" s="214"/>
      <c r="B34" s="214"/>
      <c r="C34" s="214"/>
      <c r="D34" s="214"/>
      <c r="E34" s="214"/>
      <c r="F34" s="214"/>
      <c r="G34" s="214"/>
    </row>
    <row r="35" customFormat="false" ht="12.75" hidden="false" customHeight="false" outlineLevel="0" collapsed="false">
      <c r="A35" s="214"/>
      <c r="B35" s="214"/>
      <c r="C35" s="214"/>
      <c r="D35" s="214"/>
      <c r="E35" s="214"/>
      <c r="F35" s="214"/>
      <c r="G35" s="214"/>
    </row>
    <row r="36" customFormat="false" ht="12.75" hidden="false" customHeight="false" outlineLevel="0" collapsed="false">
      <c r="A36" s="214"/>
      <c r="B36" s="214"/>
      <c r="C36" s="214"/>
      <c r="D36" s="214"/>
      <c r="E36" s="214"/>
      <c r="F36" s="214"/>
      <c r="G36" s="214"/>
    </row>
    <row r="37" customFormat="false" ht="12.75" hidden="false" customHeight="false" outlineLevel="0" collapsed="false">
      <c r="A37" s="214"/>
      <c r="B37" s="214"/>
      <c r="C37" s="214"/>
      <c r="D37" s="214"/>
      <c r="E37" s="214"/>
      <c r="F37" s="214"/>
      <c r="G37" s="214"/>
    </row>
    <row r="38" customFormat="false" ht="12.75" hidden="false" customHeight="false" outlineLevel="0" collapsed="false">
      <c r="A38" s="214"/>
      <c r="B38" s="214"/>
      <c r="C38" s="214"/>
      <c r="D38" s="214"/>
      <c r="E38" s="214"/>
      <c r="F38" s="214"/>
      <c r="G38" s="214"/>
    </row>
    <row r="39" customFormat="false" ht="12.75" hidden="false" customHeight="false" outlineLevel="0" collapsed="false">
      <c r="A39" s="214"/>
      <c r="B39" s="214"/>
      <c r="C39" s="214"/>
      <c r="D39" s="214"/>
      <c r="E39" s="214"/>
      <c r="F39" s="214"/>
      <c r="G39" s="214"/>
    </row>
    <row r="40" customFormat="false" ht="12.75" hidden="false" customHeight="false" outlineLevel="0" collapsed="false">
      <c r="A40" s="214"/>
      <c r="B40" s="214"/>
      <c r="C40" s="214"/>
      <c r="D40" s="214"/>
      <c r="E40" s="214"/>
      <c r="F40" s="214"/>
      <c r="G40" s="214"/>
    </row>
    <row r="41" customFormat="false" ht="12.75" hidden="false" customHeight="false" outlineLevel="0" collapsed="false">
      <c r="A41" s="214"/>
      <c r="B41" s="214"/>
      <c r="C41" s="214"/>
      <c r="D41" s="214"/>
      <c r="E41" s="214"/>
      <c r="F41" s="214"/>
      <c r="G41" s="214"/>
    </row>
    <row r="42" customFormat="false" ht="12.75" hidden="false" customHeight="false" outlineLevel="0" collapsed="false">
      <c r="A42" s="214"/>
      <c r="B42" s="214"/>
      <c r="C42" s="214"/>
      <c r="D42" s="214"/>
      <c r="E42" s="214"/>
      <c r="F42" s="214"/>
      <c r="G42" s="214"/>
    </row>
    <row r="43" customFormat="false" ht="12.75" hidden="false" customHeight="false" outlineLevel="0" collapsed="false">
      <c r="A43" s="214"/>
      <c r="B43" s="214"/>
      <c r="C43" s="214"/>
      <c r="D43" s="214"/>
      <c r="E43" s="214"/>
      <c r="F43" s="214"/>
      <c r="G43" s="214"/>
    </row>
    <row r="44" customFormat="false" ht="12.75" hidden="false" customHeight="false" outlineLevel="0" collapsed="false">
      <c r="A44" s="214"/>
      <c r="B44" s="214"/>
      <c r="C44" s="214"/>
      <c r="D44" s="214"/>
      <c r="E44" s="214"/>
      <c r="F44" s="214"/>
      <c r="G44" s="214"/>
    </row>
    <row r="45" customFormat="false" ht="12.75" hidden="false" customHeight="false" outlineLevel="0" collapsed="false">
      <c r="A45" s="214"/>
      <c r="B45" s="214"/>
      <c r="C45" s="214"/>
      <c r="D45" s="214"/>
      <c r="E45" s="214"/>
      <c r="F45" s="214"/>
      <c r="G45" s="214"/>
    </row>
    <row r="46" customFormat="false" ht="12.75" hidden="false" customHeight="false" outlineLevel="0" collapsed="false">
      <c r="A46" s="214"/>
      <c r="B46" s="214"/>
      <c r="C46" s="214"/>
      <c r="D46" s="214"/>
      <c r="E46" s="214"/>
      <c r="F46" s="214"/>
      <c r="G46" s="214"/>
    </row>
    <row r="47" customFormat="false" ht="12.75" hidden="false" customHeight="false" outlineLevel="0" collapsed="false">
      <c r="A47" s="214"/>
      <c r="B47" s="214"/>
      <c r="C47" s="214"/>
      <c r="D47" s="214"/>
      <c r="E47" s="214"/>
      <c r="F47" s="214"/>
      <c r="G47" s="214"/>
    </row>
    <row r="48" customFormat="false" ht="12.75" hidden="false" customHeight="false" outlineLevel="0" collapsed="false">
      <c r="A48" s="214"/>
      <c r="B48" s="214"/>
      <c r="C48" s="214"/>
      <c r="D48" s="214"/>
      <c r="E48" s="214"/>
      <c r="F48" s="214"/>
      <c r="G48" s="214"/>
    </row>
    <row r="49" customFormat="false" ht="12.75" hidden="false" customHeight="false" outlineLevel="0" collapsed="false">
      <c r="A49" s="214"/>
      <c r="B49" s="214"/>
      <c r="C49" s="214"/>
      <c r="D49" s="214"/>
      <c r="E49" s="214"/>
      <c r="F49" s="214"/>
      <c r="G49" s="214"/>
    </row>
    <row r="50" customFormat="false" ht="12.75" hidden="false" customHeight="false" outlineLevel="0" collapsed="false">
      <c r="A50" s="214"/>
      <c r="B50" s="214"/>
      <c r="C50" s="214"/>
      <c r="D50" s="214"/>
      <c r="E50" s="214"/>
      <c r="F50" s="214"/>
      <c r="G50" s="214"/>
    </row>
    <row r="51" customFormat="false" ht="12.75" hidden="false" customHeight="false" outlineLevel="0" collapsed="false">
      <c r="A51" s="214"/>
      <c r="B51" s="214"/>
      <c r="C51" s="214"/>
      <c r="D51" s="214"/>
      <c r="E51" s="214"/>
      <c r="F51" s="214"/>
      <c r="G51" s="214"/>
    </row>
    <row r="52" customFormat="false" ht="12.75" hidden="false" customHeight="false" outlineLevel="0" collapsed="false">
      <c r="A52" s="214"/>
      <c r="B52" s="214"/>
      <c r="C52" s="214"/>
      <c r="D52" s="214"/>
      <c r="E52" s="214"/>
      <c r="F52" s="214"/>
      <c r="G52" s="214"/>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5" width="11.42"/>
    <col collapsed="false" customWidth="false" hidden="false" outlineLevel="0" max="17" min="13" style="3" width="11.42"/>
    <col collapsed="false" customWidth="false" hidden="false" outlineLevel="0" max="18" min="18" style="215" width="11.42"/>
    <col collapsed="false" customWidth="false" hidden="false" outlineLevel="0" max="23" min="19" style="3" width="11.42"/>
    <col collapsed="false" customWidth="false" hidden="false" outlineLevel="0" max="24" min="24" style="215"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6"/>
      <c r="R1" s="216"/>
      <c r="X1" s="216"/>
    </row>
    <row r="2" s="134" customFormat="true" ht="20.1" hidden="false" customHeight="true" outlineLevel="0" collapsed="false">
      <c r="A2" s="135" t="s">
        <v>488</v>
      </c>
      <c r="B2" s="135"/>
      <c r="C2" s="135"/>
      <c r="D2" s="135"/>
      <c r="E2" s="135"/>
      <c r="F2" s="135"/>
      <c r="G2" s="135"/>
      <c r="H2" s="135"/>
      <c r="I2" s="135"/>
      <c r="J2" s="135"/>
      <c r="K2" s="135"/>
      <c r="L2" s="216"/>
      <c r="R2" s="216"/>
      <c r="X2" s="216"/>
    </row>
    <row r="3" s="134" customFormat="true" ht="20.1" hidden="false" customHeight="true" outlineLevel="0" collapsed="false">
      <c r="A3" s="217" t="s">
        <v>489</v>
      </c>
      <c r="B3" s="217"/>
      <c r="C3" s="217"/>
      <c r="D3" s="217"/>
      <c r="E3" s="217"/>
      <c r="F3" s="217"/>
      <c r="G3" s="217"/>
      <c r="H3" s="217"/>
      <c r="I3" s="217"/>
      <c r="J3" s="217"/>
      <c r="K3" s="217"/>
      <c r="L3" s="216"/>
      <c r="R3" s="216"/>
      <c r="X3" s="216"/>
    </row>
    <row r="4" customFormat="false" ht="20.1" hidden="false" customHeight="true" outlineLevel="0" collapsed="false">
      <c r="A4" s="170"/>
      <c r="B4" s="170"/>
      <c r="C4" s="170"/>
      <c r="D4" s="170"/>
      <c r="E4" s="170"/>
      <c r="F4" s="170"/>
      <c r="G4" s="170"/>
      <c r="H4" s="170"/>
      <c r="I4" s="170"/>
      <c r="J4" s="170"/>
      <c r="K4" s="170"/>
    </row>
    <row r="5" s="221" customFormat="true" ht="18.6" hidden="false" customHeight="true" outlineLevel="0" collapsed="false">
      <c r="A5" s="137" t="s">
        <v>490</v>
      </c>
      <c r="B5" s="218" t="n">
        <v>2008</v>
      </c>
      <c r="C5" s="218" t="n">
        <v>2007</v>
      </c>
      <c r="D5" s="218" t="n">
        <v>2008</v>
      </c>
      <c r="E5" s="218"/>
      <c r="F5" s="218" t="n">
        <v>2007</v>
      </c>
      <c r="G5" s="218"/>
      <c r="H5" s="219" t="s">
        <v>491</v>
      </c>
      <c r="I5" s="219"/>
      <c r="J5" s="219"/>
      <c r="K5" s="219"/>
      <c r="L5" s="220"/>
      <c r="R5" s="220"/>
      <c r="X5" s="220"/>
    </row>
    <row r="6" s="221" customFormat="true" ht="18.6" hidden="false" customHeight="true" outlineLevel="0" collapsed="false">
      <c r="A6" s="137"/>
      <c r="B6" s="218" t="s">
        <v>455</v>
      </c>
      <c r="C6" s="218"/>
      <c r="D6" s="218" t="s">
        <v>492</v>
      </c>
      <c r="E6" s="218"/>
      <c r="F6" s="218"/>
      <c r="G6" s="218"/>
      <c r="H6" s="218" t="s">
        <v>455</v>
      </c>
      <c r="I6" s="218"/>
      <c r="J6" s="222" t="s">
        <v>492</v>
      </c>
      <c r="K6" s="222"/>
      <c r="L6" s="220"/>
      <c r="R6" s="220"/>
      <c r="X6" s="220"/>
    </row>
    <row r="7" s="221" customFormat="true" ht="18.6" hidden="false" customHeight="true" outlineLevel="0" collapsed="false">
      <c r="A7" s="137"/>
      <c r="B7" s="144" t="s">
        <v>431</v>
      </c>
      <c r="C7" s="144"/>
      <c r="D7" s="144"/>
      <c r="E7" s="138" t="s">
        <v>432</v>
      </c>
      <c r="F7" s="223" t="s">
        <v>431</v>
      </c>
      <c r="G7" s="138" t="s">
        <v>432</v>
      </c>
      <c r="H7" s="144" t="s">
        <v>431</v>
      </c>
      <c r="I7" s="144" t="s">
        <v>432</v>
      </c>
      <c r="J7" s="144" t="s">
        <v>431</v>
      </c>
      <c r="K7" s="224" t="s">
        <v>432</v>
      </c>
      <c r="L7" s="220"/>
      <c r="R7" s="220"/>
      <c r="X7" s="220"/>
    </row>
    <row r="8" customFormat="false" ht="18.6" hidden="false" customHeight="true" outlineLevel="0" collapsed="false">
      <c r="A8" s="225"/>
      <c r="B8" s="225"/>
      <c r="C8" s="225"/>
      <c r="D8" s="225"/>
      <c r="E8" s="225"/>
      <c r="F8" s="225"/>
      <c r="G8" s="225"/>
      <c r="H8" s="225"/>
      <c r="I8" s="225"/>
      <c r="J8" s="225"/>
      <c r="K8" s="225"/>
    </row>
    <row r="9" s="232" customFormat="true" ht="18.6" hidden="false" customHeight="true" outlineLevel="0" collapsed="false">
      <c r="A9" s="226" t="s">
        <v>493</v>
      </c>
      <c r="B9" s="227" t="n">
        <v>48647</v>
      </c>
      <c r="C9" s="227" t="n">
        <v>45072</v>
      </c>
      <c r="D9" s="227" t="n">
        <v>247029</v>
      </c>
      <c r="E9" s="228" t="n">
        <v>72.8</v>
      </c>
      <c r="F9" s="227" t="n">
        <v>227148</v>
      </c>
      <c r="G9" s="228" t="n">
        <v>72</v>
      </c>
      <c r="H9" s="229" t="n">
        <v>3575</v>
      </c>
      <c r="I9" s="230" t="n">
        <v>7.9</v>
      </c>
      <c r="J9" s="229" t="n">
        <v>19881</v>
      </c>
      <c r="K9" s="230" t="n">
        <v>8.8</v>
      </c>
      <c r="L9" s="231"/>
      <c r="R9" s="231"/>
      <c r="X9" s="231"/>
    </row>
    <row r="10" customFormat="false" ht="18.6" hidden="false" customHeight="true" outlineLevel="0" collapsed="false">
      <c r="A10" s="233" t="s">
        <v>494</v>
      </c>
      <c r="B10" s="234" t="n">
        <v>39674</v>
      </c>
      <c r="C10" s="234" t="n">
        <v>37750</v>
      </c>
      <c r="D10" s="234" t="n">
        <v>201262</v>
      </c>
      <c r="E10" s="235" t="n">
        <v>59.3</v>
      </c>
      <c r="F10" s="234" t="n">
        <v>188122</v>
      </c>
      <c r="G10" s="235" t="n">
        <v>59.6</v>
      </c>
      <c r="H10" s="193" t="n">
        <v>1924</v>
      </c>
      <c r="I10" s="189" t="n">
        <v>5.1</v>
      </c>
      <c r="J10" s="193" t="n">
        <v>13140</v>
      </c>
      <c r="K10" s="189" t="n">
        <v>7</v>
      </c>
    </row>
    <row r="11" customFormat="false" ht="18.6" hidden="false" customHeight="true" outlineLevel="0" collapsed="false">
      <c r="A11" s="236" t="s">
        <v>495</v>
      </c>
      <c r="B11" s="234" t="n">
        <v>26473</v>
      </c>
      <c r="C11" s="234" t="n">
        <v>25143</v>
      </c>
      <c r="D11" s="234" t="n">
        <v>134296</v>
      </c>
      <c r="E11" s="235" t="n">
        <v>39.6</v>
      </c>
      <c r="F11" s="234" t="n">
        <v>126353</v>
      </c>
      <c r="G11" s="235" t="n">
        <v>40.1</v>
      </c>
      <c r="H11" s="193" t="n">
        <v>1330</v>
      </c>
      <c r="I11" s="189" t="n">
        <v>5.3</v>
      </c>
      <c r="J11" s="193" t="n">
        <v>7944</v>
      </c>
      <c r="K11" s="189" t="n">
        <v>6.3</v>
      </c>
    </row>
    <row r="12" customFormat="false" ht="18.6" hidden="false" customHeight="true" outlineLevel="0" collapsed="false">
      <c r="A12" s="237" t="s">
        <v>496</v>
      </c>
      <c r="B12" s="234" t="n">
        <v>5296</v>
      </c>
      <c r="C12" s="234" t="n">
        <v>4910</v>
      </c>
      <c r="D12" s="234" t="n">
        <v>28466</v>
      </c>
      <c r="E12" s="235" t="n">
        <v>8.4</v>
      </c>
      <c r="F12" s="234" t="n">
        <v>27657</v>
      </c>
      <c r="G12" s="235" t="n">
        <v>8.8</v>
      </c>
      <c r="H12" s="193" t="n">
        <v>386</v>
      </c>
      <c r="I12" s="189" t="n">
        <v>7.9</v>
      </c>
      <c r="J12" s="193" t="n">
        <v>809</v>
      </c>
      <c r="K12" s="189" t="n">
        <v>2.9</v>
      </c>
    </row>
    <row r="13" customFormat="false" ht="18.6" hidden="false" customHeight="true" outlineLevel="0" collapsed="false">
      <c r="A13" s="238" t="s">
        <v>497</v>
      </c>
      <c r="B13" s="234" t="n">
        <v>5923</v>
      </c>
      <c r="C13" s="234" t="n">
        <v>5247</v>
      </c>
      <c r="D13" s="234" t="n">
        <v>29535</v>
      </c>
      <c r="E13" s="235" t="n">
        <v>8.7</v>
      </c>
      <c r="F13" s="234" t="n">
        <v>25623</v>
      </c>
      <c r="G13" s="235" t="n">
        <v>8.1</v>
      </c>
      <c r="H13" s="193" t="n">
        <v>675</v>
      </c>
      <c r="I13" s="189" t="n">
        <v>12.9</v>
      </c>
      <c r="J13" s="193" t="n">
        <v>3912</v>
      </c>
      <c r="K13" s="189" t="n">
        <v>15.3</v>
      </c>
    </row>
    <row r="14" customFormat="false" ht="18.6" hidden="false" customHeight="true" outlineLevel="0" collapsed="false">
      <c r="A14" s="238" t="s">
        <v>498</v>
      </c>
      <c r="B14" s="234" t="n">
        <v>3953</v>
      </c>
      <c r="C14" s="234" t="n">
        <v>3732</v>
      </c>
      <c r="D14" s="234" t="n">
        <v>19489</v>
      </c>
      <c r="E14" s="235" t="n">
        <v>5.7</v>
      </c>
      <c r="F14" s="234" t="n">
        <v>18418</v>
      </c>
      <c r="G14" s="235" t="n">
        <v>5.8</v>
      </c>
      <c r="H14" s="193" t="n">
        <v>221</v>
      </c>
      <c r="I14" s="189" t="n">
        <v>5.9</v>
      </c>
      <c r="J14" s="193" t="n">
        <v>1071</v>
      </c>
      <c r="K14" s="189" t="n">
        <v>5.8</v>
      </c>
    </row>
    <row r="15" customFormat="false" ht="18.6" hidden="false" customHeight="true" outlineLevel="0" collapsed="false">
      <c r="A15" s="238" t="s">
        <v>499</v>
      </c>
      <c r="B15" s="234" t="n">
        <v>1259</v>
      </c>
      <c r="C15" s="234" t="n">
        <v>1397</v>
      </c>
      <c r="D15" s="234" t="n">
        <v>6848</v>
      </c>
      <c r="E15" s="235" t="n">
        <v>2</v>
      </c>
      <c r="F15" s="234" t="n">
        <v>6984</v>
      </c>
      <c r="G15" s="235" t="n">
        <v>2.2</v>
      </c>
      <c r="H15" s="193" t="n">
        <v>-138</v>
      </c>
      <c r="I15" s="189" t="n">
        <v>-9.9</v>
      </c>
      <c r="J15" s="193" t="n">
        <v>-136</v>
      </c>
      <c r="K15" s="189" t="n">
        <v>-1.9</v>
      </c>
    </row>
    <row r="16" customFormat="false" ht="18.6" hidden="false" customHeight="true" outlineLevel="0" collapsed="false">
      <c r="A16" s="238" t="s">
        <v>500</v>
      </c>
      <c r="B16" s="234" t="n">
        <v>136</v>
      </c>
      <c r="C16" s="234" t="n">
        <v>187</v>
      </c>
      <c r="D16" s="234" t="n">
        <v>797</v>
      </c>
      <c r="E16" s="235" t="n">
        <v>0.2</v>
      </c>
      <c r="F16" s="234" t="n">
        <v>799</v>
      </c>
      <c r="G16" s="235" t="n">
        <v>0.3</v>
      </c>
      <c r="H16" s="193" t="n">
        <v>-51</v>
      </c>
      <c r="I16" s="189" t="n">
        <v>-27.1</v>
      </c>
      <c r="J16" s="193" t="n">
        <v>-2</v>
      </c>
      <c r="K16" s="189" t="n">
        <v>-0.3</v>
      </c>
    </row>
    <row r="17" customFormat="false" ht="18.6" hidden="false" customHeight="true" outlineLevel="0" collapsed="false">
      <c r="A17" s="238" t="s">
        <v>501</v>
      </c>
      <c r="B17" s="234" t="n">
        <v>356</v>
      </c>
      <c r="C17" s="234" t="n">
        <v>357</v>
      </c>
      <c r="D17" s="234" t="n">
        <v>1920</v>
      </c>
      <c r="E17" s="235" t="n">
        <v>0.6</v>
      </c>
      <c r="F17" s="234" t="n">
        <v>1717</v>
      </c>
      <c r="G17" s="235" t="n">
        <v>0.5</v>
      </c>
      <c r="H17" s="193" t="n">
        <v>-1</v>
      </c>
      <c r="I17" s="189" t="n">
        <v>-0.4</v>
      </c>
      <c r="J17" s="193" t="n">
        <v>203</v>
      </c>
      <c r="K17" s="189" t="n">
        <v>11.8</v>
      </c>
    </row>
    <row r="18" customFormat="false" ht="18.6" hidden="false" customHeight="true" outlineLevel="0" collapsed="false">
      <c r="A18" s="238" t="s">
        <v>502</v>
      </c>
      <c r="B18" s="234" t="n">
        <v>1963</v>
      </c>
      <c r="C18" s="234" t="n">
        <v>1851</v>
      </c>
      <c r="D18" s="234" t="n">
        <v>9753</v>
      </c>
      <c r="E18" s="235" t="n">
        <v>2.9</v>
      </c>
      <c r="F18" s="234" t="n">
        <v>9068</v>
      </c>
      <c r="G18" s="235" t="n">
        <v>2.9</v>
      </c>
      <c r="H18" s="193" t="n">
        <v>112</v>
      </c>
      <c r="I18" s="189" t="n">
        <v>6.1</v>
      </c>
      <c r="J18" s="193" t="n">
        <v>685</v>
      </c>
      <c r="K18" s="189" t="n">
        <v>7.6</v>
      </c>
    </row>
    <row r="19" customFormat="false" ht="18.6" hidden="false" customHeight="true" outlineLevel="0" collapsed="false">
      <c r="A19" s="238" t="s">
        <v>503</v>
      </c>
      <c r="B19" s="234" t="n">
        <v>750</v>
      </c>
      <c r="C19" s="234" t="n">
        <v>694</v>
      </c>
      <c r="D19" s="234" t="n">
        <v>3634</v>
      </c>
      <c r="E19" s="235" t="n">
        <v>1.1</v>
      </c>
      <c r="F19" s="234" t="n">
        <v>3468</v>
      </c>
      <c r="G19" s="235" t="n">
        <v>1.1</v>
      </c>
      <c r="H19" s="193" t="n">
        <v>56</v>
      </c>
      <c r="I19" s="189" t="n">
        <v>8.1</v>
      </c>
      <c r="J19" s="193" t="n">
        <v>166</v>
      </c>
      <c r="K19" s="189" t="n">
        <v>4.8</v>
      </c>
    </row>
    <row r="20" customFormat="false" ht="18.6" hidden="false" customHeight="true" outlineLevel="0" collapsed="false">
      <c r="A20" s="238" t="s">
        <v>504</v>
      </c>
      <c r="B20" s="234" t="n">
        <v>2774</v>
      </c>
      <c r="C20" s="234" t="n">
        <v>2675</v>
      </c>
      <c r="D20" s="234" t="n">
        <v>13856</v>
      </c>
      <c r="E20" s="235" t="n">
        <v>4.1</v>
      </c>
      <c r="F20" s="234" t="n">
        <v>13429</v>
      </c>
      <c r="G20" s="235" t="n">
        <v>4.3</v>
      </c>
      <c r="H20" s="193" t="n">
        <v>99</v>
      </c>
      <c r="I20" s="189" t="n">
        <v>3.7</v>
      </c>
      <c r="J20" s="193" t="n">
        <v>427</v>
      </c>
      <c r="K20" s="189" t="n">
        <v>3.2</v>
      </c>
    </row>
    <row r="21" customFormat="false" ht="18.6" hidden="false" customHeight="true" outlineLevel="0" collapsed="false">
      <c r="A21" s="238" t="s">
        <v>505</v>
      </c>
      <c r="B21" s="234" t="n">
        <v>3420</v>
      </c>
      <c r="C21" s="234" t="n">
        <v>3460</v>
      </c>
      <c r="D21" s="234" t="n">
        <v>16773</v>
      </c>
      <c r="E21" s="235" t="n">
        <v>4.9</v>
      </c>
      <c r="F21" s="234" t="n">
        <v>15989</v>
      </c>
      <c r="G21" s="235" t="n">
        <v>5.1</v>
      </c>
      <c r="H21" s="193" t="n">
        <v>-40</v>
      </c>
      <c r="I21" s="189" t="n">
        <v>-1.2</v>
      </c>
      <c r="J21" s="193" t="n">
        <v>785</v>
      </c>
      <c r="K21" s="189" t="n">
        <v>4.9</v>
      </c>
    </row>
    <row r="22" customFormat="false" ht="18.6" hidden="false" customHeight="true" outlineLevel="0" collapsed="false">
      <c r="A22" s="238" t="s">
        <v>506</v>
      </c>
      <c r="B22" s="234" t="n">
        <v>297</v>
      </c>
      <c r="C22" s="234" t="n">
        <v>268</v>
      </c>
      <c r="D22" s="234" t="n">
        <v>1373</v>
      </c>
      <c r="E22" s="235" t="n">
        <v>0.4</v>
      </c>
      <c r="F22" s="234" t="n">
        <v>1364</v>
      </c>
      <c r="G22" s="235" t="n">
        <v>0.4</v>
      </c>
      <c r="H22" s="193" t="n">
        <v>28</v>
      </c>
      <c r="I22" s="189" t="n">
        <v>10.6</v>
      </c>
      <c r="J22" s="193" t="n">
        <v>8</v>
      </c>
      <c r="K22" s="189" t="n">
        <v>0.6</v>
      </c>
    </row>
    <row r="23" customFormat="false" ht="18.6" hidden="false" customHeight="true" outlineLevel="0" collapsed="false">
      <c r="A23" s="238" t="s">
        <v>507</v>
      </c>
      <c r="B23" s="234" t="n">
        <v>20</v>
      </c>
      <c r="C23" s="234" t="n">
        <v>15</v>
      </c>
      <c r="D23" s="234" t="n">
        <v>99</v>
      </c>
      <c r="E23" s="235" t="n">
        <v>0</v>
      </c>
      <c r="F23" s="234" t="n">
        <v>112</v>
      </c>
      <c r="G23" s="235" t="n">
        <v>0</v>
      </c>
      <c r="H23" s="193" t="n">
        <v>5</v>
      </c>
      <c r="I23" s="189" t="n">
        <v>35.6</v>
      </c>
      <c r="J23" s="193" t="n">
        <v>-13</v>
      </c>
      <c r="K23" s="189" t="n">
        <v>-11.7</v>
      </c>
    </row>
    <row r="24" customFormat="false" ht="18.6" hidden="false" customHeight="true" outlineLevel="0" collapsed="false">
      <c r="A24" s="238" t="s">
        <v>508</v>
      </c>
      <c r="B24" s="234" t="n">
        <v>313</v>
      </c>
      <c r="C24" s="234" t="n">
        <v>275</v>
      </c>
      <c r="D24" s="234" t="n">
        <v>1644</v>
      </c>
      <c r="E24" s="235" t="n">
        <v>0.5</v>
      </c>
      <c r="F24" s="234" t="n">
        <v>1438</v>
      </c>
      <c r="G24" s="235" t="n">
        <v>0.5</v>
      </c>
      <c r="H24" s="193" t="n">
        <v>38</v>
      </c>
      <c r="I24" s="189" t="n">
        <v>13.9</v>
      </c>
      <c r="J24" s="193" t="n">
        <v>205</v>
      </c>
      <c r="K24" s="189" t="n">
        <v>14.3</v>
      </c>
    </row>
    <row r="25" customFormat="false" ht="18.6" hidden="false" customHeight="true" outlineLevel="0" collapsed="false">
      <c r="A25" s="238" t="s">
        <v>509</v>
      </c>
      <c r="B25" s="234" t="n">
        <v>14</v>
      </c>
      <c r="C25" s="234" t="n">
        <v>75</v>
      </c>
      <c r="D25" s="234" t="n">
        <v>109</v>
      </c>
      <c r="E25" s="235" t="n">
        <v>0</v>
      </c>
      <c r="F25" s="234" t="n">
        <v>286</v>
      </c>
      <c r="G25" s="235" t="n">
        <v>0.1</v>
      </c>
      <c r="H25" s="193" t="n">
        <v>-61</v>
      </c>
      <c r="I25" s="189" t="n">
        <v>-81.2</v>
      </c>
      <c r="J25" s="193" t="n">
        <v>-177</v>
      </c>
      <c r="K25" s="189" t="n">
        <v>-61.9</v>
      </c>
    </row>
    <row r="26" customFormat="false" ht="18.6" hidden="false" customHeight="true" outlineLevel="0" collapsed="false">
      <c r="A26" s="236" t="s">
        <v>510</v>
      </c>
      <c r="B26" s="234" t="n">
        <v>13201</v>
      </c>
      <c r="C26" s="234" t="n">
        <v>12607</v>
      </c>
      <c r="D26" s="234" t="n">
        <v>66965</v>
      </c>
      <c r="E26" s="235" t="n">
        <v>19.7</v>
      </c>
      <c r="F26" s="234" t="n">
        <v>61769</v>
      </c>
      <c r="G26" s="235" t="n">
        <v>19.6</v>
      </c>
      <c r="H26" s="193" t="n">
        <v>594</v>
      </c>
      <c r="I26" s="189" t="n">
        <v>4.7</v>
      </c>
      <c r="J26" s="193" t="n">
        <v>5196</v>
      </c>
      <c r="K26" s="189" t="n">
        <v>8.4</v>
      </c>
    </row>
    <row r="27" customFormat="false" ht="18.6" hidden="false" customHeight="true" outlineLevel="0" collapsed="false">
      <c r="A27" s="237" t="s">
        <v>511</v>
      </c>
      <c r="B27" s="234" t="n">
        <v>3537</v>
      </c>
      <c r="C27" s="234" t="n">
        <v>3438</v>
      </c>
      <c r="D27" s="234" t="n">
        <v>18402</v>
      </c>
      <c r="E27" s="235" t="n">
        <v>5.4</v>
      </c>
      <c r="F27" s="234" t="n">
        <v>17239</v>
      </c>
      <c r="G27" s="235" t="n">
        <v>5.5</v>
      </c>
      <c r="H27" s="193" t="n">
        <v>100</v>
      </c>
      <c r="I27" s="189" t="n">
        <v>2.9</v>
      </c>
      <c r="J27" s="193" t="n">
        <v>1163</v>
      </c>
      <c r="K27" s="189" t="n">
        <v>6.7</v>
      </c>
    </row>
    <row r="28" customFormat="false" ht="18.6" hidden="false" customHeight="true" outlineLevel="0" collapsed="false">
      <c r="A28" s="238" t="s">
        <v>512</v>
      </c>
      <c r="B28" s="234" t="n">
        <v>967</v>
      </c>
      <c r="C28" s="234" t="n">
        <v>852</v>
      </c>
      <c r="D28" s="234" t="n">
        <v>4890</v>
      </c>
      <c r="E28" s="235" t="n">
        <v>1.4</v>
      </c>
      <c r="F28" s="234" t="n">
        <v>4626</v>
      </c>
      <c r="G28" s="235" t="n">
        <v>1.5</v>
      </c>
      <c r="H28" s="193" t="n">
        <v>114</v>
      </c>
      <c r="I28" s="189" t="n">
        <v>13.4</v>
      </c>
      <c r="J28" s="193" t="n">
        <v>264</v>
      </c>
      <c r="K28" s="189" t="n">
        <v>5.7</v>
      </c>
    </row>
    <row r="29" customFormat="false" ht="18.6" hidden="false" customHeight="true" outlineLevel="0" collapsed="false">
      <c r="A29" s="238" t="s">
        <v>513</v>
      </c>
      <c r="B29" s="234" t="n">
        <v>1304</v>
      </c>
      <c r="C29" s="234" t="n">
        <v>1240</v>
      </c>
      <c r="D29" s="234" t="n">
        <v>6097</v>
      </c>
      <c r="E29" s="235" t="n">
        <v>1.8</v>
      </c>
      <c r="F29" s="234" t="n">
        <v>5955</v>
      </c>
      <c r="G29" s="235" t="n">
        <v>1.9</v>
      </c>
      <c r="H29" s="193" t="n">
        <v>64</v>
      </c>
      <c r="I29" s="189" t="n">
        <v>5.2</v>
      </c>
      <c r="J29" s="193" t="n">
        <v>142</v>
      </c>
      <c r="K29" s="189" t="n">
        <v>2.4</v>
      </c>
    </row>
    <row r="30" customFormat="false" ht="18.6" hidden="false" customHeight="true" outlineLevel="0" collapsed="false">
      <c r="A30" s="238" t="s">
        <v>514</v>
      </c>
      <c r="B30" s="234" t="n">
        <v>30</v>
      </c>
      <c r="C30" s="234" t="n">
        <v>38</v>
      </c>
      <c r="D30" s="234" t="n">
        <v>145</v>
      </c>
      <c r="E30" s="235" t="n">
        <v>0</v>
      </c>
      <c r="F30" s="234" t="n">
        <v>159</v>
      </c>
      <c r="G30" s="235" t="n">
        <v>0.1</v>
      </c>
      <c r="H30" s="193" t="n">
        <v>-8</v>
      </c>
      <c r="I30" s="189" t="n">
        <v>-21.2</v>
      </c>
      <c r="J30" s="193" t="n">
        <v>-14</v>
      </c>
      <c r="K30" s="189" t="n">
        <v>-8.6</v>
      </c>
    </row>
    <row r="31" customFormat="false" ht="18.6" hidden="false" customHeight="true" outlineLevel="0" collapsed="false">
      <c r="A31" s="238" t="s">
        <v>515</v>
      </c>
      <c r="B31" s="234" t="n">
        <v>40</v>
      </c>
      <c r="C31" s="234" t="n">
        <v>57</v>
      </c>
      <c r="D31" s="234" t="n">
        <v>214</v>
      </c>
      <c r="E31" s="235" t="n">
        <v>0.1</v>
      </c>
      <c r="F31" s="234" t="n">
        <v>193</v>
      </c>
      <c r="G31" s="235" t="n">
        <v>0.1</v>
      </c>
      <c r="H31" s="193" t="n">
        <v>-17</v>
      </c>
      <c r="I31" s="189" t="n">
        <v>-29.4</v>
      </c>
      <c r="J31" s="193" t="n">
        <v>22</v>
      </c>
      <c r="K31" s="189" t="n">
        <v>11.3</v>
      </c>
    </row>
    <row r="32" customFormat="false" ht="18.6" hidden="false" customHeight="true" outlineLevel="0" collapsed="false">
      <c r="A32" s="238" t="s">
        <v>516</v>
      </c>
      <c r="B32" s="234" t="n">
        <v>95</v>
      </c>
      <c r="C32" s="234" t="n">
        <v>90</v>
      </c>
      <c r="D32" s="234" t="n">
        <v>486</v>
      </c>
      <c r="E32" s="235" t="n">
        <v>0.1</v>
      </c>
      <c r="F32" s="234" t="n">
        <v>445</v>
      </c>
      <c r="G32" s="235" t="n">
        <v>0.1</v>
      </c>
      <c r="H32" s="193" t="n">
        <v>6</v>
      </c>
      <c r="I32" s="189" t="n">
        <v>6.1</v>
      </c>
      <c r="J32" s="193" t="n">
        <v>42</v>
      </c>
      <c r="K32" s="189" t="n">
        <v>9.4</v>
      </c>
    </row>
    <row r="33" customFormat="false" ht="18.6" hidden="false" customHeight="true" outlineLevel="0" collapsed="false">
      <c r="A33" s="238" t="s">
        <v>517</v>
      </c>
      <c r="B33" s="234" t="n">
        <v>2140</v>
      </c>
      <c r="C33" s="234" t="n">
        <v>1956</v>
      </c>
      <c r="D33" s="234" t="n">
        <v>10809</v>
      </c>
      <c r="E33" s="235" t="n">
        <v>3.2</v>
      </c>
      <c r="F33" s="234" t="n">
        <v>9460</v>
      </c>
      <c r="G33" s="235" t="n">
        <v>3</v>
      </c>
      <c r="H33" s="193" t="n">
        <v>185</v>
      </c>
      <c r="I33" s="189" t="n">
        <v>9.4</v>
      </c>
      <c r="J33" s="193" t="n">
        <v>1349</v>
      </c>
      <c r="K33" s="189" t="n">
        <v>14.3</v>
      </c>
    </row>
    <row r="34" customFormat="false" ht="18.6" hidden="false" customHeight="true" outlineLevel="0" collapsed="false">
      <c r="A34" s="238" t="s">
        <v>518</v>
      </c>
      <c r="B34" s="234" t="n">
        <v>2370</v>
      </c>
      <c r="C34" s="234" t="n">
        <v>2284</v>
      </c>
      <c r="D34" s="234" t="n">
        <v>11888</v>
      </c>
      <c r="E34" s="235" t="n">
        <v>3.5</v>
      </c>
      <c r="F34" s="234" t="n">
        <v>10678</v>
      </c>
      <c r="G34" s="235" t="n">
        <v>3.4</v>
      </c>
      <c r="H34" s="193" t="n">
        <v>86</v>
      </c>
      <c r="I34" s="189" t="n">
        <v>3.8</v>
      </c>
      <c r="J34" s="193" t="n">
        <v>1209</v>
      </c>
      <c r="K34" s="189" t="n">
        <v>11.3</v>
      </c>
    </row>
    <row r="35" customFormat="false" ht="18.6" hidden="false" customHeight="true" outlineLevel="0" collapsed="false">
      <c r="A35" s="238" t="s">
        <v>519</v>
      </c>
      <c r="B35" s="234" t="n">
        <v>762</v>
      </c>
      <c r="C35" s="234" t="n">
        <v>703</v>
      </c>
      <c r="D35" s="234" t="n">
        <v>3823</v>
      </c>
      <c r="E35" s="235" t="n">
        <v>1.1</v>
      </c>
      <c r="F35" s="234" t="n">
        <v>3416</v>
      </c>
      <c r="G35" s="235" t="n">
        <v>1.1</v>
      </c>
      <c r="H35" s="193" t="n">
        <v>60</v>
      </c>
      <c r="I35" s="189" t="n">
        <v>8.5</v>
      </c>
      <c r="J35" s="193" t="n">
        <v>407</v>
      </c>
      <c r="K35" s="189" t="n">
        <v>11.9</v>
      </c>
    </row>
    <row r="36" customFormat="false" ht="18.6" hidden="false" customHeight="true" outlineLevel="0" collapsed="false">
      <c r="A36" s="238" t="s">
        <v>520</v>
      </c>
      <c r="B36" s="234" t="n">
        <v>1438</v>
      </c>
      <c r="C36" s="234" t="n">
        <v>1535</v>
      </c>
      <c r="D36" s="234" t="n">
        <v>7722</v>
      </c>
      <c r="E36" s="235" t="n">
        <v>2.3</v>
      </c>
      <c r="F36" s="234" t="n">
        <v>7461</v>
      </c>
      <c r="G36" s="235" t="n">
        <v>2.4</v>
      </c>
      <c r="H36" s="193" t="n">
        <v>-96</v>
      </c>
      <c r="I36" s="189" t="n">
        <v>-6.3</v>
      </c>
      <c r="J36" s="193" t="n">
        <v>260</v>
      </c>
      <c r="K36" s="189" t="n">
        <v>3.5</v>
      </c>
    </row>
    <row r="37" customFormat="false" ht="18.6" hidden="false" customHeight="true" outlineLevel="0" collapsed="false">
      <c r="A37" s="238" t="s">
        <v>521</v>
      </c>
      <c r="B37" s="234" t="n">
        <v>403</v>
      </c>
      <c r="C37" s="234" t="n">
        <v>308</v>
      </c>
      <c r="D37" s="234" t="n">
        <v>1912</v>
      </c>
      <c r="E37" s="235" t="n">
        <v>0.6</v>
      </c>
      <c r="F37" s="234" t="n">
        <v>1579</v>
      </c>
      <c r="G37" s="235" t="n">
        <v>0.5</v>
      </c>
      <c r="H37" s="193" t="n">
        <v>95</v>
      </c>
      <c r="I37" s="189" t="n">
        <v>30.8</v>
      </c>
      <c r="J37" s="193" t="n">
        <v>333</v>
      </c>
      <c r="K37" s="189" t="n">
        <v>21.1</v>
      </c>
    </row>
    <row r="38" customFormat="false" ht="18.6" hidden="false" customHeight="true" outlineLevel="0" collapsed="false">
      <c r="A38" s="238" t="s">
        <v>522</v>
      </c>
      <c r="B38" s="234" t="n">
        <v>114</v>
      </c>
      <c r="C38" s="234" t="n">
        <v>107</v>
      </c>
      <c r="D38" s="234" t="n">
        <v>577</v>
      </c>
      <c r="E38" s="235" t="n">
        <v>0.2</v>
      </c>
      <c r="F38" s="234" t="n">
        <v>559</v>
      </c>
      <c r="G38" s="235" t="n">
        <v>0.2</v>
      </c>
      <c r="H38" s="193" t="n">
        <v>7</v>
      </c>
      <c r="I38" s="189" t="n">
        <v>6.6</v>
      </c>
      <c r="J38" s="193" t="n">
        <v>18</v>
      </c>
      <c r="K38" s="189" t="n">
        <v>3.3</v>
      </c>
    </row>
    <row r="39" customFormat="false" ht="18.6" hidden="false" customHeight="true" outlineLevel="0" collapsed="false">
      <c r="A39" s="239" t="s">
        <v>523</v>
      </c>
      <c r="B39" s="234" t="n">
        <v>4371</v>
      </c>
      <c r="C39" s="234" t="n">
        <v>3631</v>
      </c>
      <c r="D39" s="234" t="n">
        <v>22445</v>
      </c>
      <c r="E39" s="235" t="n">
        <v>6.6</v>
      </c>
      <c r="F39" s="234" t="n">
        <v>19910</v>
      </c>
      <c r="G39" s="235" t="n">
        <v>6.3</v>
      </c>
      <c r="H39" s="193" t="n">
        <v>740</v>
      </c>
      <c r="I39" s="189" t="n">
        <v>20.4</v>
      </c>
      <c r="J39" s="193" t="n">
        <v>2536</v>
      </c>
      <c r="K39" s="189" t="n">
        <v>12.7</v>
      </c>
    </row>
    <row r="40" customFormat="false" ht="18.6" hidden="false" customHeight="true" outlineLevel="0" collapsed="false">
      <c r="A40" s="239" t="s">
        <v>524</v>
      </c>
      <c r="B40" s="234" t="n">
        <v>1768</v>
      </c>
      <c r="C40" s="234" t="n">
        <v>1437</v>
      </c>
      <c r="D40" s="234" t="n">
        <v>9140</v>
      </c>
      <c r="E40" s="235" t="n">
        <v>2.7</v>
      </c>
      <c r="F40" s="234" t="n">
        <v>7233</v>
      </c>
      <c r="G40" s="235" t="n">
        <v>2.3</v>
      </c>
      <c r="H40" s="193" t="n">
        <v>331</v>
      </c>
      <c r="I40" s="189" t="n">
        <v>23.1</v>
      </c>
      <c r="J40" s="193" t="n">
        <v>1907</v>
      </c>
      <c r="K40" s="189" t="n">
        <v>26.4</v>
      </c>
    </row>
    <row r="41" customFormat="false" ht="18.6" hidden="false" customHeight="true" outlineLevel="0" collapsed="false">
      <c r="A41" s="240" t="s">
        <v>525</v>
      </c>
      <c r="B41" s="234" t="n">
        <v>2529</v>
      </c>
      <c r="C41" s="234" t="n">
        <v>2128</v>
      </c>
      <c r="D41" s="234" t="n">
        <v>12930</v>
      </c>
      <c r="E41" s="235" t="n">
        <v>3.8</v>
      </c>
      <c r="F41" s="234" t="n">
        <v>12328</v>
      </c>
      <c r="G41" s="235" t="n">
        <v>3.9</v>
      </c>
      <c r="H41" s="193" t="n">
        <v>401</v>
      </c>
      <c r="I41" s="189" t="n">
        <v>18.9</v>
      </c>
      <c r="J41" s="193" t="n">
        <v>602</v>
      </c>
      <c r="K41" s="189" t="n">
        <v>4.9</v>
      </c>
    </row>
    <row r="42" customFormat="false" ht="18.6" hidden="false" customHeight="true" outlineLevel="0" collapsed="false">
      <c r="A42" s="233"/>
      <c r="B42" s="234"/>
      <c r="C42" s="234"/>
      <c r="D42" s="234"/>
      <c r="E42" s="235"/>
      <c r="F42" s="234"/>
      <c r="G42" s="235"/>
      <c r="H42" s="193"/>
      <c r="I42" s="189"/>
      <c r="J42" s="193"/>
      <c r="K42" s="189"/>
    </row>
    <row r="43" s="232" customFormat="true" ht="18.6" hidden="false" customHeight="true" outlineLevel="0" collapsed="false">
      <c r="A43" s="226" t="s">
        <v>526</v>
      </c>
      <c r="B43" s="227" t="n">
        <v>1834</v>
      </c>
      <c r="C43" s="227" t="n">
        <v>1349</v>
      </c>
      <c r="D43" s="227" t="n">
        <v>8711</v>
      </c>
      <c r="E43" s="228" t="n">
        <v>2.6</v>
      </c>
      <c r="F43" s="227" t="n">
        <v>6008</v>
      </c>
      <c r="G43" s="228" t="n">
        <v>1.9</v>
      </c>
      <c r="H43" s="229" t="n">
        <v>485</v>
      </c>
      <c r="I43" s="230" t="n">
        <v>35.9</v>
      </c>
      <c r="J43" s="229" t="n">
        <v>2703</v>
      </c>
      <c r="K43" s="230" t="n">
        <v>45</v>
      </c>
      <c r="L43" s="231"/>
      <c r="R43" s="231"/>
      <c r="X43" s="231"/>
    </row>
    <row r="44" customFormat="false" ht="18.6" hidden="false" customHeight="true" outlineLevel="0" collapsed="false">
      <c r="A44" s="233"/>
      <c r="B44" s="234"/>
      <c r="C44" s="234"/>
      <c r="D44" s="234"/>
      <c r="E44" s="235"/>
      <c r="F44" s="234"/>
      <c r="G44" s="235"/>
      <c r="H44" s="193"/>
      <c r="I44" s="189"/>
      <c r="J44" s="193"/>
      <c r="K44" s="189"/>
    </row>
    <row r="45" s="232" customFormat="true" ht="18.6" hidden="false" customHeight="true" outlineLevel="0" collapsed="false">
      <c r="A45" s="226" t="s">
        <v>527</v>
      </c>
      <c r="B45" s="227" t="n">
        <v>5802</v>
      </c>
      <c r="C45" s="227" t="n">
        <v>5686</v>
      </c>
      <c r="D45" s="227" t="n">
        <v>29340</v>
      </c>
      <c r="E45" s="228" t="n">
        <v>8.6</v>
      </c>
      <c r="F45" s="227" t="n">
        <v>29328</v>
      </c>
      <c r="G45" s="228" t="n">
        <v>9.3</v>
      </c>
      <c r="H45" s="229" t="n">
        <v>116</v>
      </c>
      <c r="I45" s="230" t="n">
        <v>2</v>
      </c>
      <c r="J45" s="229" t="n">
        <v>12</v>
      </c>
      <c r="K45" s="230" t="n">
        <v>0</v>
      </c>
      <c r="L45" s="231"/>
      <c r="R45" s="231"/>
      <c r="X45" s="231"/>
    </row>
    <row r="46" customFormat="false" ht="18.6" hidden="false" customHeight="true" outlineLevel="0" collapsed="false">
      <c r="A46" s="233" t="s">
        <v>528</v>
      </c>
      <c r="B46" s="234" t="n">
        <v>4275</v>
      </c>
      <c r="C46" s="234" t="n">
        <v>4233</v>
      </c>
      <c r="D46" s="234" t="n">
        <v>21858</v>
      </c>
      <c r="E46" s="235" t="n">
        <v>6.4</v>
      </c>
      <c r="F46" s="234" t="n">
        <v>22293</v>
      </c>
      <c r="G46" s="235" t="n">
        <v>7.1</v>
      </c>
      <c r="H46" s="193" t="n">
        <v>42</v>
      </c>
      <c r="I46" s="189" t="n">
        <v>1</v>
      </c>
      <c r="J46" s="193" t="n">
        <v>-434</v>
      </c>
      <c r="K46" s="189" t="n">
        <v>-1.9</v>
      </c>
    </row>
    <row r="47" customFormat="false" ht="18.6" hidden="false" customHeight="true" outlineLevel="0" collapsed="false">
      <c r="A47" s="240" t="s">
        <v>529</v>
      </c>
      <c r="B47" s="234" t="n">
        <v>3618</v>
      </c>
      <c r="C47" s="234" t="n">
        <v>3717</v>
      </c>
      <c r="D47" s="234" t="n">
        <v>18708</v>
      </c>
      <c r="E47" s="235" t="n">
        <v>5.5</v>
      </c>
      <c r="F47" s="234" t="n">
        <v>19475</v>
      </c>
      <c r="G47" s="235" t="n">
        <v>6.2</v>
      </c>
      <c r="H47" s="193" t="n">
        <v>-99</v>
      </c>
      <c r="I47" s="189" t="n">
        <v>-2.7</v>
      </c>
      <c r="J47" s="193" t="n">
        <v>-767</v>
      </c>
      <c r="K47" s="189" t="n">
        <v>-3.9</v>
      </c>
    </row>
    <row r="48" customFormat="false" ht="18.6" hidden="false" customHeight="true" outlineLevel="0" collapsed="false">
      <c r="A48" s="233"/>
      <c r="B48" s="234"/>
      <c r="C48" s="234"/>
      <c r="D48" s="234"/>
      <c r="E48" s="235"/>
      <c r="F48" s="234"/>
      <c r="G48" s="235"/>
      <c r="H48" s="193"/>
      <c r="I48" s="189"/>
      <c r="J48" s="193"/>
      <c r="K48" s="189"/>
    </row>
    <row r="49" s="232" customFormat="true" ht="18.6" hidden="false" customHeight="true" outlineLevel="0" collapsed="false">
      <c r="A49" s="226" t="s">
        <v>530</v>
      </c>
      <c r="B49" s="227" t="n">
        <v>9809</v>
      </c>
      <c r="C49" s="227" t="n">
        <v>9201</v>
      </c>
      <c r="D49" s="227" t="n">
        <v>52776</v>
      </c>
      <c r="E49" s="228" t="n">
        <v>15.6</v>
      </c>
      <c r="F49" s="227" t="n">
        <v>51623</v>
      </c>
      <c r="G49" s="228" t="n">
        <v>16.4</v>
      </c>
      <c r="H49" s="229" t="n">
        <v>607</v>
      </c>
      <c r="I49" s="230" t="n">
        <v>6.6</v>
      </c>
      <c r="J49" s="229" t="n">
        <v>1153</v>
      </c>
      <c r="K49" s="230" t="n">
        <v>2.2</v>
      </c>
      <c r="L49" s="231"/>
      <c r="R49" s="231"/>
      <c r="X49" s="231"/>
    </row>
    <row r="50" customFormat="false" ht="18.6" hidden="false" customHeight="true" outlineLevel="0" collapsed="false">
      <c r="A50" s="233" t="s">
        <v>531</v>
      </c>
      <c r="B50" s="234" t="n">
        <v>1412</v>
      </c>
      <c r="C50" s="234" t="n">
        <v>1389</v>
      </c>
      <c r="D50" s="234" t="n">
        <v>7843</v>
      </c>
      <c r="E50" s="235" t="n">
        <v>2.3</v>
      </c>
      <c r="F50" s="234" t="n">
        <v>7838</v>
      </c>
      <c r="G50" s="235" t="n">
        <v>2.5</v>
      </c>
      <c r="H50" s="193" t="n">
        <v>23</v>
      </c>
      <c r="I50" s="189" t="n">
        <v>1.6</v>
      </c>
      <c r="J50" s="193" t="n">
        <v>5</v>
      </c>
      <c r="K50" s="189" t="n">
        <v>0.1</v>
      </c>
    </row>
    <row r="51" customFormat="false" ht="18.6" hidden="false" customHeight="true" outlineLevel="0" collapsed="false">
      <c r="A51" s="236" t="s">
        <v>532</v>
      </c>
      <c r="B51" s="234" t="n">
        <v>4243</v>
      </c>
      <c r="C51" s="234" t="n">
        <v>3539</v>
      </c>
      <c r="D51" s="234" t="n">
        <v>22411</v>
      </c>
      <c r="E51" s="235" t="n">
        <v>6.6</v>
      </c>
      <c r="F51" s="234" t="n">
        <v>21219</v>
      </c>
      <c r="G51" s="235" t="n">
        <v>6.7</v>
      </c>
      <c r="H51" s="193" t="n">
        <v>704</v>
      </c>
      <c r="I51" s="189" t="n">
        <v>19.9</v>
      </c>
      <c r="J51" s="193" t="n">
        <v>1191</v>
      </c>
      <c r="K51" s="189" t="n">
        <v>5.6</v>
      </c>
    </row>
    <row r="52" customFormat="false" ht="18.6" hidden="false" customHeight="true" outlineLevel="0" collapsed="false">
      <c r="A52" s="236" t="s">
        <v>533</v>
      </c>
      <c r="B52" s="234" t="n">
        <v>1732</v>
      </c>
      <c r="C52" s="234" t="n">
        <v>2110</v>
      </c>
      <c r="D52" s="234" t="n">
        <v>9881</v>
      </c>
      <c r="E52" s="235" t="n">
        <v>2.9</v>
      </c>
      <c r="F52" s="234" t="n">
        <v>10293</v>
      </c>
      <c r="G52" s="235" t="n">
        <v>3.3</v>
      </c>
      <c r="H52" s="193" t="n">
        <v>-379</v>
      </c>
      <c r="I52" s="189" t="n">
        <v>-17.9</v>
      </c>
      <c r="J52" s="193" t="n">
        <v>-412</v>
      </c>
      <c r="K52" s="189" t="n">
        <v>-4</v>
      </c>
    </row>
    <row r="53" customFormat="false" ht="18.6" hidden="false" customHeight="true" outlineLevel="0" collapsed="false">
      <c r="A53" s="233"/>
      <c r="B53" s="234"/>
      <c r="C53" s="234"/>
      <c r="D53" s="234"/>
      <c r="E53" s="235"/>
      <c r="F53" s="234"/>
      <c r="G53" s="235"/>
      <c r="H53" s="193"/>
      <c r="I53" s="189"/>
      <c r="J53" s="193"/>
      <c r="K53" s="189"/>
    </row>
    <row r="54" s="232" customFormat="true" ht="18.6" hidden="false" customHeight="true" outlineLevel="0" collapsed="false">
      <c r="A54" s="226" t="s">
        <v>534</v>
      </c>
      <c r="B54" s="227" t="n">
        <v>232</v>
      </c>
      <c r="C54" s="227" t="n">
        <v>247</v>
      </c>
      <c r="D54" s="227" t="n">
        <v>1066</v>
      </c>
      <c r="E54" s="228" t="n">
        <v>0.3</v>
      </c>
      <c r="F54" s="227" t="n">
        <v>1056</v>
      </c>
      <c r="G54" s="228" t="n">
        <v>0.3</v>
      </c>
      <c r="H54" s="229" t="n">
        <v>-15</v>
      </c>
      <c r="I54" s="230" t="n">
        <v>-6.2</v>
      </c>
      <c r="J54" s="229" t="n">
        <v>10</v>
      </c>
      <c r="K54" s="230" t="n">
        <v>0.9</v>
      </c>
      <c r="L54" s="231"/>
      <c r="R54" s="231"/>
      <c r="X54" s="231"/>
    </row>
    <row r="55" customFormat="false" ht="18.6" hidden="false" customHeight="true" outlineLevel="0" collapsed="false">
      <c r="A55" s="233" t="s">
        <v>535</v>
      </c>
      <c r="B55" s="234" t="n">
        <v>124</v>
      </c>
      <c r="C55" s="234" t="n">
        <v>160</v>
      </c>
      <c r="D55" s="234" t="n">
        <v>723</v>
      </c>
      <c r="E55" s="235" t="n">
        <v>0.2</v>
      </c>
      <c r="F55" s="234" t="n">
        <v>725</v>
      </c>
      <c r="G55" s="235" t="n">
        <v>0.2</v>
      </c>
      <c r="H55" s="193" t="n">
        <v>-36</v>
      </c>
      <c r="I55" s="189" t="n">
        <v>-22.7</v>
      </c>
      <c r="J55" s="193" t="n">
        <v>-2</v>
      </c>
      <c r="K55" s="189" t="n">
        <v>-0.3</v>
      </c>
    </row>
    <row r="56" customFormat="false" ht="18.6" hidden="false" customHeight="true" outlineLevel="0" collapsed="false">
      <c r="A56" s="233"/>
      <c r="B56" s="234"/>
      <c r="C56" s="234"/>
      <c r="D56" s="234"/>
      <c r="E56" s="241"/>
      <c r="F56" s="234"/>
      <c r="G56" s="241"/>
      <c r="H56" s="193"/>
      <c r="I56" s="189"/>
      <c r="J56" s="193"/>
      <c r="K56" s="189"/>
    </row>
    <row r="57" s="232" customFormat="true" ht="18.6" hidden="false" customHeight="true" outlineLevel="0" collapsed="false">
      <c r="A57" s="242" t="s">
        <v>536</v>
      </c>
      <c r="B57" s="227" t="n">
        <v>66381</v>
      </c>
      <c r="C57" s="227" t="n">
        <v>61607</v>
      </c>
      <c r="D57" s="227" t="n">
        <v>339219</v>
      </c>
      <c r="E57" s="243" t="n">
        <v>100</v>
      </c>
      <c r="F57" s="227" t="n">
        <v>315437</v>
      </c>
      <c r="G57" s="243" t="n">
        <v>100</v>
      </c>
      <c r="H57" s="229" t="n">
        <v>4774</v>
      </c>
      <c r="I57" s="230" t="n">
        <v>7.7</v>
      </c>
      <c r="J57" s="229" t="n">
        <v>23783</v>
      </c>
      <c r="K57" s="230" t="n">
        <v>7.5</v>
      </c>
      <c r="L57" s="231"/>
      <c r="R57" s="231"/>
      <c r="X57" s="231"/>
    </row>
    <row r="58" customFormat="false" ht="18.6" hidden="false" customHeight="true" outlineLevel="0" collapsed="false">
      <c r="A58" s="244"/>
      <c r="B58" s="245"/>
      <c r="C58" s="245"/>
      <c r="D58" s="245"/>
      <c r="E58" s="245"/>
      <c r="F58" s="245"/>
      <c r="G58" s="245"/>
      <c r="H58" s="245"/>
      <c r="I58" s="245"/>
      <c r="J58" s="245"/>
      <c r="K58" s="245"/>
    </row>
    <row r="59" s="232" customFormat="true" ht="18.6" hidden="false" customHeight="true" outlineLevel="0" collapsed="false">
      <c r="A59" s="246"/>
      <c r="B59" s="227"/>
      <c r="C59" s="227"/>
      <c r="D59" s="227"/>
      <c r="E59" s="247"/>
      <c r="F59" s="247"/>
      <c r="G59" s="247"/>
      <c r="H59" s="229"/>
      <c r="I59" s="248"/>
      <c r="J59" s="229"/>
      <c r="K59" s="248"/>
      <c r="L59" s="231"/>
      <c r="R59" s="231"/>
      <c r="X59" s="231"/>
    </row>
    <row r="60" customFormat="false" ht="18.6" hidden="false" customHeight="true" outlineLevel="0" collapsed="false">
      <c r="G60" s="244"/>
      <c r="H60" s="249"/>
      <c r="I60" s="250"/>
    </row>
    <row r="61" customFormat="false" ht="12.75" hidden="false" customHeight="false" outlineLevel="0" collapsed="false">
      <c r="H61" s="249"/>
      <c r="I61" s="250"/>
    </row>
    <row r="62" customFormat="false" ht="12.75" hidden="false" customHeight="false" outlineLevel="0" collapsed="false">
      <c r="H62" s="249"/>
      <c r="I62" s="250"/>
    </row>
    <row r="63" customFormat="false" ht="12.75" hidden="false" customHeight="false" outlineLevel="0" collapsed="false">
      <c r="H63" s="249"/>
      <c r="I63" s="250"/>
    </row>
    <row r="64" customFormat="false" ht="12.75" hidden="false" customHeight="false" outlineLevel="0" collapsed="false">
      <c r="H64" s="249"/>
      <c r="I64" s="250"/>
    </row>
    <row r="65" customFormat="false" ht="12.75" hidden="false" customHeight="false" outlineLevel="0" collapsed="false">
      <c r="H65" s="249"/>
      <c r="I65" s="250"/>
    </row>
    <row r="66" customFormat="false" ht="12.75" hidden="false" customHeight="false" outlineLevel="0" collapsed="false">
      <c r="H66" s="249"/>
      <c r="I66" s="250"/>
    </row>
    <row r="67" customFormat="false" ht="12.75" hidden="false" customHeight="false" outlineLevel="0" collapsed="false">
      <c r="H67" s="249"/>
      <c r="I67" s="250"/>
    </row>
    <row r="68" customFormat="false" ht="12.75" hidden="false" customHeight="false" outlineLevel="0" collapsed="false">
      <c r="H68" s="249"/>
      <c r="I68" s="250"/>
    </row>
    <row r="69" customFormat="false" ht="12.75" hidden="false" customHeight="false" outlineLevel="0" collapsed="false">
      <c r="H69" s="249"/>
      <c r="I69" s="250"/>
    </row>
    <row r="70" customFormat="false" ht="12.75" hidden="false" customHeight="false" outlineLevel="0" collapsed="false">
      <c r="H70" s="249"/>
      <c r="I70" s="250"/>
    </row>
    <row r="71" customFormat="false" ht="12.75" hidden="false" customHeight="false" outlineLevel="0" collapsed="false">
      <c r="H71" s="249"/>
      <c r="I71" s="250"/>
    </row>
    <row r="72" customFormat="false" ht="12.75" hidden="false" customHeight="false" outlineLevel="0" collapsed="false">
      <c r="H72" s="249"/>
      <c r="I72" s="250"/>
    </row>
    <row r="73" customFormat="false" ht="12.75" hidden="false" customHeight="false" outlineLevel="0" collapsed="false">
      <c r="H73" s="249"/>
      <c r="I73" s="250"/>
    </row>
    <row r="74" customFormat="false" ht="12.75" hidden="false" customHeight="false" outlineLevel="0" collapsed="false">
      <c r="H74" s="249"/>
      <c r="I74" s="250"/>
    </row>
    <row r="75" customFormat="false" ht="12.75" hidden="false" customHeight="false" outlineLevel="0" collapsed="false">
      <c r="H75" s="249"/>
      <c r="I75" s="250"/>
    </row>
    <row r="76" customFormat="false" ht="12.75" hidden="false" customHeight="false" outlineLevel="0" collapsed="false">
      <c r="H76" s="249"/>
      <c r="I76" s="250"/>
    </row>
    <row r="77" customFormat="false" ht="12.75" hidden="false" customHeight="false" outlineLevel="0" collapsed="false">
      <c r="H77" s="249"/>
      <c r="I77" s="250"/>
    </row>
    <row r="78" customFormat="false" ht="12.75" hidden="false" customHeight="false" outlineLevel="0" collapsed="false">
      <c r="H78" s="249"/>
      <c r="I78" s="250"/>
    </row>
    <row r="79" customFormat="false" ht="12.75" hidden="false" customHeight="false" outlineLevel="0" collapsed="false">
      <c r="H79" s="249"/>
      <c r="I79" s="250"/>
    </row>
    <row r="80" customFormat="false" ht="12.75" hidden="false" customHeight="false" outlineLevel="0" collapsed="false">
      <c r="H80" s="249"/>
      <c r="I80" s="250"/>
    </row>
    <row r="81" customFormat="false" ht="12.75" hidden="false" customHeight="false" outlineLevel="0" collapsed="false">
      <c r="H81" s="249"/>
      <c r="I81" s="250"/>
    </row>
    <row r="82" customFormat="false" ht="12.75" hidden="false" customHeight="false" outlineLevel="0" collapsed="false">
      <c r="H82" s="249"/>
      <c r="I82" s="250"/>
    </row>
    <row r="83" customFormat="false" ht="12.75" hidden="false" customHeight="false" outlineLevel="0" collapsed="false">
      <c r="H83" s="249"/>
      <c r="I83" s="250"/>
    </row>
    <row r="84" customFormat="false" ht="12.75" hidden="false" customHeight="false" outlineLevel="0" collapsed="false">
      <c r="H84" s="249"/>
      <c r="I84" s="250"/>
    </row>
    <row r="85" customFormat="false" ht="12.75" hidden="false" customHeight="false" outlineLevel="0" collapsed="false">
      <c r="H85" s="249"/>
      <c r="I85" s="250"/>
    </row>
    <row r="86" customFormat="false" ht="12.75" hidden="false" customHeight="false" outlineLevel="0" collapsed="false">
      <c r="H86" s="249"/>
      <c r="I86" s="250"/>
    </row>
    <row r="87" customFormat="false" ht="12.75" hidden="false" customHeight="false" outlineLevel="0" collapsed="false">
      <c r="H87" s="249"/>
      <c r="I87" s="250"/>
    </row>
    <row r="88" customFormat="false" ht="12.75" hidden="false" customHeight="false" outlineLevel="0" collapsed="false">
      <c r="H88" s="249"/>
      <c r="I88" s="250"/>
    </row>
    <row r="89" customFormat="false" ht="12.75" hidden="false" customHeight="false" outlineLevel="0" collapsed="false">
      <c r="H89" s="249"/>
      <c r="I89" s="250"/>
    </row>
    <row r="90" customFormat="false" ht="12.75" hidden="false" customHeight="false" outlineLevel="0" collapsed="false">
      <c r="H90" s="249"/>
      <c r="I90" s="250"/>
    </row>
    <row r="91" customFormat="false" ht="12.75" hidden="false" customHeight="false" outlineLevel="0" collapsed="false">
      <c r="H91" s="249"/>
      <c r="I91" s="250"/>
    </row>
    <row r="92" customFormat="false" ht="12.75" hidden="false" customHeight="false" outlineLevel="0" collapsed="false">
      <c r="H92" s="249"/>
      <c r="I92" s="250"/>
    </row>
    <row r="93" customFormat="false" ht="12.75" hidden="false" customHeight="false" outlineLevel="0" collapsed="false">
      <c r="I93" s="250"/>
    </row>
    <row r="94" customFormat="false" ht="12.75" hidden="false" customHeight="false" outlineLevel="0" collapsed="false">
      <c r="I94" s="250"/>
    </row>
    <row r="95" customFormat="false" ht="12.75" hidden="false" customHeight="false" outlineLevel="0" collapsed="false">
      <c r="I95" s="250"/>
    </row>
    <row r="96" customFormat="false" ht="12.75" hidden="false" customHeight="false" outlineLevel="0" collapsed="false">
      <c r="I96" s="250"/>
    </row>
    <row r="97" customFormat="false" ht="12.75" hidden="false" customHeight="false" outlineLevel="0" collapsed="false">
      <c r="I97" s="250"/>
    </row>
    <row r="98" customFormat="false" ht="12.75" hidden="false" customHeight="false" outlineLevel="0" collapsed="false">
      <c r="I98" s="250"/>
    </row>
    <row r="99" customFormat="false" ht="12.75" hidden="false" customHeight="false" outlineLevel="0" collapsed="false">
      <c r="I99" s="250"/>
    </row>
    <row r="100" customFormat="false" ht="12.75" hidden="false" customHeight="false" outlineLevel="0" collapsed="false">
      <c r="I100" s="250"/>
    </row>
    <row r="101" customFormat="false" ht="12.75" hidden="false" customHeight="false" outlineLevel="0" collapsed="false">
      <c r="I101" s="250"/>
    </row>
    <row r="102" customFormat="false" ht="12.75" hidden="false" customHeight="false" outlineLevel="0" collapsed="false">
      <c r="I102" s="250"/>
    </row>
    <row r="103" customFormat="false" ht="12.75" hidden="false" customHeight="false" outlineLevel="0" collapsed="false">
      <c r="I103" s="250"/>
    </row>
    <row r="104" customFormat="false" ht="12.75" hidden="false" customHeight="false" outlineLevel="0" collapsed="false">
      <c r="I104" s="250"/>
    </row>
    <row r="105" customFormat="false" ht="12.75" hidden="false" customHeight="false" outlineLevel="0" collapsed="false">
      <c r="I105" s="250"/>
    </row>
    <row r="106" customFormat="false" ht="12.75" hidden="false" customHeight="false" outlineLevel="0" collapsed="false">
      <c r="I106" s="250"/>
    </row>
    <row r="107" customFormat="false" ht="12.75" hidden="false" customHeight="false" outlineLevel="0" collapsed="false">
      <c r="I107" s="250"/>
    </row>
    <row r="108" customFormat="false" ht="12.75" hidden="false" customHeight="false" outlineLevel="0" collapsed="false">
      <c r="I108" s="250"/>
    </row>
    <row r="109" customFormat="false" ht="12.75" hidden="false" customHeight="false" outlineLevel="0" collapsed="false">
      <c r="I109" s="250"/>
    </row>
    <row r="110" customFormat="false" ht="12.75" hidden="false" customHeight="false" outlineLevel="0" collapsed="false">
      <c r="I110" s="250"/>
    </row>
    <row r="111" customFormat="false" ht="12.75" hidden="false" customHeight="false" outlineLevel="0" collapsed="false">
      <c r="I111" s="250"/>
    </row>
    <row r="112" customFormat="false" ht="12.75" hidden="false" customHeight="false" outlineLevel="0" collapsed="false">
      <c r="I112" s="250"/>
    </row>
    <row r="113" customFormat="false" ht="12.75" hidden="false" customHeight="false" outlineLevel="0" collapsed="false">
      <c r="I113" s="250"/>
    </row>
    <row r="114" customFormat="false" ht="12.75" hidden="false" customHeight="false" outlineLevel="0" collapsed="false">
      <c r="I114" s="250"/>
    </row>
    <row r="115" customFormat="false" ht="12.75" hidden="false" customHeight="false" outlineLevel="0" collapsed="false">
      <c r="I115" s="250"/>
    </row>
    <row r="116" customFormat="false" ht="12.75" hidden="false" customHeight="false" outlineLevel="0" collapsed="false">
      <c r="I116" s="250"/>
    </row>
    <row r="117" customFormat="false" ht="12.75" hidden="false" customHeight="false" outlineLevel="0" collapsed="false">
      <c r="I117" s="250"/>
    </row>
    <row r="118" customFormat="false" ht="12.75" hidden="false" customHeight="false" outlineLevel="0" collapsed="false">
      <c r="I118" s="250"/>
    </row>
    <row r="119" customFormat="false" ht="12.75" hidden="false" customHeight="false" outlineLevel="0" collapsed="false">
      <c r="I119" s="250"/>
    </row>
    <row r="120" customFormat="false" ht="12.75" hidden="false" customHeight="false" outlineLevel="0" collapsed="false">
      <c r="I120" s="250"/>
    </row>
    <row r="121" customFormat="false" ht="12.75" hidden="false" customHeight="false" outlineLevel="0" collapsed="false">
      <c r="I121" s="250"/>
      <c r="X121" s="251"/>
      <c r="Y121" s="251"/>
      <c r="Z121" s="251"/>
      <c r="AA121" s="251"/>
      <c r="AB121" s="251"/>
      <c r="AC121" s="251"/>
      <c r="AD121" s="252"/>
      <c r="AE121" s="252"/>
      <c r="AF121" s="252"/>
      <c r="AG121" s="252"/>
      <c r="AH121" s="252"/>
      <c r="AI121" s="252"/>
      <c r="AJ121" s="252"/>
      <c r="AK121" s="252"/>
      <c r="AL121" s="253"/>
    </row>
    <row r="122" customFormat="false" ht="12.75" hidden="false" customHeight="false" outlineLevel="0" collapsed="false">
      <c r="AL122" s="253"/>
    </row>
    <row r="123" customFormat="false" ht="12.75" hidden="false" customHeight="false" outlineLevel="0" collapsed="false">
      <c r="AL123" s="253"/>
    </row>
    <row r="124" customFormat="false" ht="12.75" hidden="false" customHeight="false" outlineLevel="0" collapsed="false">
      <c r="AL124" s="253"/>
    </row>
    <row r="125" customFormat="false" ht="12.75" hidden="false" customHeight="false" outlineLevel="0" collapsed="false">
      <c r="AL125" s="253"/>
    </row>
    <row r="126" customFormat="false" ht="12.75" hidden="false" customHeight="false" outlineLevel="0" collapsed="false">
      <c r="AL126" s="253"/>
    </row>
    <row r="127" customFormat="false" ht="12.75" hidden="false" customHeight="false" outlineLevel="0" collapsed="false">
      <c r="AL127" s="253"/>
    </row>
    <row r="128" customFormat="false" ht="12.75" hidden="false" customHeight="false" outlineLevel="0" collapsed="false">
      <c r="AL128" s="253"/>
    </row>
    <row r="129" customFormat="false" ht="12.75" hidden="false" customHeight="false" outlineLevel="0" collapsed="false">
      <c r="AL129" s="253"/>
    </row>
    <row r="130" customFormat="false" ht="12.75" hidden="false" customHeight="false" outlineLevel="0" collapsed="false">
      <c r="AL130" s="253"/>
    </row>
    <row r="131" customFormat="false" ht="12.75" hidden="false" customHeight="false" outlineLevel="0" collapsed="false">
      <c r="AL131" s="253"/>
    </row>
    <row r="132" customFormat="false" ht="12.75" hidden="false" customHeight="false" outlineLevel="0" collapsed="false">
      <c r="AL132" s="253"/>
    </row>
    <row r="133" customFormat="false" ht="12.75" hidden="false" customHeight="false" outlineLevel="0" collapsed="false">
      <c r="AL133" s="253"/>
    </row>
    <row r="134" customFormat="false" ht="12.75" hidden="false" customHeight="false" outlineLevel="0" collapsed="false">
      <c r="AL134" s="253"/>
    </row>
    <row r="135" customFormat="false" ht="12.75" hidden="false" customHeight="false" outlineLevel="0" collapsed="false">
      <c r="AL135" s="253"/>
    </row>
    <row r="136" customFormat="false" ht="12.75" hidden="false" customHeight="false" outlineLevel="0" collapsed="false">
      <c r="AL136" s="253"/>
    </row>
    <row r="137" customFormat="false" ht="12.75" hidden="false" customHeight="false" outlineLevel="0" collapsed="false">
      <c r="AL137" s="253"/>
    </row>
    <row r="138" customFormat="false" ht="12.75" hidden="false" customHeight="false" outlineLevel="0" collapsed="false">
      <c r="AL138" s="253"/>
    </row>
    <row r="139" customFormat="false" ht="12.75" hidden="false" customHeight="false" outlineLevel="0" collapsed="false">
      <c r="AL139" s="253"/>
    </row>
    <row r="140" customFormat="false" ht="12.75" hidden="false" customHeight="false" outlineLevel="0" collapsed="false">
      <c r="AL140" s="253"/>
    </row>
    <row r="141" customFormat="false" ht="12.75" hidden="false" customHeight="false" outlineLevel="0" collapsed="false">
      <c r="AL141" s="253"/>
    </row>
    <row r="142" customFormat="false" ht="12.75" hidden="false" customHeight="false" outlineLevel="0" collapsed="false">
      <c r="AL142" s="253"/>
    </row>
    <row r="143" customFormat="false" ht="12.75" hidden="false" customHeight="false" outlineLevel="0" collapsed="false">
      <c r="AL143" s="253"/>
    </row>
    <row r="144" customFormat="false" ht="12.75" hidden="false" customHeight="false" outlineLevel="0" collapsed="false">
      <c r="AL144" s="253"/>
    </row>
    <row r="145" customFormat="false" ht="12.75" hidden="false" customHeight="false" outlineLevel="0" collapsed="false">
      <c r="AL145" s="25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55" width="11.42"/>
    <col collapsed="false" customWidth="false" hidden="false" outlineLevel="0" max="17" min="13" style="27" width="11.42"/>
    <col collapsed="false" customWidth="false" hidden="false" outlineLevel="0" max="18" min="18" style="255" width="11.42"/>
    <col collapsed="false" customWidth="false" hidden="false" outlineLevel="0" max="23" min="19" style="27" width="11.42"/>
    <col collapsed="false" customWidth="false" hidden="false" outlineLevel="0" max="24" min="24" style="255"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6"/>
      <c r="R1" s="216"/>
      <c r="X1" s="216"/>
    </row>
    <row r="2" s="134" customFormat="true" ht="20.1" hidden="false" customHeight="true" outlineLevel="0" collapsed="false">
      <c r="A2" s="135" t="s">
        <v>488</v>
      </c>
      <c r="B2" s="135"/>
      <c r="C2" s="135"/>
      <c r="D2" s="135"/>
      <c r="E2" s="135"/>
      <c r="F2" s="135"/>
      <c r="G2" s="135"/>
      <c r="H2" s="135"/>
      <c r="I2" s="135"/>
      <c r="J2" s="135"/>
      <c r="K2" s="135"/>
      <c r="L2" s="216"/>
      <c r="R2" s="216"/>
      <c r="X2" s="216"/>
    </row>
    <row r="3" s="134" customFormat="true" ht="20.1" hidden="false" customHeight="true" outlineLevel="0" collapsed="false">
      <c r="A3" s="217" t="s">
        <v>537</v>
      </c>
      <c r="B3" s="217"/>
      <c r="C3" s="217"/>
      <c r="D3" s="217"/>
      <c r="E3" s="217"/>
      <c r="F3" s="217"/>
      <c r="G3" s="217"/>
      <c r="H3" s="217"/>
      <c r="I3" s="217"/>
      <c r="J3" s="217"/>
      <c r="K3" s="217"/>
      <c r="L3" s="216"/>
      <c r="R3" s="216"/>
      <c r="X3" s="216"/>
    </row>
    <row r="4" s="3" customFormat="true" ht="20.1" hidden="false" customHeight="true" outlineLevel="0" collapsed="false">
      <c r="A4" s="170"/>
      <c r="B4" s="170"/>
      <c r="C4" s="170"/>
      <c r="D4" s="170"/>
      <c r="E4" s="170"/>
      <c r="F4" s="170"/>
      <c r="G4" s="170"/>
      <c r="H4" s="170"/>
      <c r="I4" s="170"/>
      <c r="J4" s="170"/>
      <c r="K4" s="170"/>
      <c r="L4" s="215"/>
      <c r="R4" s="215"/>
      <c r="X4" s="215"/>
    </row>
    <row r="5" s="221" customFormat="true" ht="18.6" hidden="false" customHeight="true" outlineLevel="0" collapsed="false">
      <c r="A5" s="137" t="s">
        <v>490</v>
      </c>
      <c r="B5" s="218" t="n">
        <v>2008</v>
      </c>
      <c r="C5" s="218" t="n">
        <v>2007</v>
      </c>
      <c r="D5" s="218" t="n">
        <v>2008</v>
      </c>
      <c r="E5" s="218"/>
      <c r="F5" s="218" t="n">
        <v>2007</v>
      </c>
      <c r="G5" s="218"/>
      <c r="H5" s="142" t="s">
        <v>491</v>
      </c>
      <c r="I5" s="142"/>
      <c r="J5" s="142"/>
      <c r="K5" s="142"/>
      <c r="L5" s="220"/>
      <c r="R5" s="220"/>
      <c r="X5" s="220"/>
    </row>
    <row r="6" s="221" customFormat="true" ht="18.6" hidden="false" customHeight="true" outlineLevel="0" collapsed="false">
      <c r="A6" s="137"/>
      <c r="B6" s="218" t="s">
        <v>455</v>
      </c>
      <c r="C6" s="218"/>
      <c r="D6" s="218" t="s">
        <v>492</v>
      </c>
      <c r="E6" s="218"/>
      <c r="F6" s="218"/>
      <c r="G6" s="218"/>
      <c r="H6" s="218" t="s">
        <v>455</v>
      </c>
      <c r="I6" s="218"/>
      <c r="J6" s="256" t="s">
        <v>492</v>
      </c>
      <c r="K6" s="256"/>
      <c r="L6" s="220"/>
      <c r="R6" s="220"/>
      <c r="X6" s="220"/>
    </row>
    <row r="7" s="221" customFormat="true" ht="18.6" hidden="false" customHeight="true" outlineLevel="0" collapsed="false">
      <c r="A7" s="137"/>
      <c r="B7" s="138" t="s">
        <v>431</v>
      </c>
      <c r="C7" s="138"/>
      <c r="D7" s="138"/>
      <c r="E7" s="138" t="s">
        <v>432</v>
      </c>
      <c r="F7" s="223" t="s">
        <v>431</v>
      </c>
      <c r="G7" s="138" t="s">
        <v>432</v>
      </c>
      <c r="H7" s="144" t="s">
        <v>431</v>
      </c>
      <c r="I7" s="144" t="s">
        <v>432</v>
      </c>
      <c r="J7" s="144" t="s">
        <v>431</v>
      </c>
      <c r="K7" s="224" t="s">
        <v>432</v>
      </c>
      <c r="L7" s="220"/>
      <c r="R7" s="220"/>
      <c r="X7" s="220"/>
    </row>
    <row r="8" s="3" customFormat="true" ht="18.6" hidden="false" customHeight="true" outlineLevel="0" collapsed="false">
      <c r="A8" s="225"/>
      <c r="B8" s="225"/>
      <c r="C8" s="225"/>
      <c r="D8" s="225"/>
      <c r="E8" s="225"/>
      <c r="F8" s="225"/>
      <c r="G8" s="225"/>
      <c r="H8" s="225"/>
      <c r="I8" s="225"/>
      <c r="J8" s="225"/>
      <c r="K8" s="225"/>
      <c r="L8" s="215"/>
      <c r="R8" s="215"/>
      <c r="X8" s="215"/>
    </row>
    <row r="9" s="232" customFormat="true" ht="18.6" hidden="false" customHeight="true" outlineLevel="0" collapsed="false">
      <c r="A9" s="226" t="s">
        <v>493</v>
      </c>
      <c r="B9" s="227" t="n">
        <v>61392</v>
      </c>
      <c r="C9" s="227" t="n">
        <v>60413</v>
      </c>
      <c r="D9" s="227" t="n">
        <v>320634</v>
      </c>
      <c r="E9" s="228" t="n">
        <v>75.8</v>
      </c>
      <c r="F9" s="227" t="n">
        <v>302412</v>
      </c>
      <c r="G9" s="228" t="n">
        <v>76.3</v>
      </c>
      <c r="H9" s="229" t="n">
        <v>979</v>
      </c>
      <c r="I9" s="230" t="n">
        <v>1.6</v>
      </c>
      <c r="J9" s="229" t="n">
        <v>18222</v>
      </c>
      <c r="K9" s="230" t="n">
        <v>6</v>
      </c>
      <c r="L9" s="231"/>
      <c r="R9" s="231"/>
      <c r="X9" s="231"/>
    </row>
    <row r="10" s="3" customFormat="true" ht="18.6" hidden="false" customHeight="true" outlineLevel="0" collapsed="false">
      <c r="A10" s="233" t="s">
        <v>494</v>
      </c>
      <c r="B10" s="234" t="n">
        <v>52373</v>
      </c>
      <c r="C10" s="234" t="n">
        <v>51740</v>
      </c>
      <c r="D10" s="234" t="n">
        <v>273629</v>
      </c>
      <c r="E10" s="235" t="n">
        <v>64.7</v>
      </c>
      <c r="F10" s="234" t="n">
        <v>260985</v>
      </c>
      <c r="G10" s="235" t="n">
        <v>65.8</v>
      </c>
      <c r="H10" s="193" t="n">
        <v>632</v>
      </c>
      <c r="I10" s="189" t="n">
        <v>1.2</v>
      </c>
      <c r="J10" s="193" t="n">
        <v>12644</v>
      </c>
      <c r="K10" s="189" t="n">
        <v>4.8</v>
      </c>
      <c r="L10" s="215"/>
      <c r="R10" s="215"/>
      <c r="X10" s="215"/>
    </row>
    <row r="11" s="3" customFormat="true" ht="18.6" hidden="false" customHeight="true" outlineLevel="0" collapsed="false">
      <c r="A11" s="236" t="s">
        <v>495</v>
      </c>
      <c r="B11" s="234" t="n">
        <v>34422</v>
      </c>
      <c r="C11" s="234" t="n">
        <v>34349</v>
      </c>
      <c r="D11" s="234" t="n">
        <v>181417</v>
      </c>
      <c r="E11" s="235" t="n">
        <v>42.9</v>
      </c>
      <c r="F11" s="234" t="n">
        <v>174855</v>
      </c>
      <c r="G11" s="235" t="n">
        <v>44.1</v>
      </c>
      <c r="H11" s="193" t="n">
        <v>72</v>
      </c>
      <c r="I11" s="189" t="n">
        <v>0.2</v>
      </c>
      <c r="J11" s="193" t="n">
        <v>6562</v>
      </c>
      <c r="K11" s="189" t="n">
        <v>3.8</v>
      </c>
      <c r="L11" s="215"/>
      <c r="R11" s="215"/>
      <c r="X11" s="215"/>
    </row>
    <row r="12" s="3" customFormat="true" ht="18.6" hidden="false" customHeight="true" outlineLevel="0" collapsed="false">
      <c r="A12" s="237" t="s">
        <v>496</v>
      </c>
      <c r="B12" s="234" t="n">
        <v>7586</v>
      </c>
      <c r="C12" s="234" t="n">
        <v>7771</v>
      </c>
      <c r="D12" s="234" t="n">
        <v>41705</v>
      </c>
      <c r="E12" s="235" t="n">
        <v>9.9</v>
      </c>
      <c r="F12" s="234" t="n">
        <v>39450</v>
      </c>
      <c r="G12" s="235" t="n">
        <v>9.9</v>
      </c>
      <c r="H12" s="193" t="n">
        <v>-185</v>
      </c>
      <c r="I12" s="189" t="n">
        <v>-2.4</v>
      </c>
      <c r="J12" s="193" t="n">
        <v>2255</v>
      </c>
      <c r="K12" s="189" t="n">
        <v>5.7</v>
      </c>
      <c r="L12" s="215"/>
      <c r="R12" s="215"/>
      <c r="X12" s="215"/>
    </row>
    <row r="13" s="3" customFormat="true" ht="18.6" hidden="false" customHeight="true" outlineLevel="0" collapsed="false">
      <c r="A13" s="238" t="s">
        <v>497</v>
      </c>
      <c r="B13" s="234" t="n">
        <v>5325</v>
      </c>
      <c r="C13" s="234" t="n">
        <v>5100</v>
      </c>
      <c r="D13" s="234" t="n">
        <v>27807</v>
      </c>
      <c r="E13" s="235" t="n">
        <v>6.6</v>
      </c>
      <c r="F13" s="234" t="n">
        <v>25708</v>
      </c>
      <c r="G13" s="235" t="n">
        <v>6.5</v>
      </c>
      <c r="H13" s="193" t="n">
        <v>225</v>
      </c>
      <c r="I13" s="189" t="n">
        <v>4.4</v>
      </c>
      <c r="J13" s="193" t="n">
        <v>2098</v>
      </c>
      <c r="K13" s="189" t="n">
        <v>8.2</v>
      </c>
      <c r="L13" s="215"/>
      <c r="R13" s="215"/>
      <c r="X13" s="215"/>
    </row>
    <row r="14" s="3" customFormat="true" ht="18.6" hidden="false" customHeight="true" outlineLevel="0" collapsed="false">
      <c r="A14" s="238" t="s">
        <v>498</v>
      </c>
      <c r="B14" s="234" t="n">
        <v>5365</v>
      </c>
      <c r="C14" s="234" t="n">
        <v>5634</v>
      </c>
      <c r="D14" s="234" t="n">
        <v>27941</v>
      </c>
      <c r="E14" s="235" t="n">
        <v>6.6</v>
      </c>
      <c r="F14" s="234" t="n">
        <v>27861</v>
      </c>
      <c r="G14" s="235" t="n">
        <v>7</v>
      </c>
      <c r="H14" s="193" t="n">
        <v>-269</v>
      </c>
      <c r="I14" s="189" t="n">
        <v>-4.8</v>
      </c>
      <c r="J14" s="193" t="n">
        <v>80</v>
      </c>
      <c r="K14" s="189" t="n">
        <v>0.3</v>
      </c>
      <c r="L14" s="215"/>
      <c r="R14" s="215"/>
      <c r="X14" s="215"/>
    </row>
    <row r="15" s="3" customFormat="true" ht="18.6" hidden="false" customHeight="true" outlineLevel="0" collapsed="false">
      <c r="A15" s="238" t="s">
        <v>499</v>
      </c>
      <c r="B15" s="234" t="n">
        <v>472</v>
      </c>
      <c r="C15" s="234" t="n">
        <v>448</v>
      </c>
      <c r="D15" s="234" t="n">
        <v>2642</v>
      </c>
      <c r="E15" s="235" t="n">
        <v>0.6</v>
      </c>
      <c r="F15" s="234" t="n">
        <v>2756</v>
      </c>
      <c r="G15" s="235" t="n">
        <v>0.7</v>
      </c>
      <c r="H15" s="193" t="n">
        <v>24</v>
      </c>
      <c r="I15" s="189" t="n">
        <v>5.4</v>
      </c>
      <c r="J15" s="193" t="n">
        <v>-114</v>
      </c>
      <c r="K15" s="189" t="n">
        <v>-4.2</v>
      </c>
      <c r="L15" s="215"/>
      <c r="R15" s="215"/>
      <c r="X15" s="215"/>
    </row>
    <row r="16" s="3" customFormat="true" ht="18.6" hidden="false" customHeight="true" outlineLevel="0" collapsed="false">
      <c r="A16" s="238" t="s">
        <v>500</v>
      </c>
      <c r="B16" s="234" t="n">
        <v>692</v>
      </c>
      <c r="C16" s="234" t="n">
        <v>677</v>
      </c>
      <c r="D16" s="234" t="n">
        <v>3482</v>
      </c>
      <c r="E16" s="235" t="n">
        <v>0.8</v>
      </c>
      <c r="F16" s="234" t="n">
        <v>3376</v>
      </c>
      <c r="G16" s="235" t="n">
        <v>0.9</v>
      </c>
      <c r="H16" s="193" t="n">
        <v>15</v>
      </c>
      <c r="I16" s="189" t="n">
        <v>2.2</v>
      </c>
      <c r="J16" s="193" t="n">
        <v>107</v>
      </c>
      <c r="K16" s="189" t="n">
        <v>3.2</v>
      </c>
      <c r="L16" s="215"/>
      <c r="R16" s="215"/>
      <c r="X16" s="215"/>
    </row>
    <row r="17" s="3" customFormat="true" ht="18.6" hidden="false" customHeight="true" outlineLevel="0" collapsed="false">
      <c r="A17" s="238" t="s">
        <v>501</v>
      </c>
      <c r="B17" s="234" t="n">
        <v>666</v>
      </c>
      <c r="C17" s="234" t="n">
        <v>646</v>
      </c>
      <c r="D17" s="234" t="n">
        <v>3542</v>
      </c>
      <c r="E17" s="235" t="n">
        <v>0.8</v>
      </c>
      <c r="F17" s="234" t="n">
        <v>3265</v>
      </c>
      <c r="G17" s="235" t="n">
        <v>0.8</v>
      </c>
      <c r="H17" s="193" t="n">
        <v>20</v>
      </c>
      <c r="I17" s="189" t="n">
        <v>3.1</v>
      </c>
      <c r="J17" s="193" t="n">
        <v>278</v>
      </c>
      <c r="K17" s="189" t="n">
        <v>8.5</v>
      </c>
      <c r="L17" s="215"/>
      <c r="R17" s="215"/>
      <c r="X17" s="215"/>
    </row>
    <row r="18" s="3" customFormat="true" ht="18.6" hidden="false" customHeight="true" outlineLevel="0" collapsed="false">
      <c r="A18" s="238" t="s">
        <v>502</v>
      </c>
      <c r="B18" s="234" t="n">
        <v>4011</v>
      </c>
      <c r="C18" s="234" t="n">
        <v>4053</v>
      </c>
      <c r="D18" s="234" t="n">
        <v>20520</v>
      </c>
      <c r="E18" s="235" t="n">
        <v>4.9</v>
      </c>
      <c r="F18" s="234" t="n">
        <v>19994</v>
      </c>
      <c r="G18" s="235" t="n">
        <v>5</v>
      </c>
      <c r="H18" s="193" t="n">
        <v>-42</v>
      </c>
      <c r="I18" s="189" t="n">
        <v>-1</v>
      </c>
      <c r="J18" s="193" t="n">
        <v>526</v>
      </c>
      <c r="K18" s="189" t="n">
        <v>2.6</v>
      </c>
      <c r="L18" s="215"/>
      <c r="R18" s="215"/>
      <c r="X18" s="215"/>
    </row>
    <row r="19" s="3" customFormat="true" ht="18.6" hidden="false" customHeight="true" outlineLevel="0" collapsed="false">
      <c r="A19" s="238" t="s">
        <v>503</v>
      </c>
      <c r="B19" s="234" t="n">
        <v>850</v>
      </c>
      <c r="C19" s="234" t="n">
        <v>812</v>
      </c>
      <c r="D19" s="234" t="n">
        <v>4458</v>
      </c>
      <c r="E19" s="235" t="n">
        <v>1.1</v>
      </c>
      <c r="F19" s="234" t="n">
        <v>4163</v>
      </c>
      <c r="G19" s="235" t="n">
        <v>1</v>
      </c>
      <c r="H19" s="193" t="n">
        <v>38</v>
      </c>
      <c r="I19" s="189" t="n">
        <v>4.7</v>
      </c>
      <c r="J19" s="193" t="n">
        <v>295</v>
      </c>
      <c r="K19" s="189" t="n">
        <v>7.1</v>
      </c>
      <c r="L19" s="215"/>
      <c r="R19" s="215"/>
      <c r="X19" s="215"/>
    </row>
    <row r="20" s="3" customFormat="true" ht="18.6" hidden="false" customHeight="true" outlineLevel="0" collapsed="false">
      <c r="A20" s="238" t="s">
        <v>504</v>
      </c>
      <c r="B20" s="234" t="n">
        <v>4397</v>
      </c>
      <c r="C20" s="234" t="n">
        <v>4296</v>
      </c>
      <c r="D20" s="234" t="n">
        <v>22664</v>
      </c>
      <c r="E20" s="235" t="n">
        <v>5.4</v>
      </c>
      <c r="F20" s="234" t="n">
        <v>21715</v>
      </c>
      <c r="G20" s="235" t="n">
        <v>5.5</v>
      </c>
      <c r="H20" s="193" t="n">
        <v>100</v>
      </c>
      <c r="I20" s="189" t="n">
        <v>2.3</v>
      </c>
      <c r="J20" s="193" t="n">
        <v>949</v>
      </c>
      <c r="K20" s="189" t="n">
        <v>4.4</v>
      </c>
      <c r="L20" s="215"/>
      <c r="R20" s="215"/>
      <c r="X20" s="215"/>
    </row>
    <row r="21" s="3" customFormat="true" ht="18.6" hidden="false" customHeight="true" outlineLevel="0" collapsed="false">
      <c r="A21" s="238" t="s">
        <v>505</v>
      </c>
      <c r="B21" s="234" t="n">
        <v>4123</v>
      </c>
      <c r="C21" s="234" t="n">
        <v>4059</v>
      </c>
      <c r="D21" s="234" t="n">
        <v>22153</v>
      </c>
      <c r="E21" s="235" t="n">
        <v>5.2</v>
      </c>
      <c r="F21" s="234" t="n">
        <v>22265</v>
      </c>
      <c r="G21" s="235" t="n">
        <v>5.6</v>
      </c>
      <c r="H21" s="193" t="n">
        <v>64</v>
      </c>
      <c r="I21" s="189" t="n">
        <v>1.6</v>
      </c>
      <c r="J21" s="193" t="n">
        <v>-112</v>
      </c>
      <c r="K21" s="189" t="n">
        <v>-0.5</v>
      </c>
      <c r="L21" s="215"/>
      <c r="R21" s="215"/>
      <c r="X21" s="215"/>
    </row>
    <row r="22" s="3" customFormat="true" ht="18.6" hidden="false" customHeight="true" outlineLevel="0" collapsed="false">
      <c r="A22" s="238" t="s">
        <v>506</v>
      </c>
      <c r="B22" s="234" t="n">
        <v>413</v>
      </c>
      <c r="C22" s="234" t="n">
        <v>404</v>
      </c>
      <c r="D22" s="234" t="n">
        <v>2098</v>
      </c>
      <c r="E22" s="235" t="n">
        <v>0.5</v>
      </c>
      <c r="F22" s="234" t="n">
        <v>1958</v>
      </c>
      <c r="G22" s="235" t="n">
        <v>0.5</v>
      </c>
      <c r="H22" s="193" t="n">
        <v>9</v>
      </c>
      <c r="I22" s="189" t="n">
        <v>2.3</v>
      </c>
      <c r="J22" s="193" t="n">
        <v>140</v>
      </c>
      <c r="K22" s="189" t="n">
        <v>7.1</v>
      </c>
      <c r="L22" s="215"/>
      <c r="R22" s="215"/>
      <c r="X22" s="215"/>
    </row>
    <row r="23" s="3" customFormat="true" ht="18.6" hidden="false" customHeight="true" outlineLevel="0" collapsed="false">
      <c r="A23" s="238" t="s">
        <v>507</v>
      </c>
      <c r="B23" s="234" t="n">
        <v>22</v>
      </c>
      <c r="C23" s="234" t="n">
        <v>47</v>
      </c>
      <c r="D23" s="234" t="n">
        <v>157</v>
      </c>
      <c r="E23" s="235" t="n">
        <v>0</v>
      </c>
      <c r="F23" s="234" t="n">
        <v>163</v>
      </c>
      <c r="G23" s="235" t="n">
        <v>0</v>
      </c>
      <c r="H23" s="193" t="n">
        <v>-25</v>
      </c>
      <c r="I23" s="189" t="n">
        <v>-53.5</v>
      </c>
      <c r="J23" s="193" t="n">
        <v>-5</v>
      </c>
      <c r="K23" s="189" t="n">
        <v>-3.3</v>
      </c>
      <c r="L23" s="215"/>
      <c r="R23" s="215"/>
      <c r="X23" s="215"/>
    </row>
    <row r="24" s="3" customFormat="true" ht="18.6" hidden="false" customHeight="true" outlineLevel="0" collapsed="false">
      <c r="A24" s="238" t="s">
        <v>508</v>
      </c>
      <c r="B24" s="234" t="n">
        <v>441</v>
      </c>
      <c r="C24" s="234" t="n">
        <v>344</v>
      </c>
      <c r="D24" s="234" t="n">
        <v>1949</v>
      </c>
      <c r="E24" s="235" t="n">
        <v>0.5</v>
      </c>
      <c r="F24" s="234" t="n">
        <v>1756</v>
      </c>
      <c r="G24" s="235" t="n">
        <v>0.4</v>
      </c>
      <c r="H24" s="193" t="n">
        <v>97</v>
      </c>
      <c r="I24" s="189" t="n">
        <v>28.3</v>
      </c>
      <c r="J24" s="193" t="n">
        <v>193</v>
      </c>
      <c r="K24" s="189" t="n">
        <v>11</v>
      </c>
      <c r="L24" s="215"/>
      <c r="R24" s="215"/>
      <c r="X24" s="215"/>
    </row>
    <row r="25" s="3" customFormat="true" ht="18.6" hidden="false" customHeight="true" outlineLevel="0" collapsed="false">
      <c r="A25" s="238" t="s">
        <v>509</v>
      </c>
      <c r="B25" s="234" t="n">
        <v>60</v>
      </c>
      <c r="C25" s="234" t="n">
        <v>59</v>
      </c>
      <c r="D25" s="234" t="n">
        <v>301</v>
      </c>
      <c r="E25" s="235" t="n">
        <v>0.1</v>
      </c>
      <c r="F25" s="234" t="n">
        <v>426</v>
      </c>
      <c r="G25" s="235" t="n">
        <v>0.1</v>
      </c>
      <c r="H25" s="193" t="n">
        <v>2</v>
      </c>
      <c r="I25" s="189" t="n">
        <v>2.6</v>
      </c>
      <c r="J25" s="193" t="n">
        <v>-126</v>
      </c>
      <c r="K25" s="189" t="n">
        <v>-29.5</v>
      </c>
      <c r="L25" s="215"/>
      <c r="R25" s="215"/>
      <c r="X25" s="215"/>
    </row>
    <row r="26" s="3" customFormat="true" ht="18.6" hidden="false" customHeight="true" outlineLevel="0" collapsed="false">
      <c r="A26" s="236" t="s">
        <v>510</v>
      </c>
      <c r="B26" s="234" t="n">
        <v>17951</v>
      </c>
      <c r="C26" s="234" t="n">
        <v>17391</v>
      </c>
      <c r="D26" s="234" t="n">
        <v>92212</v>
      </c>
      <c r="E26" s="235" t="n">
        <v>21.8</v>
      </c>
      <c r="F26" s="234" t="n">
        <v>86130</v>
      </c>
      <c r="G26" s="235" t="n">
        <v>21.7</v>
      </c>
      <c r="H26" s="193" t="n">
        <v>560</v>
      </c>
      <c r="I26" s="189" t="n">
        <v>3.2</v>
      </c>
      <c r="J26" s="193" t="n">
        <v>6082</v>
      </c>
      <c r="K26" s="189" t="n">
        <v>7.1</v>
      </c>
      <c r="L26" s="215"/>
      <c r="R26" s="215"/>
      <c r="X26" s="215"/>
    </row>
    <row r="27" s="3" customFormat="true" ht="18.6" hidden="false" customHeight="true" outlineLevel="0" collapsed="false">
      <c r="A27" s="237" t="s">
        <v>511</v>
      </c>
      <c r="B27" s="234" t="n">
        <v>5268</v>
      </c>
      <c r="C27" s="234" t="n">
        <v>5734</v>
      </c>
      <c r="D27" s="234" t="n">
        <v>29008</v>
      </c>
      <c r="E27" s="235" t="n">
        <v>6.9</v>
      </c>
      <c r="F27" s="234" t="n">
        <v>29581</v>
      </c>
      <c r="G27" s="235" t="n">
        <v>7.5</v>
      </c>
      <c r="H27" s="193" t="n">
        <v>-466</v>
      </c>
      <c r="I27" s="189" t="n">
        <v>-8.1</v>
      </c>
      <c r="J27" s="193" t="n">
        <v>-573</v>
      </c>
      <c r="K27" s="189" t="n">
        <v>-1.9</v>
      </c>
      <c r="L27" s="215"/>
      <c r="R27" s="215"/>
      <c r="X27" s="215"/>
    </row>
    <row r="28" s="3" customFormat="true" ht="18.6" hidden="false" customHeight="true" outlineLevel="0" collapsed="false">
      <c r="A28" s="238" t="s">
        <v>512</v>
      </c>
      <c r="B28" s="234" t="n">
        <v>1400</v>
      </c>
      <c r="C28" s="234" t="n">
        <v>1247</v>
      </c>
      <c r="D28" s="234" t="n">
        <v>6810</v>
      </c>
      <c r="E28" s="235" t="n">
        <v>1.6</v>
      </c>
      <c r="F28" s="234" t="n">
        <v>6282</v>
      </c>
      <c r="G28" s="235" t="n">
        <v>1.6</v>
      </c>
      <c r="H28" s="193" t="n">
        <v>153</v>
      </c>
      <c r="I28" s="189" t="n">
        <v>12.3</v>
      </c>
      <c r="J28" s="193" t="n">
        <v>529</v>
      </c>
      <c r="K28" s="189" t="n">
        <v>8.4</v>
      </c>
      <c r="L28" s="215"/>
      <c r="R28" s="215"/>
      <c r="X28" s="215"/>
    </row>
    <row r="29" s="3" customFormat="true" ht="18.6" hidden="false" customHeight="true" outlineLevel="0" collapsed="false">
      <c r="A29" s="238" t="s">
        <v>513</v>
      </c>
      <c r="B29" s="234" t="n">
        <v>1861</v>
      </c>
      <c r="C29" s="234" t="n">
        <v>1822</v>
      </c>
      <c r="D29" s="234" t="n">
        <v>9311</v>
      </c>
      <c r="E29" s="235" t="n">
        <v>2.2</v>
      </c>
      <c r="F29" s="234" t="n">
        <v>8954</v>
      </c>
      <c r="G29" s="235" t="n">
        <v>2.3</v>
      </c>
      <c r="H29" s="193" t="n">
        <v>40</v>
      </c>
      <c r="I29" s="189" t="n">
        <v>2.2</v>
      </c>
      <c r="J29" s="193" t="n">
        <v>358</v>
      </c>
      <c r="K29" s="189" t="n">
        <v>4</v>
      </c>
      <c r="L29" s="215"/>
      <c r="R29" s="215"/>
      <c r="X29" s="215"/>
    </row>
    <row r="30" s="3" customFormat="true" ht="18.6" hidden="false" customHeight="true" outlineLevel="0" collapsed="false">
      <c r="A30" s="238" t="s">
        <v>514</v>
      </c>
      <c r="B30" s="234" t="n">
        <v>136</v>
      </c>
      <c r="C30" s="234" t="n">
        <v>124</v>
      </c>
      <c r="D30" s="234" t="n">
        <v>674</v>
      </c>
      <c r="E30" s="235" t="n">
        <v>0.2</v>
      </c>
      <c r="F30" s="234" t="n">
        <v>598</v>
      </c>
      <c r="G30" s="235" t="n">
        <v>0.2</v>
      </c>
      <c r="H30" s="193" t="n">
        <v>12</v>
      </c>
      <c r="I30" s="189" t="n">
        <v>10.1</v>
      </c>
      <c r="J30" s="193" t="n">
        <v>76</v>
      </c>
      <c r="K30" s="189" t="n">
        <v>12.6</v>
      </c>
      <c r="L30" s="215"/>
      <c r="R30" s="215"/>
      <c r="X30" s="215"/>
    </row>
    <row r="31" s="3" customFormat="true" ht="18.6" hidden="false" customHeight="true" outlineLevel="0" collapsed="false">
      <c r="A31" s="238" t="s">
        <v>515</v>
      </c>
      <c r="B31" s="234" t="n">
        <v>125</v>
      </c>
      <c r="C31" s="234" t="n">
        <v>139</v>
      </c>
      <c r="D31" s="234" t="n">
        <v>610</v>
      </c>
      <c r="E31" s="235" t="n">
        <v>0.1</v>
      </c>
      <c r="F31" s="234" t="n">
        <v>700</v>
      </c>
      <c r="G31" s="235" t="n">
        <v>0.2</v>
      </c>
      <c r="H31" s="193" t="n">
        <v>-14</v>
      </c>
      <c r="I31" s="189" t="n">
        <v>-10.2</v>
      </c>
      <c r="J31" s="193" t="n">
        <v>-90</v>
      </c>
      <c r="K31" s="189" t="n">
        <v>-12.8</v>
      </c>
      <c r="L31" s="215"/>
      <c r="R31" s="215"/>
      <c r="X31" s="215"/>
    </row>
    <row r="32" s="3" customFormat="true" ht="18.6" hidden="false" customHeight="true" outlineLevel="0" collapsed="false">
      <c r="A32" s="238" t="s">
        <v>516</v>
      </c>
      <c r="B32" s="234" t="n">
        <v>195</v>
      </c>
      <c r="C32" s="234" t="n">
        <v>193</v>
      </c>
      <c r="D32" s="234" t="n">
        <v>982</v>
      </c>
      <c r="E32" s="235" t="n">
        <v>0.2</v>
      </c>
      <c r="F32" s="234" t="n">
        <v>940</v>
      </c>
      <c r="G32" s="235" t="n">
        <v>0.2</v>
      </c>
      <c r="H32" s="193" t="n">
        <v>2</v>
      </c>
      <c r="I32" s="189" t="n">
        <v>1</v>
      </c>
      <c r="J32" s="193" t="n">
        <v>43</v>
      </c>
      <c r="K32" s="189" t="n">
        <v>4.5</v>
      </c>
      <c r="L32" s="215"/>
      <c r="R32" s="215"/>
      <c r="X32" s="215"/>
    </row>
    <row r="33" s="3" customFormat="true" ht="18.6" hidden="false" customHeight="true" outlineLevel="0" collapsed="false">
      <c r="A33" s="238" t="s">
        <v>517</v>
      </c>
      <c r="B33" s="234" t="n">
        <v>3348</v>
      </c>
      <c r="C33" s="234" t="n">
        <v>2964</v>
      </c>
      <c r="D33" s="234" t="n">
        <v>16735</v>
      </c>
      <c r="E33" s="235" t="n">
        <v>4</v>
      </c>
      <c r="F33" s="234" t="n">
        <v>14073</v>
      </c>
      <c r="G33" s="235" t="n">
        <v>3.5</v>
      </c>
      <c r="H33" s="193" t="n">
        <v>384</v>
      </c>
      <c r="I33" s="189" t="n">
        <v>12.9</v>
      </c>
      <c r="J33" s="193" t="n">
        <v>2662</v>
      </c>
      <c r="K33" s="189" t="n">
        <v>18.9</v>
      </c>
      <c r="L33" s="215"/>
      <c r="R33" s="215"/>
      <c r="X33" s="215"/>
    </row>
    <row r="34" s="3" customFormat="true" ht="18.6" hidden="false" customHeight="true" outlineLevel="0" collapsed="false">
      <c r="A34" s="238" t="s">
        <v>518</v>
      </c>
      <c r="B34" s="234" t="n">
        <v>2316</v>
      </c>
      <c r="C34" s="234" t="n">
        <v>2086</v>
      </c>
      <c r="D34" s="234" t="n">
        <v>11934</v>
      </c>
      <c r="E34" s="235" t="n">
        <v>2.8</v>
      </c>
      <c r="F34" s="234" t="n">
        <v>10538</v>
      </c>
      <c r="G34" s="235" t="n">
        <v>2.7</v>
      </c>
      <c r="H34" s="193" t="n">
        <v>230</v>
      </c>
      <c r="I34" s="189" t="n">
        <v>11</v>
      </c>
      <c r="J34" s="193" t="n">
        <v>1396</v>
      </c>
      <c r="K34" s="189" t="n">
        <v>13.3</v>
      </c>
      <c r="L34" s="215"/>
      <c r="R34" s="215"/>
      <c r="X34" s="215"/>
    </row>
    <row r="35" s="3" customFormat="true" ht="18.6" hidden="false" customHeight="true" outlineLevel="0" collapsed="false">
      <c r="A35" s="238" t="s">
        <v>519</v>
      </c>
      <c r="B35" s="234" t="n">
        <v>764</v>
      </c>
      <c r="C35" s="234" t="n">
        <v>765</v>
      </c>
      <c r="D35" s="234" t="n">
        <v>3737</v>
      </c>
      <c r="E35" s="235" t="n">
        <v>0.9</v>
      </c>
      <c r="F35" s="234" t="n">
        <v>3494</v>
      </c>
      <c r="G35" s="235" t="n">
        <v>0.9</v>
      </c>
      <c r="H35" s="193" t="n">
        <v>-1</v>
      </c>
      <c r="I35" s="189" t="n">
        <v>-0.1</v>
      </c>
      <c r="J35" s="193" t="n">
        <v>243</v>
      </c>
      <c r="K35" s="189" t="n">
        <v>6.9</v>
      </c>
      <c r="L35" s="215"/>
      <c r="R35" s="215"/>
      <c r="X35" s="215"/>
    </row>
    <row r="36" s="3" customFormat="true" ht="18.6" hidden="false" customHeight="true" outlineLevel="0" collapsed="false">
      <c r="A36" s="238" t="s">
        <v>520</v>
      </c>
      <c r="B36" s="234" t="n">
        <v>1588</v>
      </c>
      <c r="C36" s="234" t="n">
        <v>1520</v>
      </c>
      <c r="D36" s="234" t="n">
        <v>7763</v>
      </c>
      <c r="E36" s="235" t="n">
        <v>1.8</v>
      </c>
      <c r="F36" s="234" t="n">
        <v>7282</v>
      </c>
      <c r="G36" s="235" t="n">
        <v>1.8</v>
      </c>
      <c r="H36" s="193" t="n">
        <v>68</v>
      </c>
      <c r="I36" s="189" t="n">
        <v>4.5</v>
      </c>
      <c r="J36" s="193" t="n">
        <v>481</v>
      </c>
      <c r="K36" s="189" t="n">
        <v>6.6</v>
      </c>
      <c r="L36" s="215"/>
      <c r="R36" s="215"/>
      <c r="X36" s="215"/>
    </row>
    <row r="37" s="3" customFormat="true" ht="18.6" hidden="false" customHeight="true" outlineLevel="0" collapsed="false">
      <c r="A37" s="238" t="s">
        <v>521</v>
      </c>
      <c r="B37" s="234" t="n">
        <v>740</v>
      </c>
      <c r="C37" s="234" t="n">
        <v>612</v>
      </c>
      <c r="D37" s="234" t="n">
        <v>3591</v>
      </c>
      <c r="E37" s="235" t="n">
        <v>1.8</v>
      </c>
      <c r="F37" s="234" t="n">
        <v>2815</v>
      </c>
      <c r="G37" s="235" t="n">
        <v>1.8</v>
      </c>
      <c r="H37" s="193" t="n">
        <v>68</v>
      </c>
      <c r="I37" s="189" t="n">
        <v>4.5</v>
      </c>
      <c r="J37" s="193" t="n">
        <v>481</v>
      </c>
      <c r="K37" s="189" t="n">
        <v>6.6</v>
      </c>
      <c r="L37" s="215"/>
      <c r="R37" s="215"/>
      <c r="X37" s="215"/>
    </row>
    <row r="38" s="3" customFormat="true" ht="18.6" hidden="false" customHeight="true" outlineLevel="0" collapsed="false">
      <c r="A38" s="238" t="s">
        <v>522</v>
      </c>
      <c r="B38" s="234" t="n">
        <v>210</v>
      </c>
      <c r="C38" s="234" t="n">
        <v>186</v>
      </c>
      <c r="D38" s="234" t="n">
        <v>1056</v>
      </c>
      <c r="E38" s="235" t="n">
        <v>1.8</v>
      </c>
      <c r="F38" s="234" t="n">
        <v>874</v>
      </c>
      <c r="G38" s="235" t="n">
        <v>1.8</v>
      </c>
      <c r="H38" s="193" t="n">
        <v>68</v>
      </c>
      <c r="I38" s="189" t="n">
        <v>4.5</v>
      </c>
      <c r="J38" s="193" t="n">
        <v>481</v>
      </c>
      <c r="K38" s="189" t="n">
        <v>6.6</v>
      </c>
      <c r="L38" s="215"/>
      <c r="R38" s="215"/>
      <c r="X38" s="215"/>
    </row>
    <row r="39" s="3" customFormat="true" ht="18.6" hidden="false" customHeight="true" outlineLevel="0" collapsed="false">
      <c r="A39" s="239" t="s">
        <v>523</v>
      </c>
      <c r="B39" s="234" t="n">
        <v>3830</v>
      </c>
      <c r="C39" s="234" t="n">
        <v>3702</v>
      </c>
      <c r="D39" s="234" t="n">
        <v>19917</v>
      </c>
      <c r="E39" s="235" t="n">
        <v>4.7</v>
      </c>
      <c r="F39" s="234" t="n">
        <v>18418</v>
      </c>
      <c r="G39" s="235" t="n">
        <v>4.6</v>
      </c>
      <c r="H39" s="193" t="n">
        <v>128</v>
      </c>
      <c r="I39" s="189" t="n">
        <v>3.4</v>
      </c>
      <c r="J39" s="193" t="n">
        <v>1498</v>
      </c>
      <c r="K39" s="189" t="n">
        <v>8.1</v>
      </c>
      <c r="L39" s="215"/>
      <c r="R39" s="215"/>
      <c r="X39" s="215"/>
    </row>
    <row r="40" s="3" customFormat="true" ht="18.6" hidden="false" customHeight="true" outlineLevel="0" collapsed="false">
      <c r="A40" s="239" t="s">
        <v>524</v>
      </c>
      <c r="B40" s="234" t="n">
        <v>640</v>
      </c>
      <c r="C40" s="234" t="n">
        <v>622</v>
      </c>
      <c r="D40" s="234" t="n">
        <v>3224</v>
      </c>
      <c r="E40" s="235" t="n">
        <v>0.8</v>
      </c>
      <c r="F40" s="234" t="n">
        <v>3010</v>
      </c>
      <c r="G40" s="235" t="n">
        <v>0.8</v>
      </c>
      <c r="H40" s="193" t="n">
        <v>18</v>
      </c>
      <c r="I40" s="189" t="n">
        <v>2.9</v>
      </c>
      <c r="J40" s="193" t="n">
        <v>214</v>
      </c>
      <c r="K40" s="189" t="n">
        <v>7.1</v>
      </c>
      <c r="L40" s="215"/>
      <c r="R40" s="215"/>
      <c r="X40" s="215"/>
    </row>
    <row r="41" s="3" customFormat="true" ht="18.6" hidden="false" customHeight="true" outlineLevel="0" collapsed="false">
      <c r="A41" s="240" t="s">
        <v>525</v>
      </c>
      <c r="B41" s="234" t="n">
        <v>3113</v>
      </c>
      <c r="C41" s="234" t="n">
        <v>2984</v>
      </c>
      <c r="D41" s="234" t="n">
        <v>16263</v>
      </c>
      <c r="E41" s="235" t="n">
        <v>3.8</v>
      </c>
      <c r="F41" s="234" t="n">
        <v>14947</v>
      </c>
      <c r="G41" s="235" t="n">
        <v>3.8</v>
      </c>
      <c r="H41" s="193" t="n">
        <v>128</v>
      </c>
      <c r="I41" s="189" t="n">
        <v>4.3</v>
      </c>
      <c r="J41" s="193" t="n">
        <v>1316</v>
      </c>
      <c r="K41" s="189" t="n">
        <v>8.8</v>
      </c>
      <c r="L41" s="215"/>
      <c r="R41" s="215"/>
      <c r="X41" s="215"/>
    </row>
    <row r="42" s="3" customFormat="true" ht="18.6" hidden="false" customHeight="true" outlineLevel="0" collapsed="false">
      <c r="A42" s="233"/>
      <c r="B42" s="234"/>
      <c r="C42" s="234"/>
      <c r="D42" s="234"/>
      <c r="E42" s="235"/>
      <c r="F42" s="234"/>
      <c r="G42" s="235"/>
      <c r="H42" s="193"/>
      <c r="I42" s="189"/>
      <c r="J42" s="193"/>
      <c r="K42" s="189"/>
      <c r="L42" s="215"/>
      <c r="R42" s="215"/>
      <c r="X42" s="215"/>
    </row>
    <row r="43" s="232" customFormat="true" ht="18.6" hidden="false" customHeight="true" outlineLevel="0" collapsed="false">
      <c r="A43" s="226" t="s">
        <v>526</v>
      </c>
      <c r="B43" s="227" t="n">
        <v>1576</v>
      </c>
      <c r="C43" s="227" t="n">
        <v>1486</v>
      </c>
      <c r="D43" s="227" t="n">
        <v>7977</v>
      </c>
      <c r="E43" s="228" t="n">
        <v>1.9</v>
      </c>
      <c r="F43" s="227" t="n">
        <v>7204</v>
      </c>
      <c r="G43" s="228" t="n">
        <v>1.8</v>
      </c>
      <c r="H43" s="229" t="n">
        <v>90</v>
      </c>
      <c r="I43" s="230" t="n">
        <v>6</v>
      </c>
      <c r="J43" s="229" t="n">
        <v>773</v>
      </c>
      <c r="K43" s="230" t="n">
        <v>10.7</v>
      </c>
      <c r="L43" s="231"/>
      <c r="R43" s="231"/>
      <c r="X43" s="231"/>
    </row>
    <row r="44" s="3" customFormat="true" ht="18.6" hidden="false" customHeight="true" outlineLevel="0" collapsed="false">
      <c r="A44" s="233"/>
      <c r="B44" s="234"/>
      <c r="C44" s="234"/>
      <c r="D44" s="234"/>
      <c r="E44" s="235"/>
      <c r="F44" s="234"/>
      <c r="G44" s="235"/>
      <c r="H44" s="193"/>
      <c r="I44" s="189"/>
      <c r="J44" s="193"/>
      <c r="K44" s="189"/>
      <c r="L44" s="215"/>
      <c r="R44" s="215"/>
      <c r="X44" s="215"/>
    </row>
    <row r="45" s="232" customFormat="true" ht="18.6" hidden="false" customHeight="true" outlineLevel="0" collapsed="false">
      <c r="A45" s="226" t="s">
        <v>527</v>
      </c>
      <c r="B45" s="227" t="n">
        <v>7862</v>
      </c>
      <c r="C45" s="227" t="n">
        <v>7874</v>
      </c>
      <c r="D45" s="227" t="n">
        <v>42450</v>
      </c>
      <c r="E45" s="228" t="n">
        <v>10</v>
      </c>
      <c r="F45" s="227" t="n">
        <v>40545</v>
      </c>
      <c r="G45" s="228" t="n">
        <v>10.2</v>
      </c>
      <c r="H45" s="229" t="n">
        <v>-12</v>
      </c>
      <c r="I45" s="230" t="n">
        <v>-0.2</v>
      </c>
      <c r="J45" s="229" t="n">
        <v>1905</v>
      </c>
      <c r="K45" s="230" t="n">
        <v>4.7</v>
      </c>
      <c r="L45" s="231"/>
      <c r="R45" s="231"/>
      <c r="X45" s="231"/>
    </row>
    <row r="46" s="3" customFormat="true" ht="18.6" hidden="false" customHeight="true" outlineLevel="0" collapsed="false">
      <c r="A46" s="233" t="s">
        <v>528</v>
      </c>
      <c r="B46" s="234" t="n">
        <v>6279</v>
      </c>
      <c r="C46" s="234" t="n">
        <v>6788</v>
      </c>
      <c r="D46" s="234" t="n">
        <v>35738</v>
      </c>
      <c r="E46" s="235" t="n">
        <v>8.5</v>
      </c>
      <c r="F46" s="234" t="n">
        <v>35250</v>
      </c>
      <c r="G46" s="235" t="n">
        <v>8.9</v>
      </c>
      <c r="H46" s="193" t="n">
        <v>-509</v>
      </c>
      <c r="I46" s="189" t="n">
        <v>-7.5</v>
      </c>
      <c r="J46" s="193" t="n">
        <v>488</v>
      </c>
      <c r="K46" s="189" t="n">
        <v>1.4</v>
      </c>
      <c r="L46" s="215"/>
      <c r="R46" s="215"/>
      <c r="X46" s="215"/>
    </row>
    <row r="47" s="3" customFormat="true" ht="18.6" hidden="false" customHeight="true" outlineLevel="0" collapsed="false">
      <c r="A47" s="240" t="s">
        <v>529</v>
      </c>
      <c r="B47" s="234" t="n">
        <v>5195</v>
      </c>
      <c r="C47" s="234" t="n">
        <v>5793</v>
      </c>
      <c r="D47" s="234" t="n">
        <v>30142</v>
      </c>
      <c r="E47" s="235" t="n">
        <v>7.1</v>
      </c>
      <c r="F47" s="234" t="n">
        <v>29867</v>
      </c>
      <c r="G47" s="235" t="n">
        <v>7.5</v>
      </c>
      <c r="H47" s="193" t="n">
        <v>-598</v>
      </c>
      <c r="I47" s="189" t="n">
        <v>-10.3</v>
      </c>
      <c r="J47" s="193" t="n">
        <v>275</v>
      </c>
      <c r="K47" s="189" t="n">
        <v>0.9</v>
      </c>
      <c r="L47" s="215"/>
      <c r="R47" s="215"/>
      <c r="X47" s="215"/>
    </row>
    <row r="48" s="3" customFormat="true" ht="18.6" hidden="false" customHeight="true" outlineLevel="0" collapsed="false">
      <c r="A48" s="233"/>
      <c r="B48" s="234"/>
      <c r="C48" s="234"/>
      <c r="D48" s="234"/>
      <c r="E48" s="235"/>
      <c r="F48" s="234"/>
      <c r="G48" s="235"/>
      <c r="H48" s="193"/>
      <c r="I48" s="189"/>
      <c r="J48" s="193"/>
      <c r="K48" s="189"/>
      <c r="L48" s="215"/>
      <c r="R48" s="215"/>
      <c r="X48" s="215"/>
    </row>
    <row r="49" s="232" customFormat="true" ht="18.6" hidden="false" customHeight="true" outlineLevel="0" collapsed="false">
      <c r="A49" s="226" t="s">
        <v>530</v>
      </c>
      <c r="B49" s="227" t="n">
        <v>9152</v>
      </c>
      <c r="C49" s="227" t="n">
        <v>8518</v>
      </c>
      <c r="D49" s="227" t="n">
        <v>48107</v>
      </c>
      <c r="E49" s="228" t="n">
        <v>11.4</v>
      </c>
      <c r="F49" s="227" t="n">
        <v>43210</v>
      </c>
      <c r="G49" s="228" t="n">
        <v>10.9</v>
      </c>
      <c r="H49" s="229" t="n">
        <v>634</v>
      </c>
      <c r="I49" s="230" t="n">
        <v>7.4</v>
      </c>
      <c r="J49" s="229" t="n">
        <v>4897</v>
      </c>
      <c r="K49" s="230" t="n">
        <v>11.3</v>
      </c>
      <c r="L49" s="231"/>
      <c r="R49" s="231"/>
      <c r="X49" s="231"/>
    </row>
    <row r="50" s="3" customFormat="true" ht="18.6" hidden="false" customHeight="true" outlineLevel="0" collapsed="false">
      <c r="A50" s="233" t="s">
        <v>531</v>
      </c>
      <c r="B50" s="234" t="n">
        <v>1211</v>
      </c>
      <c r="C50" s="234" t="n">
        <v>1244</v>
      </c>
      <c r="D50" s="234" t="n">
        <v>6610</v>
      </c>
      <c r="E50" s="235" t="n">
        <v>1.6</v>
      </c>
      <c r="F50" s="234" t="n">
        <v>6381</v>
      </c>
      <c r="G50" s="235" t="n">
        <v>1.6</v>
      </c>
      <c r="H50" s="193" t="n">
        <v>-33</v>
      </c>
      <c r="I50" s="189" t="n">
        <v>-2.6</v>
      </c>
      <c r="J50" s="193" t="n">
        <v>229</v>
      </c>
      <c r="K50" s="189" t="n">
        <v>3.6</v>
      </c>
      <c r="L50" s="215"/>
      <c r="R50" s="215"/>
      <c r="X50" s="215"/>
    </row>
    <row r="51" s="3" customFormat="true" ht="18.6" hidden="false" customHeight="true" outlineLevel="0" collapsed="false">
      <c r="A51" s="236" t="s">
        <v>532</v>
      </c>
      <c r="B51" s="234" t="n">
        <v>2834</v>
      </c>
      <c r="C51" s="234" t="n">
        <v>2485</v>
      </c>
      <c r="D51" s="234" t="n">
        <v>13709</v>
      </c>
      <c r="E51" s="235" t="n">
        <v>3.2</v>
      </c>
      <c r="F51" s="234" t="n">
        <v>11448</v>
      </c>
      <c r="G51" s="235" t="n">
        <v>2.9</v>
      </c>
      <c r="H51" s="193" t="n">
        <v>348</v>
      </c>
      <c r="I51" s="189" t="n">
        <v>14</v>
      </c>
      <c r="J51" s="193" t="n">
        <v>2261</v>
      </c>
      <c r="K51" s="189" t="n">
        <v>19.8</v>
      </c>
      <c r="L51" s="215"/>
      <c r="R51" s="215"/>
      <c r="X51" s="215"/>
    </row>
    <row r="52" s="3" customFormat="true" ht="18.6" hidden="false" customHeight="true" outlineLevel="0" collapsed="false">
      <c r="A52" s="236" t="s">
        <v>533</v>
      </c>
      <c r="B52" s="234" t="n">
        <v>1018</v>
      </c>
      <c r="C52" s="234" t="n">
        <v>984</v>
      </c>
      <c r="D52" s="234" t="n">
        <v>5482</v>
      </c>
      <c r="E52" s="235" t="n">
        <v>1.3</v>
      </c>
      <c r="F52" s="234" t="n">
        <v>5401</v>
      </c>
      <c r="G52" s="235" t="n">
        <v>1.4</v>
      </c>
      <c r="H52" s="193" t="n">
        <v>34</v>
      </c>
      <c r="I52" s="189" t="n">
        <v>3.4</v>
      </c>
      <c r="J52" s="193" t="n">
        <v>81</v>
      </c>
      <c r="K52" s="189" t="n">
        <v>1.5</v>
      </c>
      <c r="L52" s="215"/>
      <c r="R52" s="215"/>
      <c r="X52" s="215"/>
    </row>
    <row r="53" s="3" customFormat="true" ht="18.6" hidden="false" customHeight="true" outlineLevel="0" collapsed="false">
      <c r="A53" s="233"/>
      <c r="B53" s="234"/>
      <c r="C53" s="234"/>
      <c r="D53" s="234"/>
      <c r="E53" s="235"/>
      <c r="F53" s="234"/>
      <c r="G53" s="235"/>
      <c r="H53" s="193"/>
      <c r="I53" s="189"/>
      <c r="J53" s="193"/>
      <c r="K53" s="189"/>
      <c r="L53" s="215"/>
      <c r="R53" s="215"/>
      <c r="X53" s="215"/>
    </row>
    <row r="54" s="232" customFormat="true" ht="18.6" hidden="false" customHeight="true" outlineLevel="0" collapsed="false">
      <c r="A54" s="226" t="s">
        <v>534</v>
      </c>
      <c r="B54" s="227" t="n">
        <v>590</v>
      </c>
      <c r="C54" s="227" t="n">
        <v>528</v>
      </c>
      <c r="D54" s="227" t="n">
        <v>3037</v>
      </c>
      <c r="E54" s="228" t="n">
        <v>0.7</v>
      </c>
      <c r="F54" s="227" t="n">
        <v>2605</v>
      </c>
      <c r="G54" s="228" t="n">
        <v>0.7</v>
      </c>
      <c r="H54" s="229" t="n">
        <v>62</v>
      </c>
      <c r="I54" s="230" t="n">
        <v>11.8</v>
      </c>
      <c r="J54" s="229" t="n">
        <v>431</v>
      </c>
      <c r="K54" s="230" t="n">
        <v>16.6</v>
      </c>
      <c r="L54" s="231"/>
      <c r="R54" s="231"/>
      <c r="X54" s="231"/>
    </row>
    <row r="55" s="3" customFormat="true" ht="18.6" hidden="false" customHeight="true" outlineLevel="0" collapsed="false">
      <c r="A55" s="233" t="s">
        <v>535</v>
      </c>
      <c r="B55" s="234" t="n">
        <v>524</v>
      </c>
      <c r="C55" s="234" t="n">
        <v>442</v>
      </c>
      <c r="D55" s="234" t="n">
        <v>2678</v>
      </c>
      <c r="E55" s="235" t="n">
        <v>0.6</v>
      </c>
      <c r="F55" s="234" t="n">
        <v>2195</v>
      </c>
      <c r="G55" s="235" t="n">
        <v>0.6</v>
      </c>
      <c r="H55" s="193" t="n">
        <v>82</v>
      </c>
      <c r="I55" s="189" t="n">
        <v>18.6</v>
      </c>
      <c r="J55" s="193" t="n">
        <v>483</v>
      </c>
      <c r="K55" s="189" t="n">
        <v>22</v>
      </c>
      <c r="L55" s="215"/>
      <c r="R55" s="215"/>
      <c r="X55" s="215"/>
    </row>
    <row r="56" s="3" customFormat="true" ht="18.6" hidden="false" customHeight="true" outlineLevel="0" collapsed="false">
      <c r="A56" s="233"/>
      <c r="B56" s="234"/>
      <c r="C56" s="234"/>
      <c r="D56" s="234"/>
      <c r="E56" s="241"/>
      <c r="F56" s="234"/>
      <c r="G56" s="241"/>
      <c r="H56" s="193"/>
      <c r="I56" s="189"/>
      <c r="J56" s="193"/>
      <c r="K56" s="189"/>
      <c r="L56" s="215"/>
      <c r="R56" s="215"/>
      <c r="X56" s="215"/>
    </row>
    <row r="57" s="232" customFormat="true" ht="18" hidden="false" customHeight="true" outlineLevel="0" collapsed="false">
      <c r="A57" s="242" t="s">
        <v>536</v>
      </c>
      <c r="B57" s="227" t="n">
        <v>80663</v>
      </c>
      <c r="C57" s="227" t="n">
        <v>78898</v>
      </c>
      <c r="D57" s="227" t="n">
        <v>422873</v>
      </c>
      <c r="E57" s="243" t="n">
        <v>100</v>
      </c>
      <c r="F57" s="227" t="n">
        <v>396546</v>
      </c>
      <c r="G57" s="243" t="n">
        <v>100</v>
      </c>
      <c r="H57" s="229" t="n">
        <v>1764</v>
      </c>
      <c r="I57" s="230" t="n">
        <v>2.2</v>
      </c>
      <c r="J57" s="229" t="n">
        <v>26327</v>
      </c>
      <c r="K57" s="230" t="n">
        <v>6.6</v>
      </c>
      <c r="L57" s="231"/>
      <c r="R57" s="231"/>
      <c r="X57" s="231"/>
    </row>
    <row r="58" customFormat="false" ht="18" hidden="false" customHeight="true" outlineLevel="0" collapsed="false">
      <c r="A58" s="257"/>
      <c r="B58" s="258"/>
      <c r="C58" s="258"/>
      <c r="D58" s="258"/>
      <c r="E58" s="258"/>
      <c r="F58" s="258"/>
      <c r="G58" s="258"/>
      <c r="H58" s="258"/>
      <c r="I58" s="258"/>
      <c r="J58" s="258"/>
      <c r="K58" s="258"/>
    </row>
    <row r="59" s="94" customFormat="true" ht="18" hidden="false" customHeight="true" outlineLevel="0" collapsed="false">
      <c r="A59" s="246"/>
      <c r="B59" s="259"/>
      <c r="C59" s="259"/>
      <c r="D59" s="259"/>
      <c r="E59" s="260"/>
      <c r="F59" s="260"/>
      <c r="G59" s="260"/>
      <c r="H59" s="261"/>
      <c r="I59" s="262"/>
      <c r="J59" s="261"/>
      <c r="K59" s="262"/>
      <c r="L59" s="263"/>
      <c r="R59" s="263"/>
      <c r="X59" s="263"/>
    </row>
    <row r="60" customFormat="false" ht="18" hidden="false" customHeight="true" outlineLevel="0" collapsed="false">
      <c r="A60" s="3"/>
      <c r="G60" s="257"/>
      <c r="H60" s="264"/>
      <c r="I60" s="265"/>
    </row>
    <row r="61" customFormat="false" ht="15.75" hidden="false" customHeight="false" outlineLevel="0" collapsed="false">
      <c r="H61" s="264"/>
      <c r="I61" s="265"/>
    </row>
    <row r="62" customFormat="false" ht="15.75" hidden="false" customHeight="false" outlineLevel="0" collapsed="false">
      <c r="H62" s="264"/>
      <c r="I62" s="265"/>
    </row>
    <row r="63" customFormat="false" ht="15.75" hidden="false" customHeight="false" outlineLevel="0" collapsed="false">
      <c r="H63" s="264"/>
      <c r="I63" s="265"/>
    </row>
    <row r="64" customFormat="false" ht="15.75" hidden="false" customHeight="false" outlineLevel="0" collapsed="false">
      <c r="H64" s="264"/>
      <c r="I64" s="265"/>
    </row>
    <row r="65" customFormat="false" ht="15.75" hidden="false" customHeight="false" outlineLevel="0" collapsed="false">
      <c r="H65" s="264"/>
      <c r="I65" s="265"/>
    </row>
    <row r="66" customFormat="false" ht="15.75" hidden="false" customHeight="false" outlineLevel="0" collapsed="false">
      <c r="H66" s="264"/>
      <c r="I66" s="265"/>
    </row>
    <row r="67" customFormat="false" ht="15.75" hidden="false" customHeight="false" outlineLevel="0" collapsed="false">
      <c r="H67" s="264"/>
      <c r="I67" s="265"/>
    </row>
    <row r="68" customFormat="false" ht="15.75" hidden="false" customHeight="false" outlineLevel="0" collapsed="false">
      <c r="H68" s="264"/>
      <c r="I68" s="265"/>
    </row>
    <row r="69" customFormat="false" ht="15.75" hidden="false" customHeight="false" outlineLevel="0" collapsed="false">
      <c r="H69" s="264"/>
      <c r="I69" s="265"/>
    </row>
    <row r="70" customFormat="false" ht="15.75" hidden="false" customHeight="false" outlineLevel="0" collapsed="false">
      <c r="H70" s="264"/>
      <c r="I70" s="265"/>
    </row>
    <row r="71" customFormat="false" ht="15.75" hidden="false" customHeight="false" outlineLevel="0" collapsed="false">
      <c r="H71" s="264"/>
      <c r="I71" s="265"/>
    </row>
    <row r="72" customFormat="false" ht="15.75" hidden="false" customHeight="false" outlineLevel="0" collapsed="false">
      <c r="H72" s="264"/>
      <c r="I72" s="265"/>
    </row>
    <row r="73" customFormat="false" ht="15.75" hidden="false" customHeight="false" outlineLevel="0" collapsed="false">
      <c r="H73" s="264"/>
      <c r="I73" s="265"/>
    </row>
    <row r="74" customFormat="false" ht="15.75" hidden="false" customHeight="false" outlineLevel="0" collapsed="false">
      <c r="H74" s="264"/>
      <c r="I74" s="265"/>
    </row>
    <row r="75" customFormat="false" ht="15.75" hidden="false" customHeight="false" outlineLevel="0" collapsed="false">
      <c r="H75" s="264"/>
      <c r="I75" s="265"/>
    </row>
    <row r="76" customFormat="false" ht="15.75" hidden="false" customHeight="false" outlineLevel="0" collapsed="false">
      <c r="H76" s="264"/>
      <c r="I76" s="265"/>
    </row>
    <row r="77" customFormat="false" ht="15.75" hidden="false" customHeight="false" outlineLevel="0" collapsed="false">
      <c r="H77" s="264"/>
      <c r="I77" s="265"/>
    </row>
    <row r="78" customFormat="false" ht="15.75" hidden="false" customHeight="false" outlineLevel="0" collapsed="false">
      <c r="H78" s="264"/>
      <c r="I78" s="265"/>
    </row>
    <row r="79" customFormat="false" ht="15.75" hidden="false" customHeight="false" outlineLevel="0" collapsed="false">
      <c r="H79" s="264"/>
      <c r="I79" s="265"/>
    </row>
    <row r="80" customFormat="false" ht="15.75" hidden="false" customHeight="false" outlineLevel="0" collapsed="false">
      <c r="H80" s="264"/>
      <c r="I80" s="265"/>
    </row>
    <row r="81" customFormat="false" ht="15.75" hidden="false" customHeight="false" outlineLevel="0" collapsed="false">
      <c r="H81" s="264"/>
      <c r="I81" s="265"/>
    </row>
    <row r="82" customFormat="false" ht="15.75" hidden="false" customHeight="false" outlineLevel="0" collapsed="false">
      <c r="H82" s="264"/>
      <c r="I82" s="265"/>
    </row>
    <row r="83" customFormat="false" ht="15.75" hidden="false" customHeight="false" outlineLevel="0" collapsed="false">
      <c r="H83" s="264"/>
      <c r="I83" s="265"/>
    </row>
    <row r="84" customFormat="false" ht="15.75" hidden="false" customHeight="false" outlineLevel="0" collapsed="false">
      <c r="H84" s="264"/>
      <c r="I84" s="265"/>
    </row>
    <row r="85" customFormat="false" ht="15.75" hidden="false" customHeight="false" outlineLevel="0" collapsed="false">
      <c r="H85" s="264"/>
      <c r="I85" s="265"/>
    </row>
    <row r="86" customFormat="false" ht="15.75" hidden="false" customHeight="false" outlineLevel="0" collapsed="false">
      <c r="H86" s="264"/>
      <c r="I86" s="265"/>
    </row>
    <row r="87" customFormat="false" ht="15.75" hidden="false" customHeight="false" outlineLevel="0" collapsed="false">
      <c r="H87" s="264"/>
      <c r="I87" s="265"/>
    </row>
    <row r="88" customFormat="false" ht="15.75" hidden="false" customHeight="false" outlineLevel="0" collapsed="false">
      <c r="H88" s="264"/>
      <c r="I88" s="265"/>
    </row>
    <row r="89" customFormat="false" ht="15.75" hidden="false" customHeight="false" outlineLevel="0" collapsed="false">
      <c r="H89" s="264"/>
      <c r="I89" s="265"/>
    </row>
    <row r="90" customFormat="false" ht="15.75" hidden="false" customHeight="false" outlineLevel="0" collapsed="false">
      <c r="I90" s="265"/>
    </row>
    <row r="91" customFormat="false" ht="15.75" hidden="false" customHeight="false" outlineLevel="0" collapsed="false">
      <c r="I91" s="265"/>
    </row>
    <row r="92" customFormat="false" ht="15.75" hidden="false" customHeight="false" outlineLevel="0" collapsed="false">
      <c r="I92" s="265"/>
    </row>
    <row r="93" customFormat="false" ht="15.75" hidden="false" customHeight="false" outlineLevel="0" collapsed="false">
      <c r="I93" s="265"/>
    </row>
    <row r="94" customFormat="false" ht="15.75" hidden="false" customHeight="false" outlineLevel="0" collapsed="false">
      <c r="I94" s="265"/>
    </row>
    <row r="95" customFormat="false" ht="15.75" hidden="false" customHeight="false" outlineLevel="0" collapsed="false">
      <c r="I95" s="265"/>
    </row>
    <row r="96" customFormat="false" ht="15.75" hidden="false" customHeight="false" outlineLevel="0" collapsed="false">
      <c r="I96" s="265"/>
    </row>
    <row r="97" customFormat="false" ht="15.75" hidden="false" customHeight="false" outlineLevel="0" collapsed="false">
      <c r="I97" s="265"/>
    </row>
    <row r="98" customFormat="false" ht="15.75" hidden="false" customHeight="false" outlineLevel="0" collapsed="false">
      <c r="I98" s="265"/>
    </row>
    <row r="99" customFormat="false" ht="15.75" hidden="false" customHeight="false" outlineLevel="0" collapsed="false">
      <c r="I99" s="265"/>
    </row>
    <row r="100" customFormat="false" ht="15.75" hidden="false" customHeight="false" outlineLevel="0" collapsed="false">
      <c r="I100" s="265"/>
    </row>
    <row r="101" customFormat="false" ht="15.75" hidden="false" customHeight="false" outlineLevel="0" collapsed="false">
      <c r="I101" s="265"/>
    </row>
    <row r="102" customFormat="false" ht="15.75" hidden="false" customHeight="false" outlineLevel="0" collapsed="false">
      <c r="I102" s="265"/>
    </row>
    <row r="103" customFormat="false" ht="15.75" hidden="false" customHeight="false" outlineLevel="0" collapsed="false">
      <c r="I103" s="265"/>
    </row>
    <row r="104" customFormat="false" ht="15.75" hidden="false" customHeight="false" outlineLevel="0" collapsed="false">
      <c r="I104" s="265"/>
    </row>
    <row r="105" customFormat="false" ht="15.75" hidden="false" customHeight="false" outlineLevel="0" collapsed="false">
      <c r="I105" s="265"/>
    </row>
    <row r="106" customFormat="false" ht="15.75" hidden="false" customHeight="false" outlineLevel="0" collapsed="false">
      <c r="I106" s="265"/>
    </row>
    <row r="107" customFormat="false" ht="15.75" hidden="false" customHeight="false" outlineLevel="0" collapsed="false">
      <c r="I107" s="265"/>
    </row>
    <row r="108" customFormat="false" ht="15.75" hidden="false" customHeight="false" outlineLevel="0" collapsed="false">
      <c r="I108" s="265"/>
    </row>
    <row r="109" customFormat="false" ht="15.75" hidden="false" customHeight="false" outlineLevel="0" collapsed="false">
      <c r="I109" s="265"/>
    </row>
    <row r="110" customFormat="false" ht="15.75" hidden="false" customHeight="false" outlineLevel="0" collapsed="false">
      <c r="I110" s="265"/>
    </row>
    <row r="111" customFormat="false" ht="15.75" hidden="false" customHeight="false" outlineLevel="0" collapsed="false">
      <c r="I111" s="265"/>
    </row>
    <row r="112" customFormat="false" ht="15.75" hidden="false" customHeight="false" outlineLevel="0" collapsed="false">
      <c r="I112" s="265"/>
    </row>
    <row r="113" customFormat="false" ht="15.75" hidden="false" customHeight="false" outlineLevel="0" collapsed="false">
      <c r="I113" s="265"/>
    </row>
    <row r="114" customFormat="false" ht="15.75" hidden="false" customHeight="false" outlineLevel="0" collapsed="false">
      <c r="I114" s="265"/>
    </row>
    <row r="115" customFormat="false" ht="15.75" hidden="false" customHeight="false" outlineLevel="0" collapsed="false">
      <c r="I115" s="265"/>
    </row>
    <row r="116" customFormat="false" ht="15.75" hidden="false" customHeight="false" outlineLevel="0" collapsed="false">
      <c r="I116" s="265"/>
    </row>
    <row r="117" customFormat="false" ht="15.75" hidden="false" customHeight="false" outlineLevel="0" collapsed="false">
      <c r="I117" s="265"/>
    </row>
    <row r="118" customFormat="false" ht="15.75" hidden="false" customHeight="false" outlineLevel="0" collapsed="false">
      <c r="I118" s="265"/>
      <c r="X118" s="266"/>
      <c r="Y118" s="266"/>
      <c r="Z118" s="266"/>
      <c r="AA118" s="266"/>
      <c r="AB118" s="266"/>
      <c r="AC118" s="266"/>
      <c r="AD118" s="267"/>
      <c r="AE118" s="267"/>
      <c r="AF118" s="267"/>
      <c r="AG118" s="267"/>
      <c r="AH118" s="267"/>
      <c r="AI118" s="267"/>
      <c r="AJ118" s="267"/>
      <c r="AK118" s="267"/>
      <c r="AL118" s="268"/>
    </row>
    <row r="119" customFormat="false" ht="15.75" hidden="false" customHeight="false" outlineLevel="0" collapsed="false">
      <c r="AL119" s="268"/>
    </row>
    <row r="120" customFormat="false" ht="15.75" hidden="false" customHeight="false" outlineLevel="0" collapsed="false">
      <c r="AL120" s="268"/>
    </row>
    <row r="121" customFormat="false" ht="15.75" hidden="false" customHeight="false" outlineLevel="0" collapsed="false">
      <c r="AL121" s="268"/>
    </row>
    <row r="122" customFormat="false" ht="15.75" hidden="false" customHeight="false" outlineLevel="0" collapsed="false">
      <c r="AL122" s="268"/>
    </row>
    <row r="123" customFormat="false" ht="15.75" hidden="false" customHeight="false" outlineLevel="0" collapsed="false">
      <c r="AL123" s="268"/>
    </row>
    <row r="124" customFormat="false" ht="15.75" hidden="false" customHeight="false" outlineLevel="0" collapsed="false">
      <c r="AL124" s="268"/>
    </row>
    <row r="125" customFormat="false" ht="15.75" hidden="false" customHeight="false" outlineLevel="0" collapsed="false">
      <c r="AL125" s="268"/>
    </row>
    <row r="126" customFormat="false" ht="15.75" hidden="false" customHeight="false" outlineLevel="0" collapsed="false">
      <c r="AL126" s="268"/>
    </row>
    <row r="127" customFormat="false" ht="15.75" hidden="false" customHeight="false" outlineLevel="0" collapsed="false">
      <c r="AL127" s="268"/>
    </row>
    <row r="128" customFormat="false" ht="15.75" hidden="false" customHeight="false" outlineLevel="0" collapsed="false">
      <c r="AL128" s="268"/>
    </row>
    <row r="129" customFormat="false" ht="15.75" hidden="false" customHeight="false" outlineLevel="0" collapsed="false">
      <c r="AL129" s="268"/>
    </row>
    <row r="130" customFormat="false" ht="15.75" hidden="false" customHeight="false" outlineLevel="0" collapsed="false">
      <c r="AL130" s="268"/>
    </row>
    <row r="131" customFormat="false" ht="15.75" hidden="false" customHeight="false" outlineLevel="0" collapsed="false">
      <c r="AL131" s="268"/>
    </row>
    <row r="132" customFormat="false" ht="15.75" hidden="false" customHeight="false" outlineLevel="0" collapsed="false">
      <c r="AL132" s="268"/>
    </row>
    <row r="133" customFormat="false" ht="15.75" hidden="false" customHeight="false" outlineLevel="0" collapsed="false">
      <c r="AL133" s="268"/>
    </row>
    <row r="134" customFormat="false" ht="15.75" hidden="false" customHeight="false" outlineLevel="0" collapsed="false">
      <c r="AL134" s="268"/>
    </row>
    <row r="135" customFormat="false" ht="15.75" hidden="false" customHeight="false" outlineLevel="0" collapsed="false">
      <c r="AL135" s="268"/>
    </row>
    <row r="136" customFormat="false" ht="15.75" hidden="false" customHeight="false" outlineLevel="0" collapsed="false">
      <c r="AL136" s="268"/>
    </row>
    <row r="137" customFormat="false" ht="15.75" hidden="false" customHeight="false" outlineLevel="0" collapsed="false">
      <c r="AL137" s="268"/>
    </row>
    <row r="138" customFormat="false" ht="15.75" hidden="false" customHeight="false" outlineLevel="0" collapsed="false">
      <c r="AL138" s="268"/>
    </row>
    <row r="139" customFormat="false" ht="15.75" hidden="false" customHeight="false" outlineLevel="0" collapsed="false">
      <c r="AL139" s="268"/>
    </row>
    <row r="140" customFormat="false" ht="15.75" hidden="false" customHeight="false" outlineLevel="0" collapsed="false">
      <c r="AL140" s="268"/>
    </row>
    <row r="141" customFormat="false" ht="15.75" hidden="false" customHeight="false" outlineLevel="0" collapsed="false">
      <c r="AL141" s="268"/>
    </row>
    <row r="142" customFormat="false" ht="15.75" hidden="false" customHeight="false" outlineLevel="0" collapsed="false">
      <c r="AL142" s="26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41796875" defaultRowHeight="15.75" zeroHeight="false" outlineLevelRow="0" outlineLevelCol="0"/>
  <cols>
    <col collapsed="false" customWidth="true" hidden="false" outlineLevel="0" max="1" min="1" style="270"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8</v>
      </c>
      <c r="B2" s="135"/>
      <c r="C2" s="135"/>
      <c r="D2" s="135"/>
      <c r="E2" s="135"/>
      <c r="F2" s="135"/>
      <c r="G2" s="135"/>
    </row>
    <row r="3" customFormat="false" ht="20.1" hidden="false" customHeight="true" outlineLevel="0" collapsed="false">
      <c r="A3" s="170"/>
      <c r="B3" s="170"/>
      <c r="C3" s="170"/>
      <c r="D3" s="170"/>
      <c r="E3" s="170"/>
      <c r="F3" s="170"/>
      <c r="G3" s="170"/>
    </row>
    <row r="4" s="141" customFormat="true" ht="14.25" hidden="false" customHeight="true" outlineLevel="0" collapsed="false">
      <c r="A4" s="137" t="s">
        <v>539</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5</v>
      </c>
      <c r="C6" s="138" t="s">
        <v>492</v>
      </c>
      <c r="D6" s="138"/>
      <c r="E6" s="138" t="s">
        <v>455</v>
      </c>
      <c r="F6" s="142" t="s">
        <v>492</v>
      </c>
      <c r="G6" s="142"/>
    </row>
    <row r="7" s="141" customFormat="true" ht="14.25" hidden="false" customHeight="true" outlineLevel="0" collapsed="false">
      <c r="A7" s="137"/>
      <c r="B7" s="142" t="s">
        <v>540</v>
      </c>
      <c r="C7" s="142"/>
      <c r="D7" s="142"/>
      <c r="E7" s="142"/>
      <c r="F7" s="142"/>
      <c r="G7" s="142"/>
    </row>
    <row r="8" s="141" customFormat="true" ht="14.25" hidden="false" customHeight="true" outlineLevel="0" collapsed="false">
      <c r="A8" s="160"/>
    </row>
    <row r="9" s="273" customFormat="true" ht="14.25" hidden="false" customHeight="true" outlineLevel="0" collapsed="false">
      <c r="A9" s="271" t="s">
        <v>541</v>
      </c>
      <c r="B9" s="272" t="n">
        <v>48646830</v>
      </c>
      <c r="C9" s="272" t="n">
        <v>247028761</v>
      </c>
      <c r="D9" s="272" t="n">
        <v>227147770</v>
      </c>
      <c r="E9" s="272" t="n">
        <v>61392256</v>
      </c>
      <c r="F9" s="272" t="n">
        <v>320633823</v>
      </c>
      <c r="G9" s="272" t="n">
        <v>302411610</v>
      </c>
    </row>
    <row r="10" s="141" customFormat="true" ht="14.25" hidden="false" customHeight="true" outlineLevel="0" collapsed="false">
      <c r="A10" s="274" t="s">
        <v>542</v>
      </c>
      <c r="B10" s="275" t="n">
        <v>5296217</v>
      </c>
      <c r="C10" s="275" t="n">
        <v>28466336</v>
      </c>
      <c r="D10" s="275" t="n">
        <v>27657184</v>
      </c>
      <c r="E10" s="275" t="n">
        <v>7586028</v>
      </c>
      <c r="F10" s="275" t="n">
        <v>41704701</v>
      </c>
      <c r="G10" s="275" t="n">
        <v>39449714</v>
      </c>
    </row>
    <row r="11" s="141" customFormat="true" ht="14.25" hidden="false" customHeight="true" outlineLevel="0" collapsed="false">
      <c r="A11" s="274" t="s">
        <v>497</v>
      </c>
      <c r="B11" s="275" t="n">
        <v>5922546</v>
      </c>
      <c r="C11" s="275" t="n">
        <v>29534847</v>
      </c>
      <c r="D11" s="275" t="n">
        <v>25622776</v>
      </c>
      <c r="E11" s="275" t="n">
        <v>5324534</v>
      </c>
      <c r="F11" s="275" t="n">
        <v>27806711</v>
      </c>
      <c r="G11" s="275" t="n">
        <v>25708380</v>
      </c>
    </row>
    <row r="12" s="141" customFormat="true" ht="14.25" hidden="false" customHeight="true" outlineLevel="0" collapsed="false">
      <c r="A12" s="274" t="s">
        <v>543</v>
      </c>
      <c r="B12" s="275" t="n">
        <v>3952900</v>
      </c>
      <c r="C12" s="275" t="n">
        <v>19488901</v>
      </c>
      <c r="D12" s="275" t="n">
        <v>18417835</v>
      </c>
      <c r="E12" s="275" t="n">
        <v>5365322</v>
      </c>
      <c r="F12" s="275" t="n">
        <v>27940777</v>
      </c>
      <c r="G12" s="275" t="n">
        <v>27860684</v>
      </c>
    </row>
    <row r="13" s="141" customFormat="true" ht="14.25" hidden="false" customHeight="true" outlineLevel="0" collapsed="false">
      <c r="A13" s="274" t="s">
        <v>544</v>
      </c>
      <c r="B13" s="275" t="n">
        <v>3537360</v>
      </c>
      <c r="C13" s="275" t="n">
        <v>18402042</v>
      </c>
      <c r="D13" s="275" t="n">
        <v>17238934</v>
      </c>
      <c r="E13" s="275" t="n">
        <v>5267969</v>
      </c>
      <c r="F13" s="275" t="n">
        <v>29007790</v>
      </c>
      <c r="G13" s="275" t="n">
        <v>29580794</v>
      </c>
    </row>
    <row r="14" s="141" customFormat="true" ht="14.25" hidden="false" customHeight="true" outlineLevel="0" collapsed="false">
      <c r="A14" s="274" t="s">
        <v>545</v>
      </c>
      <c r="B14" s="275" t="n">
        <v>1258742</v>
      </c>
      <c r="C14" s="275" t="n">
        <v>6848251</v>
      </c>
      <c r="D14" s="275" t="n">
        <v>6984349</v>
      </c>
      <c r="E14" s="275" t="n">
        <v>472409</v>
      </c>
      <c r="F14" s="275" t="n">
        <v>2641935</v>
      </c>
      <c r="G14" s="275" t="n">
        <v>2756326</v>
      </c>
    </row>
    <row r="15" s="141" customFormat="true" ht="14.25" hidden="false" customHeight="true" outlineLevel="0" collapsed="false">
      <c r="A15" s="274" t="s">
        <v>546</v>
      </c>
      <c r="B15" s="275" t="n">
        <v>966648</v>
      </c>
      <c r="C15" s="275" t="n">
        <v>4889514</v>
      </c>
      <c r="D15" s="275" t="n">
        <v>4625555</v>
      </c>
      <c r="E15" s="275" t="n">
        <v>1400458</v>
      </c>
      <c r="F15" s="275" t="n">
        <v>6810467</v>
      </c>
      <c r="G15" s="275" t="n">
        <v>6281532</v>
      </c>
    </row>
    <row r="16" s="141" customFormat="true" ht="14.25" hidden="false" customHeight="true" outlineLevel="0" collapsed="false">
      <c r="A16" s="274" t="s">
        <v>500</v>
      </c>
      <c r="B16" s="275" t="n">
        <v>136285</v>
      </c>
      <c r="C16" s="275" t="n">
        <v>797141</v>
      </c>
      <c r="D16" s="275" t="n">
        <v>799232</v>
      </c>
      <c r="E16" s="275" t="n">
        <v>691624</v>
      </c>
      <c r="F16" s="275" t="n">
        <v>3482290</v>
      </c>
      <c r="G16" s="275" t="n">
        <v>3375554</v>
      </c>
    </row>
    <row r="17" s="141" customFormat="true" ht="14.25" hidden="false" customHeight="true" outlineLevel="0" collapsed="false">
      <c r="A17" s="274" t="s">
        <v>501</v>
      </c>
      <c r="B17" s="275" t="n">
        <v>355517</v>
      </c>
      <c r="C17" s="275" t="n">
        <v>1920160</v>
      </c>
      <c r="D17" s="275" t="n">
        <v>1716968</v>
      </c>
      <c r="E17" s="275" t="n">
        <v>665892</v>
      </c>
      <c r="F17" s="275" t="n">
        <v>3542374</v>
      </c>
      <c r="G17" s="275" t="n">
        <v>3264770</v>
      </c>
    </row>
    <row r="18" s="141" customFormat="true" ht="14.25" hidden="false" customHeight="true" outlineLevel="0" collapsed="false">
      <c r="A18" s="274" t="s">
        <v>547</v>
      </c>
      <c r="B18" s="275" t="n">
        <v>1962871</v>
      </c>
      <c r="C18" s="275" t="n">
        <v>9752688</v>
      </c>
      <c r="D18" s="275" t="n">
        <v>9067647</v>
      </c>
      <c r="E18" s="275" t="n">
        <v>4010650</v>
      </c>
      <c r="F18" s="275" t="n">
        <v>20519865</v>
      </c>
      <c r="G18" s="275" t="n">
        <v>19993921</v>
      </c>
    </row>
    <row r="19" s="141" customFormat="true" ht="14.25" hidden="false" customHeight="true" outlineLevel="0" collapsed="false">
      <c r="A19" s="274" t="s">
        <v>548</v>
      </c>
      <c r="B19" s="275" t="n">
        <v>1304132</v>
      </c>
      <c r="C19" s="275" t="n">
        <v>6096662</v>
      </c>
      <c r="D19" s="275" t="n">
        <v>5954762</v>
      </c>
      <c r="E19" s="275" t="n">
        <v>1861372</v>
      </c>
      <c r="F19" s="275" t="n">
        <v>9311364</v>
      </c>
      <c r="G19" s="275" t="n">
        <v>8953556</v>
      </c>
    </row>
    <row r="20" s="141" customFormat="true" ht="14.25" hidden="false" customHeight="true" outlineLevel="0" collapsed="false">
      <c r="A20" s="274" t="s">
        <v>549</v>
      </c>
      <c r="B20" s="275" t="n">
        <v>750464</v>
      </c>
      <c r="C20" s="275" t="n">
        <v>3634371</v>
      </c>
      <c r="D20" s="275" t="n">
        <v>3468058</v>
      </c>
      <c r="E20" s="275" t="n">
        <v>849761</v>
      </c>
      <c r="F20" s="275" t="n">
        <v>4457613</v>
      </c>
      <c r="G20" s="275" t="n">
        <v>4162999</v>
      </c>
    </row>
    <row r="21" s="141" customFormat="true" ht="14.25" hidden="false" customHeight="true" outlineLevel="0" collapsed="false">
      <c r="A21" s="274" t="s">
        <v>550</v>
      </c>
      <c r="B21" s="275" t="n">
        <v>2773591</v>
      </c>
      <c r="C21" s="275" t="n">
        <v>13855566</v>
      </c>
      <c r="D21" s="275" t="n">
        <v>13428707</v>
      </c>
      <c r="E21" s="275" t="n">
        <v>4396588</v>
      </c>
      <c r="F21" s="275" t="n">
        <v>22663831</v>
      </c>
      <c r="G21" s="275" t="n">
        <v>21715321</v>
      </c>
    </row>
    <row r="22" s="141" customFormat="true" ht="14.25" hidden="false" customHeight="true" outlineLevel="0" collapsed="false">
      <c r="A22" s="274" t="s">
        <v>551</v>
      </c>
      <c r="B22" s="275" t="n">
        <v>3419811</v>
      </c>
      <c r="C22" s="275" t="n">
        <v>16773217</v>
      </c>
      <c r="D22" s="275" t="n">
        <v>15988663</v>
      </c>
      <c r="E22" s="275" t="n">
        <v>4122816</v>
      </c>
      <c r="F22" s="275" t="n">
        <v>22152505</v>
      </c>
      <c r="G22" s="275" t="n">
        <v>22264736</v>
      </c>
    </row>
    <row r="23" s="141" customFormat="true" ht="14.25" hidden="false" customHeight="true" outlineLevel="0" collapsed="false">
      <c r="A23" s="274" t="s">
        <v>552</v>
      </c>
      <c r="B23" s="275" t="n">
        <v>296619</v>
      </c>
      <c r="C23" s="275" t="n">
        <v>1372781</v>
      </c>
      <c r="D23" s="275" t="n">
        <v>1364339</v>
      </c>
      <c r="E23" s="275" t="n">
        <v>413224</v>
      </c>
      <c r="F23" s="275" t="n">
        <v>2097511</v>
      </c>
      <c r="G23" s="275" t="n">
        <v>1957728</v>
      </c>
    </row>
    <row r="24" s="141" customFormat="true" ht="14.25" hidden="false" customHeight="true" outlineLevel="0" collapsed="false">
      <c r="A24" s="274" t="s">
        <v>553</v>
      </c>
      <c r="B24" s="275" t="n">
        <v>19974</v>
      </c>
      <c r="C24" s="275" t="n">
        <v>99012</v>
      </c>
      <c r="D24" s="275" t="n">
        <v>112072</v>
      </c>
      <c r="E24" s="275" t="n">
        <v>21611</v>
      </c>
      <c r="F24" s="275" t="n">
        <v>157163</v>
      </c>
      <c r="G24" s="275" t="n">
        <v>162517</v>
      </c>
    </row>
    <row r="25" s="141" customFormat="true" ht="14.25" hidden="false" customHeight="true" outlineLevel="0" collapsed="false">
      <c r="A25" s="274" t="s">
        <v>554</v>
      </c>
      <c r="B25" s="275" t="n">
        <v>29581</v>
      </c>
      <c r="C25" s="275" t="n">
        <v>145450</v>
      </c>
      <c r="D25" s="275" t="n">
        <v>159221</v>
      </c>
      <c r="E25" s="275" t="n">
        <v>136055</v>
      </c>
      <c r="F25" s="275" t="n">
        <v>674018</v>
      </c>
      <c r="G25" s="275" t="n">
        <v>598456</v>
      </c>
    </row>
    <row r="26" s="141" customFormat="true" ht="14.25" hidden="false" customHeight="true" outlineLevel="0" collapsed="false">
      <c r="A26" s="274" t="s">
        <v>555</v>
      </c>
      <c r="B26" s="275" t="n">
        <v>39974</v>
      </c>
      <c r="C26" s="275" t="n">
        <v>214459</v>
      </c>
      <c r="D26" s="275" t="n">
        <v>192702</v>
      </c>
      <c r="E26" s="275" t="n">
        <v>124989</v>
      </c>
      <c r="F26" s="275" t="n">
        <v>610382</v>
      </c>
      <c r="G26" s="275" t="n">
        <v>700248</v>
      </c>
    </row>
    <row r="27" s="141" customFormat="true" ht="14.25" hidden="false" customHeight="true" outlineLevel="0" collapsed="false">
      <c r="A27" s="274" t="s">
        <v>556</v>
      </c>
      <c r="B27" s="275" t="n">
        <v>95235</v>
      </c>
      <c r="C27" s="275" t="n">
        <v>486360</v>
      </c>
      <c r="D27" s="275" t="n">
        <v>444586</v>
      </c>
      <c r="E27" s="275" t="n">
        <v>195394</v>
      </c>
      <c r="F27" s="275" t="n">
        <v>982091</v>
      </c>
      <c r="G27" s="275" t="n">
        <v>939522</v>
      </c>
    </row>
    <row r="28" s="141" customFormat="true" ht="14.25" hidden="false" customHeight="true" outlineLevel="0" collapsed="false">
      <c r="A28" s="274" t="s">
        <v>557</v>
      </c>
      <c r="B28" s="275" t="n">
        <v>2140326</v>
      </c>
      <c r="C28" s="275" t="n">
        <v>10808779</v>
      </c>
      <c r="D28" s="275" t="n">
        <v>9459529</v>
      </c>
      <c r="E28" s="275" t="n">
        <v>3347702</v>
      </c>
      <c r="F28" s="275" t="n">
        <v>16734801</v>
      </c>
      <c r="G28" s="275" t="n">
        <v>14072745</v>
      </c>
    </row>
    <row r="29" s="141" customFormat="true" ht="14.25" hidden="false" customHeight="true" outlineLevel="0" collapsed="false">
      <c r="A29" s="274" t="s">
        <v>558</v>
      </c>
      <c r="B29" s="275" t="n">
        <v>2369646</v>
      </c>
      <c r="C29" s="275" t="n">
        <v>11887931</v>
      </c>
      <c r="D29" s="275" t="n">
        <v>10678442</v>
      </c>
      <c r="E29" s="275" t="n">
        <v>2316028</v>
      </c>
      <c r="F29" s="275" t="n">
        <v>11934358</v>
      </c>
      <c r="G29" s="275" t="n">
        <v>10537879</v>
      </c>
    </row>
    <row r="30" s="141" customFormat="true" ht="14.25" hidden="false" customHeight="true" outlineLevel="0" collapsed="false">
      <c r="A30" s="274" t="s">
        <v>559</v>
      </c>
      <c r="B30" s="275" t="n">
        <v>762466</v>
      </c>
      <c r="C30" s="275" t="n">
        <v>3823028</v>
      </c>
      <c r="D30" s="275" t="n">
        <v>3416315</v>
      </c>
      <c r="E30" s="275" t="n">
        <v>763591</v>
      </c>
      <c r="F30" s="275" t="n">
        <v>3736889</v>
      </c>
      <c r="G30" s="275" t="n">
        <v>3494171</v>
      </c>
    </row>
    <row r="31" s="141" customFormat="true" ht="14.25" hidden="false" customHeight="true" outlineLevel="0" collapsed="false">
      <c r="A31" s="274" t="s">
        <v>560</v>
      </c>
      <c r="B31" s="275" t="n">
        <v>1438466</v>
      </c>
      <c r="C31" s="275" t="n">
        <v>7721611</v>
      </c>
      <c r="D31" s="275" t="n">
        <v>7461458</v>
      </c>
      <c r="E31" s="275" t="n">
        <v>1587541</v>
      </c>
      <c r="F31" s="275" t="n">
        <v>7763065</v>
      </c>
      <c r="G31" s="275" t="n">
        <v>7281766</v>
      </c>
    </row>
    <row r="32" s="141" customFormat="true" ht="14.25" hidden="false" customHeight="true" outlineLevel="0" collapsed="false">
      <c r="A32" s="274" t="s">
        <v>561</v>
      </c>
      <c r="B32" s="275" t="n">
        <v>402641</v>
      </c>
      <c r="C32" s="275" t="n">
        <v>1912400</v>
      </c>
      <c r="D32" s="275" t="n">
        <v>1579007</v>
      </c>
      <c r="E32" s="275" t="n">
        <v>739575</v>
      </c>
      <c r="F32" s="275" t="n">
        <v>3590676</v>
      </c>
      <c r="G32" s="275" t="n">
        <v>2814951</v>
      </c>
    </row>
    <row r="33" s="141" customFormat="true" ht="14.25" hidden="false" customHeight="true" outlineLevel="0" collapsed="false">
      <c r="A33" s="274" t="s">
        <v>562</v>
      </c>
      <c r="B33" s="275" t="n">
        <v>114398</v>
      </c>
      <c r="C33" s="275" t="n">
        <v>577007</v>
      </c>
      <c r="D33" s="275" t="n">
        <v>558567</v>
      </c>
      <c r="E33" s="275" t="n">
        <v>210145</v>
      </c>
      <c r="F33" s="275" t="n">
        <v>1056341</v>
      </c>
      <c r="G33" s="275" t="n">
        <v>874444</v>
      </c>
    </row>
    <row r="34" s="141" customFormat="true" ht="14.25" hidden="false" customHeight="true" outlineLevel="0" collapsed="false">
      <c r="A34" s="274" t="s">
        <v>563</v>
      </c>
      <c r="B34" s="275" t="n">
        <v>313309</v>
      </c>
      <c r="C34" s="275" t="n">
        <v>1643977</v>
      </c>
      <c r="D34" s="275" t="n">
        <v>1438487</v>
      </c>
      <c r="E34" s="275" t="n">
        <v>441031</v>
      </c>
      <c r="F34" s="275" t="n">
        <v>1948968</v>
      </c>
      <c r="G34" s="275" t="n">
        <v>1756114</v>
      </c>
    </row>
    <row r="35" s="141" customFormat="true" ht="14.25" hidden="false" customHeight="true" outlineLevel="0" collapsed="false">
      <c r="A35" s="274" t="s">
        <v>564</v>
      </c>
      <c r="B35" s="275" t="n">
        <v>14075</v>
      </c>
      <c r="C35" s="275" t="n">
        <v>109015</v>
      </c>
      <c r="D35" s="275" t="n">
        <v>286188</v>
      </c>
      <c r="E35" s="275" t="n">
        <v>60237</v>
      </c>
      <c r="F35" s="275" t="n">
        <v>300836</v>
      </c>
      <c r="G35" s="275" t="n">
        <v>426486</v>
      </c>
    </row>
    <row r="36" s="141" customFormat="true" ht="14.25" hidden="false" customHeight="true" outlineLevel="0" collapsed="false">
      <c r="A36" s="274" t="s">
        <v>565</v>
      </c>
      <c r="B36" s="275" t="n">
        <v>83</v>
      </c>
      <c r="C36" s="275" t="n">
        <v>744</v>
      </c>
      <c r="D36" s="275" t="n">
        <v>831</v>
      </c>
      <c r="E36" s="275" t="n">
        <v>599</v>
      </c>
      <c r="F36" s="275" t="n">
        <v>4370</v>
      </c>
      <c r="G36" s="275" t="n">
        <v>7083</v>
      </c>
    </row>
    <row r="37" s="141" customFormat="true" ht="14.25" hidden="false" customHeight="true" outlineLevel="0" collapsed="false">
      <c r="A37" s="274" t="s">
        <v>566</v>
      </c>
      <c r="B37" s="272" t="n">
        <v>3</v>
      </c>
      <c r="C37" s="275" t="n">
        <v>3</v>
      </c>
      <c r="D37" s="275" t="n">
        <v>2</v>
      </c>
      <c r="E37" s="275" t="n">
        <v>628</v>
      </c>
      <c r="F37" s="275" t="n">
        <v>3893</v>
      </c>
      <c r="G37" s="275" t="n">
        <v>8796</v>
      </c>
    </row>
    <row r="38" s="141" customFormat="true" ht="14.25" hidden="false" customHeight="true" outlineLevel="0" collapsed="false">
      <c r="A38" s="274" t="s">
        <v>567</v>
      </c>
      <c r="B38" s="275" t="n">
        <v>48088</v>
      </c>
      <c r="C38" s="275" t="n">
        <v>225752</v>
      </c>
      <c r="D38" s="275" t="n">
        <v>221682</v>
      </c>
      <c r="E38" s="275" t="n">
        <v>30794</v>
      </c>
      <c r="F38" s="275" t="n">
        <v>204958</v>
      </c>
      <c r="G38" s="275" t="n">
        <v>234399</v>
      </c>
    </row>
    <row r="39" s="141" customFormat="true" ht="14.25" hidden="false" customHeight="true" outlineLevel="0" collapsed="false">
      <c r="A39" s="274" t="s">
        <v>568</v>
      </c>
      <c r="B39" s="275" t="n">
        <v>1767809</v>
      </c>
      <c r="C39" s="275" t="n">
        <v>9140404</v>
      </c>
      <c r="D39" s="275" t="n">
        <v>7233375</v>
      </c>
      <c r="E39" s="275" t="n">
        <v>639997</v>
      </c>
      <c r="F39" s="275" t="n">
        <v>3223546</v>
      </c>
      <c r="G39" s="275" t="n">
        <v>3009928</v>
      </c>
    </row>
    <row r="40" s="141" customFormat="true" ht="14.25" hidden="false" customHeight="true" outlineLevel="0" collapsed="false">
      <c r="A40" s="274" t="s">
        <v>569</v>
      </c>
      <c r="B40" s="275" t="n">
        <v>26273</v>
      </c>
      <c r="C40" s="275" t="n">
        <v>149092</v>
      </c>
      <c r="D40" s="275" t="n">
        <v>126886</v>
      </c>
      <c r="E40" s="275" t="n">
        <v>46627</v>
      </c>
      <c r="F40" s="275" t="n">
        <v>224948</v>
      </c>
      <c r="G40" s="275" t="n">
        <v>226834</v>
      </c>
    </row>
    <row r="41" s="141" customFormat="true" ht="14.25" hidden="false" customHeight="true" outlineLevel="0" collapsed="false">
      <c r="A41" s="274" t="s">
        <v>570</v>
      </c>
      <c r="B41" s="275" t="n">
        <v>2529016</v>
      </c>
      <c r="C41" s="275" t="n">
        <v>12929987</v>
      </c>
      <c r="D41" s="275" t="n">
        <v>12327729</v>
      </c>
      <c r="E41" s="275" t="n">
        <v>3112665</v>
      </c>
      <c r="F41" s="275" t="n">
        <v>16263242</v>
      </c>
      <c r="G41" s="275" t="n">
        <v>14947205</v>
      </c>
    </row>
    <row r="42" s="141" customFormat="true" ht="14.25" hidden="false" customHeight="true" outlineLevel="0" collapsed="false">
      <c r="A42" s="274" t="s">
        <v>571</v>
      </c>
      <c r="B42" s="275" t="n">
        <v>1299</v>
      </c>
      <c r="C42" s="275" t="n">
        <v>5969</v>
      </c>
      <c r="D42" s="275" t="n">
        <v>4042</v>
      </c>
      <c r="E42" s="275" t="n">
        <v>3251</v>
      </c>
      <c r="F42" s="275" t="n">
        <v>8383</v>
      </c>
      <c r="G42" s="275" t="n">
        <v>5545</v>
      </c>
    </row>
    <row r="43" s="141" customFormat="true" ht="14.25" hidden="false" customHeight="true" outlineLevel="0" collapsed="false">
      <c r="A43" s="274" t="s">
        <v>572</v>
      </c>
      <c r="B43" s="275" t="n">
        <v>11</v>
      </c>
      <c r="C43" s="275" t="n">
        <v>1723</v>
      </c>
      <c r="D43" s="275" t="n">
        <v>4959</v>
      </c>
      <c r="E43" s="275" t="n">
        <v>2905</v>
      </c>
      <c r="F43" s="275" t="n">
        <v>13230</v>
      </c>
      <c r="G43" s="275" t="n">
        <v>12922</v>
      </c>
    </row>
    <row r="44" s="141" customFormat="true" ht="14.25" hidden="false" customHeight="true" outlineLevel="0" collapsed="false">
      <c r="A44" s="274" t="s">
        <v>573</v>
      </c>
      <c r="B44" s="275" t="n">
        <v>4</v>
      </c>
      <c r="C44" s="275" t="n">
        <v>87</v>
      </c>
      <c r="D44" s="275" t="n">
        <v>22991</v>
      </c>
      <c r="E44" s="275" t="n">
        <v>3898</v>
      </c>
      <c r="F44" s="275" t="n">
        <v>41694</v>
      </c>
      <c r="G44" s="275" t="n">
        <v>161187</v>
      </c>
    </row>
    <row r="45" s="141" customFormat="true" ht="14.25" hidden="false" customHeight="true" outlineLevel="0" collapsed="false">
      <c r="A45" s="274" t="s">
        <v>574</v>
      </c>
      <c r="B45" s="275" t="n">
        <v>50</v>
      </c>
      <c r="C45" s="275" t="n">
        <v>304</v>
      </c>
      <c r="D45" s="275" t="n">
        <v>531</v>
      </c>
      <c r="E45" s="275" t="n">
        <v>455</v>
      </c>
      <c r="F45" s="275" t="n">
        <v>1199</v>
      </c>
      <c r="G45" s="275" t="n">
        <v>2536</v>
      </c>
    </row>
    <row r="46" s="141" customFormat="true" ht="14.25" hidden="false" customHeight="true" outlineLevel="0" collapsed="false">
      <c r="A46" s="274" t="s">
        <v>575</v>
      </c>
      <c r="B46" s="275" t="n">
        <v>809</v>
      </c>
      <c r="C46" s="275" t="n">
        <v>3777</v>
      </c>
      <c r="D46" s="275" t="n">
        <v>4400</v>
      </c>
      <c r="E46" s="275" t="n">
        <v>2718</v>
      </c>
      <c r="F46" s="275" t="n">
        <v>17272</v>
      </c>
      <c r="G46" s="275" t="n">
        <v>26318</v>
      </c>
    </row>
    <row r="47" s="141" customFormat="true" ht="14.25" hidden="false" customHeight="true" outlineLevel="0" collapsed="false">
      <c r="A47" s="274" t="s">
        <v>576</v>
      </c>
      <c r="B47" s="275" t="n">
        <v>792981</v>
      </c>
      <c r="C47" s="275" t="n">
        <v>4200712</v>
      </c>
      <c r="D47" s="275" t="n">
        <v>4073172</v>
      </c>
      <c r="E47" s="275" t="n">
        <v>1313835</v>
      </c>
      <c r="F47" s="275" t="n">
        <v>6732621</v>
      </c>
      <c r="G47" s="275" t="n">
        <v>5904811</v>
      </c>
    </row>
    <row r="48" s="141" customFormat="true" ht="14.25" hidden="false" customHeight="true" outlineLevel="0" collapsed="false">
      <c r="A48" s="274" t="s">
        <v>577</v>
      </c>
      <c r="B48" s="275" t="n">
        <v>1884</v>
      </c>
      <c r="C48" s="275" t="n">
        <v>10859</v>
      </c>
      <c r="D48" s="275" t="n">
        <v>17580</v>
      </c>
      <c r="E48" s="275" t="n">
        <v>13391</v>
      </c>
      <c r="F48" s="275" t="n">
        <v>69572</v>
      </c>
      <c r="G48" s="275" t="n">
        <v>59402</v>
      </c>
    </row>
    <row r="49" s="141" customFormat="true" ht="14.25" hidden="false" customHeight="true" outlineLevel="0" collapsed="false">
      <c r="A49" s="274" t="s">
        <v>578</v>
      </c>
      <c r="B49" s="275" t="n">
        <v>127864</v>
      </c>
      <c r="C49" s="275" t="n">
        <v>682468</v>
      </c>
      <c r="D49" s="275" t="n">
        <v>663861</v>
      </c>
      <c r="E49" s="275" t="n">
        <v>491018</v>
      </c>
      <c r="F49" s="275" t="n">
        <v>2650523</v>
      </c>
      <c r="G49" s="275" t="n">
        <v>2194908</v>
      </c>
    </row>
    <row r="50" s="141" customFormat="true" ht="14.25" hidden="false" customHeight="true" outlineLevel="0" collapsed="false">
      <c r="A50" s="274" t="s">
        <v>579</v>
      </c>
      <c r="B50" s="275" t="n">
        <v>41867</v>
      </c>
      <c r="C50" s="275" t="n">
        <v>213470</v>
      </c>
      <c r="D50" s="275" t="n">
        <v>170527</v>
      </c>
      <c r="E50" s="275" t="n">
        <v>143422</v>
      </c>
      <c r="F50" s="275" t="n">
        <v>718800</v>
      </c>
      <c r="G50" s="275" t="n">
        <v>583588</v>
      </c>
    </row>
    <row r="51" s="141" customFormat="true" ht="14.25" hidden="false" customHeight="true" outlineLevel="0" collapsed="false">
      <c r="A51" s="274" t="s">
        <v>580</v>
      </c>
      <c r="B51" s="275" t="n">
        <v>6063</v>
      </c>
      <c r="C51" s="275" t="n">
        <v>50288</v>
      </c>
      <c r="D51" s="275" t="n">
        <v>72595</v>
      </c>
      <c r="E51" s="275" t="n">
        <v>25047</v>
      </c>
      <c r="F51" s="275" t="n">
        <v>121921</v>
      </c>
      <c r="G51" s="275" t="n">
        <v>96855</v>
      </c>
    </row>
    <row r="52" s="141" customFormat="true" ht="14.25" hidden="false" customHeight="true" outlineLevel="0" collapsed="false">
      <c r="A52" s="274" t="s">
        <v>581</v>
      </c>
      <c r="B52" s="275" t="n">
        <v>2945206</v>
      </c>
      <c r="C52" s="275" t="n">
        <v>14491072</v>
      </c>
      <c r="D52" s="275" t="n">
        <v>11157788</v>
      </c>
      <c r="E52" s="275" t="n">
        <v>2486530</v>
      </c>
      <c r="F52" s="275" t="n">
        <v>12927193</v>
      </c>
      <c r="G52" s="275" t="n">
        <v>10485047</v>
      </c>
    </row>
    <row r="53" s="141" customFormat="true" ht="14.25" hidden="false" customHeight="true" outlineLevel="0" collapsed="false">
      <c r="A53" s="274" t="s">
        <v>582</v>
      </c>
      <c r="B53" s="275" t="n">
        <v>2852</v>
      </c>
      <c r="C53" s="275" t="n">
        <v>26360</v>
      </c>
      <c r="D53" s="275" t="n">
        <v>24108</v>
      </c>
      <c r="E53" s="275" t="n">
        <v>22989</v>
      </c>
      <c r="F53" s="275" t="n">
        <v>113215</v>
      </c>
      <c r="G53" s="275" t="n">
        <v>76332</v>
      </c>
    </row>
    <row r="54" s="141" customFormat="true" ht="14.25" hidden="false" customHeight="true" outlineLevel="0" collapsed="false">
      <c r="A54" s="274" t="s">
        <v>583</v>
      </c>
      <c r="B54" s="275" t="n">
        <v>10706</v>
      </c>
      <c r="C54" s="275" t="n">
        <v>52538</v>
      </c>
      <c r="D54" s="275" t="n">
        <v>54636</v>
      </c>
      <c r="E54" s="275" t="n">
        <v>7488</v>
      </c>
      <c r="F54" s="275" t="n">
        <v>39796</v>
      </c>
      <c r="G54" s="275" t="n">
        <v>35654</v>
      </c>
    </row>
    <row r="55" s="141" customFormat="true" ht="14.25" hidden="false" customHeight="true" outlineLevel="0" collapsed="false">
      <c r="A55" s="274" t="s">
        <v>584</v>
      </c>
      <c r="B55" s="275" t="n">
        <v>95054</v>
      </c>
      <c r="C55" s="275" t="n">
        <v>679545</v>
      </c>
      <c r="D55" s="275" t="n">
        <v>321634</v>
      </c>
      <c r="E55" s="275" t="n">
        <v>45724</v>
      </c>
      <c r="F55" s="275" t="n">
        <v>199043</v>
      </c>
      <c r="G55" s="275" t="n">
        <v>173513</v>
      </c>
    </row>
    <row r="56" s="141" customFormat="true" ht="14.25" hidden="false" customHeight="true" outlineLevel="0" collapsed="false">
      <c r="A56" s="274" t="s">
        <v>585</v>
      </c>
      <c r="B56" s="275" t="n">
        <v>382271</v>
      </c>
      <c r="C56" s="275" t="n">
        <v>1847267</v>
      </c>
      <c r="D56" s="275" t="n">
        <v>1580737</v>
      </c>
      <c r="E56" s="275" t="n">
        <v>102738</v>
      </c>
      <c r="F56" s="275" t="n">
        <v>620342</v>
      </c>
      <c r="G56" s="275" t="n">
        <v>848277</v>
      </c>
    </row>
    <row r="57" s="273" customFormat="true" ht="14.25" hidden="false" customHeight="true" outlineLevel="0" collapsed="false">
      <c r="A57" s="274" t="s">
        <v>586</v>
      </c>
      <c r="B57" s="275" t="n">
        <v>532</v>
      </c>
      <c r="C57" s="275" t="n">
        <v>1298</v>
      </c>
      <c r="D57" s="275" t="n">
        <v>1760</v>
      </c>
      <c r="E57" s="275" t="n">
        <v>9311</v>
      </c>
      <c r="F57" s="275" t="n">
        <v>82801</v>
      </c>
      <c r="G57" s="275" t="n">
        <v>51047</v>
      </c>
    </row>
    <row r="58" s="273" customFormat="true" ht="14.25" hidden="false" customHeight="true" outlineLevel="0" collapsed="false">
      <c r="A58" s="274" t="s">
        <v>587</v>
      </c>
      <c r="B58" s="275" t="n">
        <v>2464</v>
      </c>
      <c r="C58" s="275" t="n">
        <v>22221</v>
      </c>
      <c r="D58" s="275" t="n">
        <v>30031</v>
      </c>
      <c r="E58" s="275" t="n">
        <v>20910</v>
      </c>
      <c r="F58" s="275" t="n">
        <v>143282</v>
      </c>
      <c r="G58" s="275" t="n">
        <v>102984</v>
      </c>
    </row>
    <row r="59" s="273" customFormat="true" ht="14.25" hidden="false" customHeight="true" outlineLevel="0" collapsed="false">
      <c r="A59" s="274" t="s">
        <v>588</v>
      </c>
      <c r="B59" s="275" t="n">
        <v>521</v>
      </c>
      <c r="C59" s="275" t="n">
        <v>4414</v>
      </c>
      <c r="D59" s="275" t="n">
        <v>20659</v>
      </c>
      <c r="E59" s="275" t="n">
        <v>2331</v>
      </c>
      <c r="F59" s="275" t="n">
        <v>10056</v>
      </c>
      <c r="G59" s="275" t="n">
        <v>8319</v>
      </c>
    </row>
    <row r="60" s="141" customFormat="true" ht="14.25" hidden="false" customHeight="true" outlineLevel="0" collapsed="false">
      <c r="A60" s="274" t="s">
        <v>589</v>
      </c>
      <c r="B60" s="275" t="n">
        <v>754</v>
      </c>
      <c r="C60" s="275" t="n">
        <v>3532</v>
      </c>
      <c r="D60" s="275" t="n">
        <v>3122</v>
      </c>
      <c r="E60" s="275" t="n">
        <v>4228</v>
      </c>
      <c r="F60" s="275" t="n">
        <v>26323</v>
      </c>
      <c r="G60" s="275" t="n">
        <v>36479</v>
      </c>
    </row>
    <row r="61" s="141" customFormat="true" ht="14.25" hidden="false" customHeight="true" outlineLevel="0" collapsed="false">
      <c r="A61" s="274" t="s">
        <v>590</v>
      </c>
      <c r="B61" s="275" t="n">
        <v>58438</v>
      </c>
      <c r="C61" s="275" t="n">
        <v>326658</v>
      </c>
      <c r="D61" s="275" t="n">
        <v>312474</v>
      </c>
      <c r="E61" s="275" t="n">
        <v>238563</v>
      </c>
      <c r="F61" s="275" t="n">
        <v>1257654</v>
      </c>
      <c r="G61" s="275" t="n">
        <v>1124019</v>
      </c>
    </row>
    <row r="62" s="141" customFormat="true" ht="14.25" hidden="false" customHeight="true" outlineLevel="0" collapsed="false">
      <c r="A62" s="274" t="s">
        <v>591</v>
      </c>
      <c r="B62" s="275" t="n">
        <v>32116</v>
      </c>
      <c r="C62" s="275" t="n">
        <v>159057</v>
      </c>
      <c r="D62" s="275" t="n">
        <v>148511</v>
      </c>
      <c r="E62" s="275" t="n">
        <v>63054</v>
      </c>
      <c r="F62" s="275" t="n">
        <v>304725</v>
      </c>
      <c r="G62" s="275" t="n">
        <v>234924</v>
      </c>
    </row>
    <row r="63" s="141" customFormat="true" ht="14.25" hidden="false" customHeight="true" outlineLevel="0" collapsed="false">
      <c r="A63" s="274" t="s">
        <v>592</v>
      </c>
      <c r="B63" s="275" t="n">
        <v>1386</v>
      </c>
      <c r="C63" s="275" t="n">
        <v>4396</v>
      </c>
      <c r="D63" s="275" t="n">
        <v>3249</v>
      </c>
      <c r="E63" s="275" t="n">
        <v>6296</v>
      </c>
      <c r="F63" s="275" t="n">
        <v>31944</v>
      </c>
      <c r="G63" s="275" t="n">
        <v>30483</v>
      </c>
    </row>
    <row r="64" s="141" customFormat="true" ht="14.25" hidden="false" customHeight="true" outlineLevel="0" collapsed="false">
      <c r="A64" s="276" t="s">
        <v>593</v>
      </c>
      <c r="B64" s="275"/>
      <c r="C64" s="275"/>
      <c r="D64" s="275"/>
      <c r="E64" s="275"/>
      <c r="F64" s="275"/>
      <c r="G64" s="275"/>
    </row>
    <row r="65" s="141" customFormat="true" ht="14.25" hidden="false" customHeight="true" outlineLevel="0" collapsed="false">
      <c r="A65" s="274" t="s">
        <v>594</v>
      </c>
      <c r="B65" s="275" t="n">
        <v>32889</v>
      </c>
      <c r="C65" s="275" t="n">
        <v>227171</v>
      </c>
      <c r="D65" s="275" t="n">
        <v>188131</v>
      </c>
      <c r="E65" s="275" t="n">
        <v>35400</v>
      </c>
      <c r="F65" s="275" t="n">
        <v>184816</v>
      </c>
      <c r="G65" s="275" t="n">
        <v>152921</v>
      </c>
    </row>
    <row r="66" s="141" customFormat="true" ht="14.25" hidden="false" customHeight="true" outlineLevel="0" collapsed="false">
      <c r="A66" s="274" t="s">
        <v>595</v>
      </c>
      <c r="B66" s="275" t="n">
        <v>623</v>
      </c>
      <c r="C66" s="275" t="n">
        <v>2337</v>
      </c>
      <c r="D66" s="275" t="n">
        <v>4431</v>
      </c>
      <c r="E66" s="275" t="n">
        <v>10340</v>
      </c>
      <c r="F66" s="275" t="n">
        <v>57889</v>
      </c>
      <c r="G66" s="275" t="n">
        <v>36638</v>
      </c>
    </row>
    <row r="67" s="141" customFormat="true" ht="14.25" hidden="false" customHeight="true" outlineLevel="0" collapsed="false">
      <c r="A67" s="274" t="s">
        <v>596</v>
      </c>
      <c r="B67" s="275" t="n">
        <v>63120</v>
      </c>
      <c r="C67" s="275" t="n">
        <v>303750</v>
      </c>
      <c r="D67" s="275" t="n">
        <v>229753</v>
      </c>
      <c r="E67" s="275" t="n">
        <v>132558</v>
      </c>
      <c r="F67" s="275" t="n">
        <v>705250</v>
      </c>
      <c r="G67" s="275" t="n">
        <v>547342</v>
      </c>
    </row>
    <row r="68" s="141" customFormat="true" ht="14.25" hidden="false" customHeight="true" outlineLevel="0" collapsed="false">
      <c r="A68" s="274"/>
      <c r="B68" s="275"/>
      <c r="C68" s="275"/>
      <c r="D68" s="275"/>
      <c r="E68" s="275"/>
      <c r="F68" s="275"/>
      <c r="G68" s="275"/>
    </row>
    <row r="69" s="141" customFormat="true" ht="14.25" hidden="false" customHeight="true" outlineLevel="0" collapsed="false">
      <c r="A69" s="271" t="s">
        <v>597</v>
      </c>
      <c r="B69" s="272" t="n">
        <v>1833592</v>
      </c>
      <c r="C69" s="272" t="n">
        <v>8710524</v>
      </c>
      <c r="D69" s="272" t="n">
        <v>6007871</v>
      </c>
      <c r="E69" s="272" t="n">
        <v>1575577</v>
      </c>
      <c r="F69" s="272" t="n">
        <v>7976995</v>
      </c>
      <c r="G69" s="272" t="n">
        <v>7203874</v>
      </c>
    </row>
    <row r="70" s="141" customFormat="true" ht="14.25" hidden="false" customHeight="true" outlineLevel="0" collapsed="false">
      <c r="A70" s="274" t="s">
        <v>598</v>
      </c>
      <c r="B70" s="275" t="n">
        <v>40808</v>
      </c>
      <c r="C70" s="275" t="n">
        <v>244954</v>
      </c>
      <c r="D70" s="275" t="n">
        <v>228406</v>
      </c>
      <c r="E70" s="275" t="n">
        <v>119893</v>
      </c>
      <c r="F70" s="275" t="n">
        <v>614501</v>
      </c>
      <c r="G70" s="275" t="n">
        <v>522408</v>
      </c>
    </row>
    <row r="71" s="141" customFormat="true" ht="14.25" hidden="false" customHeight="true" outlineLevel="0" collapsed="false">
      <c r="A71" s="274" t="s">
        <v>599</v>
      </c>
      <c r="B71" s="275" t="n">
        <v>244656</v>
      </c>
      <c r="C71" s="275" t="n">
        <v>787008</v>
      </c>
      <c r="D71" s="275" t="n">
        <v>196713</v>
      </c>
      <c r="E71" s="275" t="n">
        <v>127511</v>
      </c>
      <c r="F71" s="275" t="n">
        <v>539043</v>
      </c>
      <c r="G71" s="275" t="n">
        <v>472841</v>
      </c>
    </row>
    <row r="72" s="141" customFormat="true" ht="14.25" hidden="false" customHeight="true" outlineLevel="0" collapsed="false">
      <c r="A72" s="274" t="s">
        <v>600</v>
      </c>
      <c r="B72" s="275" t="n">
        <v>121388</v>
      </c>
      <c r="C72" s="275" t="n">
        <v>491735</v>
      </c>
      <c r="D72" s="275" t="n">
        <v>463941</v>
      </c>
      <c r="E72" s="275" t="n">
        <v>129917</v>
      </c>
      <c r="F72" s="275" t="n">
        <v>592108</v>
      </c>
      <c r="G72" s="275" t="n">
        <v>559657</v>
      </c>
    </row>
    <row r="73" s="141" customFormat="true" ht="14.25" hidden="false" customHeight="true" outlineLevel="0" collapsed="false">
      <c r="A73" s="276" t="s">
        <v>601</v>
      </c>
      <c r="B73" s="275"/>
      <c r="C73" s="275"/>
      <c r="D73" s="275"/>
      <c r="E73" s="275"/>
      <c r="F73" s="275"/>
      <c r="G73" s="275"/>
    </row>
    <row r="74" s="141" customFormat="true" ht="14.25" hidden="false" customHeight="true" outlineLevel="0" collapsed="false">
      <c r="A74" s="274" t="s">
        <v>602</v>
      </c>
      <c r="B74" s="275" t="n">
        <v>418347</v>
      </c>
      <c r="C74" s="275" t="n">
        <v>2283479</v>
      </c>
      <c r="D74" s="275" t="n">
        <v>1554811</v>
      </c>
      <c r="E74" s="275" t="n">
        <v>79598</v>
      </c>
      <c r="F74" s="275" t="n">
        <v>320918</v>
      </c>
      <c r="G74" s="275" t="n">
        <v>268873</v>
      </c>
    </row>
    <row r="75" s="141" customFormat="true" ht="14.25" hidden="false" customHeight="true" outlineLevel="0" collapsed="false">
      <c r="A75" s="274" t="s">
        <v>603</v>
      </c>
      <c r="B75" s="277" t="n">
        <v>140727</v>
      </c>
      <c r="C75" s="278" t="n">
        <v>476878</v>
      </c>
      <c r="D75" s="278" t="n">
        <v>318203</v>
      </c>
      <c r="E75" s="278" t="n">
        <v>194753</v>
      </c>
      <c r="F75" s="278" t="n">
        <v>1006558</v>
      </c>
      <c r="G75" s="278" t="n">
        <v>848083</v>
      </c>
    </row>
    <row r="76" s="141" customFormat="true" ht="14.25" hidden="false" customHeight="true" outlineLevel="0" collapsed="false">
      <c r="A76" s="274" t="s">
        <v>604</v>
      </c>
      <c r="B76" s="277" t="n">
        <v>1491</v>
      </c>
      <c r="C76" s="278" t="n">
        <v>14263</v>
      </c>
      <c r="D76" s="278" t="n">
        <v>8747</v>
      </c>
      <c r="E76" s="278" t="n">
        <v>10238</v>
      </c>
      <c r="F76" s="278" t="n">
        <v>65806</v>
      </c>
      <c r="G76" s="278" t="n">
        <v>96540</v>
      </c>
    </row>
    <row r="77" s="141" customFormat="true" ht="14.25" hidden="false" customHeight="true" outlineLevel="0" collapsed="false">
      <c r="A77" s="274" t="s">
        <v>605</v>
      </c>
      <c r="B77" s="277" t="n">
        <v>5455</v>
      </c>
      <c r="C77" s="278" t="n">
        <v>43272</v>
      </c>
      <c r="D77" s="278" t="n">
        <v>47181</v>
      </c>
      <c r="E77" s="278" t="n">
        <v>4476</v>
      </c>
      <c r="F77" s="278" t="n">
        <v>20775</v>
      </c>
      <c r="G77" s="278" t="n">
        <v>18287</v>
      </c>
    </row>
    <row r="78" s="141" customFormat="true" ht="14.25" hidden="false" customHeight="true" outlineLevel="0" collapsed="false">
      <c r="A78" s="274" t="s">
        <v>606</v>
      </c>
      <c r="B78" s="277" t="n">
        <v>169</v>
      </c>
      <c r="C78" s="278" t="n">
        <v>518</v>
      </c>
      <c r="D78" s="278" t="n">
        <v>891</v>
      </c>
      <c r="E78" s="278" t="n">
        <v>5280</v>
      </c>
      <c r="F78" s="278" t="n">
        <v>32645</v>
      </c>
      <c r="G78" s="278" t="n">
        <v>21521</v>
      </c>
    </row>
    <row r="79" s="141" customFormat="true" ht="14.25" hidden="false" customHeight="true" outlineLevel="0" collapsed="false">
      <c r="A79" s="274" t="s">
        <v>607</v>
      </c>
      <c r="B79" s="277" t="n">
        <v>507</v>
      </c>
      <c r="C79" s="278" t="n">
        <v>1468</v>
      </c>
      <c r="D79" s="278" t="n">
        <v>787</v>
      </c>
      <c r="E79" s="278" t="n">
        <v>2595</v>
      </c>
      <c r="F79" s="278" t="n">
        <v>8379</v>
      </c>
      <c r="G79" s="278" t="n">
        <v>7793</v>
      </c>
    </row>
    <row r="80" s="141" customFormat="true" ht="14.25" hidden="false" customHeight="true" outlineLevel="0" collapsed="false">
      <c r="A80" s="274" t="s">
        <v>608</v>
      </c>
      <c r="B80" s="277" t="s">
        <v>609</v>
      </c>
      <c r="C80" s="278" t="n">
        <v>121</v>
      </c>
      <c r="D80" s="278" t="n">
        <v>307</v>
      </c>
      <c r="E80" s="278" t="n">
        <v>767</v>
      </c>
      <c r="F80" s="278" t="n">
        <v>9830</v>
      </c>
      <c r="G80" s="278" t="n">
        <v>7530</v>
      </c>
    </row>
    <row r="81" s="141" customFormat="true" ht="14.25" hidden="false" customHeight="true" outlineLevel="0" collapsed="false">
      <c r="A81" s="274" t="s">
        <v>610</v>
      </c>
      <c r="B81" s="277" t="n">
        <v>698</v>
      </c>
      <c r="C81" s="278" t="n">
        <v>3569</v>
      </c>
      <c r="D81" s="278" t="n">
        <v>4671</v>
      </c>
      <c r="E81" s="278" t="n">
        <v>1891</v>
      </c>
      <c r="F81" s="278" t="n">
        <v>13072</v>
      </c>
      <c r="G81" s="278" t="n">
        <v>19484</v>
      </c>
    </row>
    <row r="82" s="141" customFormat="true" ht="14.25" hidden="false" customHeight="true" outlineLevel="0" collapsed="false">
      <c r="A82" s="274" t="s">
        <v>611</v>
      </c>
      <c r="B82" s="277" t="n">
        <v>10</v>
      </c>
      <c r="C82" s="278" t="n">
        <v>724</v>
      </c>
      <c r="D82" s="278" t="n">
        <v>6</v>
      </c>
      <c r="E82" s="278" t="n">
        <v>312</v>
      </c>
      <c r="F82" s="278" t="n">
        <v>3917</v>
      </c>
      <c r="G82" s="278" t="n">
        <v>2846</v>
      </c>
    </row>
    <row r="83" s="141" customFormat="true" ht="14.25" hidden="false" customHeight="true" outlineLevel="0" collapsed="false">
      <c r="A83" s="274" t="s">
        <v>612</v>
      </c>
      <c r="B83" s="277" t="n">
        <v>472</v>
      </c>
      <c r="C83" s="278" t="n">
        <v>3270</v>
      </c>
      <c r="D83" s="278" t="n">
        <v>3885</v>
      </c>
      <c r="E83" s="278" t="n">
        <v>10307</v>
      </c>
      <c r="F83" s="278" t="n">
        <v>45394</v>
      </c>
      <c r="G83" s="278" t="n">
        <v>27354</v>
      </c>
    </row>
    <row r="84" s="141" customFormat="true" ht="14.25" hidden="false" customHeight="true" outlineLevel="0" collapsed="false">
      <c r="A84" s="274" t="s">
        <v>613</v>
      </c>
      <c r="B84" s="277" t="n">
        <v>1</v>
      </c>
      <c r="C84" s="278" t="n">
        <v>8</v>
      </c>
      <c r="D84" s="278" t="n">
        <v>53</v>
      </c>
      <c r="E84" s="278" t="n">
        <v>930</v>
      </c>
      <c r="F84" s="278" t="n">
        <v>3730</v>
      </c>
      <c r="G84" s="278" t="n">
        <v>3005</v>
      </c>
    </row>
    <row r="85" s="141" customFormat="true" ht="14.25" hidden="false" customHeight="true" outlineLevel="0" collapsed="false">
      <c r="A85" s="274" t="s">
        <v>614</v>
      </c>
      <c r="B85" s="277" t="s">
        <v>609</v>
      </c>
      <c r="C85" s="278" t="n">
        <v>2</v>
      </c>
      <c r="D85" s="278" t="s">
        <v>609</v>
      </c>
      <c r="E85" s="278" t="n">
        <v>125</v>
      </c>
      <c r="F85" s="278" t="n">
        <v>1025</v>
      </c>
      <c r="G85" s="278" t="n">
        <v>471</v>
      </c>
    </row>
    <row r="86" s="141" customFormat="true" ht="14.25" hidden="false" customHeight="true" outlineLevel="0" collapsed="false">
      <c r="A86" s="274" t="s">
        <v>615</v>
      </c>
      <c r="B86" s="277" t="n">
        <v>13004</v>
      </c>
      <c r="C86" s="278" t="n">
        <v>54155</v>
      </c>
      <c r="D86" s="278" t="n">
        <v>34845</v>
      </c>
      <c r="E86" s="278" t="n">
        <v>1897</v>
      </c>
      <c r="F86" s="278" t="n">
        <v>12527</v>
      </c>
      <c r="G86" s="278" t="n">
        <v>10317</v>
      </c>
    </row>
    <row r="87" s="141" customFormat="true" ht="14.25" hidden="false" customHeight="true" outlineLevel="0" collapsed="false">
      <c r="A87" s="274" t="s">
        <v>616</v>
      </c>
      <c r="B87" s="277" t="n">
        <v>1672</v>
      </c>
      <c r="C87" s="278" t="n">
        <v>4291</v>
      </c>
      <c r="D87" s="278" t="n">
        <v>6707</v>
      </c>
      <c r="E87" s="278" t="n">
        <v>1025</v>
      </c>
      <c r="F87" s="278" t="n">
        <v>3762</v>
      </c>
      <c r="G87" s="278" t="n">
        <v>6685</v>
      </c>
    </row>
    <row r="88" s="141" customFormat="true" ht="14.25" hidden="false" customHeight="true" outlineLevel="0" collapsed="false">
      <c r="A88" s="274" t="s">
        <v>617</v>
      </c>
      <c r="B88" s="277" t="n">
        <v>1033</v>
      </c>
      <c r="C88" s="278" t="n">
        <v>45358</v>
      </c>
      <c r="D88" s="278" t="n">
        <v>64311</v>
      </c>
      <c r="E88" s="278" t="n">
        <v>40760</v>
      </c>
      <c r="F88" s="278" t="n">
        <v>46552</v>
      </c>
      <c r="G88" s="278" t="n">
        <v>191008</v>
      </c>
    </row>
    <row r="89" s="141" customFormat="true" ht="14.25" hidden="false" customHeight="true" outlineLevel="0" collapsed="false">
      <c r="A89" s="274" t="s">
        <v>618</v>
      </c>
      <c r="B89" s="277" t="n">
        <v>100988</v>
      </c>
      <c r="C89" s="278" t="n">
        <v>456561</v>
      </c>
      <c r="D89" s="278" t="n">
        <v>233617</v>
      </c>
      <c r="E89" s="278" t="n">
        <v>12510</v>
      </c>
      <c r="F89" s="278" t="n">
        <v>52684</v>
      </c>
      <c r="G89" s="278" t="n">
        <v>42944</v>
      </c>
    </row>
    <row r="90" s="141" customFormat="true" ht="14.25" hidden="false" customHeight="true" outlineLevel="0" collapsed="false">
      <c r="A90" s="274" t="s">
        <v>619</v>
      </c>
      <c r="B90" s="277" t="n">
        <v>5869</v>
      </c>
      <c r="C90" s="278" t="n">
        <v>39053</v>
      </c>
      <c r="D90" s="278" t="n">
        <v>57398</v>
      </c>
      <c r="E90" s="278" t="n">
        <v>12424</v>
      </c>
      <c r="F90" s="278" t="n">
        <v>69134</v>
      </c>
      <c r="G90" s="278" t="n">
        <v>85594</v>
      </c>
    </row>
    <row r="91" s="141" customFormat="true" ht="14.25" hidden="false" customHeight="true" outlineLevel="0" collapsed="false">
      <c r="A91" s="274" t="s">
        <v>620</v>
      </c>
      <c r="B91" s="277" t="n">
        <v>11252</v>
      </c>
      <c r="C91" s="278" t="n">
        <v>37838</v>
      </c>
      <c r="D91" s="278" t="n">
        <v>26614</v>
      </c>
      <c r="E91" s="278" t="n">
        <v>2965</v>
      </c>
      <c r="F91" s="278" t="n">
        <v>16774</v>
      </c>
      <c r="G91" s="278" t="n">
        <v>15488</v>
      </c>
    </row>
    <row r="92" s="141" customFormat="true" ht="14.25" hidden="false" customHeight="true" outlineLevel="0" collapsed="false">
      <c r="A92" s="274" t="s">
        <v>621</v>
      </c>
      <c r="B92" s="277" t="n">
        <v>435</v>
      </c>
      <c r="C92" s="278" t="n">
        <v>894</v>
      </c>
      <c r="D92" s="278" t="n">
        <v>2112</v>
      </c>
      <c r="E92" s="278" t="n">
        <v>4846</v>
      </c>
      <c r="F92" s="278" t="n">
        <v>22065</v>
      </c>
      <c r="G92" s="278" t="n">
        <v>18988</v>
      </c>
    </row>
    <row r="93" s="141" customFormat="true" ht="14.25" hidden="false" customHeight="true" outlineLevel="0" collapsed="false">
      <c r="A93" s="274" t="s">
        <v>622</v>
      </c>
      <c r="B93" s="277" t="n">
        <v>186100</v>
      </c>
      <c r="C93" s="278" t="n">
        <v>750723</v>
      </c>
      <c r="D93" s="278" t="n">
        <v>403783</v>
      </c>
      <c r="E93" s="278" t="n">
        <v>82329</v>
      </c>
      <c r="F93" s="278" t="n">
        <v>494484</v>
      </c>
      <c r="G93" s="278" t="n">
        <v>439262</v>
      </c>
    </row>
    <row r="94" s="141" customFormat="true" ht="14.25" hidden="false" customHeight="true" outlineLevel="0" collapsed="false">
      <c r="A94" s="274" t="s">
        <v>623</v>
      </c>
      <c r="B94" s="277" t="n">
        <v>3875</v>
      </c>
      <c r="C94" s="278" t="n">
        <v>20758</v>
      </c>
      <c r="D94" s="278" t="n">
        <v>28677</v>
      </c>
      <c r="E94" s="278" t="n">
        <v>6608</v>
      </c>
      <c r="F94" s="278" t="n">
        <v>38297</v>
      </c>
      <c r="G94" s="278" t="n">
        <v>35650</v>
      </c>
    </row>
    <row r="95" s="141" customFormat="true" ht="14.25" hidden="false" customHeight="true" outlineLevel="0" collapsed="false">
      <c r="A95" s="274" t="s">
        <v>624</v>
      </c>
      <c r="B95" s="277" t="n">
        <v>54</v>
      </c>
      <c r="C95" s="278" t="n">
        <v>469</v>
      </c>
      <c r="D95" s="278" t="n">
        <v>1063</v>
      </c>
      <c r="E95" s="278" t="n">
        <v>262</v>
      </c>
      <c r="F95" s="278" t="n">
        <v>1267</v>
      </c>
      <c r="G95" s="278" t="n">
        <v>1759</v>
      </c>
    </row>
    <row r="96" s="141" customFormat="true" ht="14.25" hidden="false" customHeight="true" outlineLevel="0" collapsed="false">
      <c r="A96" s="274" t="s">
        <v>625</v>
      </c>
      <c r="B96" s="277" t="n">
        <v>1619</v>
      </c>
      <c r="C96" s="278" t="n">
        <v>13594</v>
      </c>
      <c r="D96" s="278" t="n">
        <v>45641</v>
      </c>
      <c r="E96" s="278" t="n">
        <v>858</v>
      </c>
      <c r="F96" s="278" t="n">
        <v>7271</v>
      </c>
      <c r="G96" s="278" t="n">
        <v>7561</v>
      </c>
    </row>
    <row r="97" s="141" customFormat="true" ht="14.25" hidden="false" customHeight="true" outlineLevel="0" collapsed="false">
      <c r="A97" s="274" t="s">
        <v>626</v>
      </c>
      <c r="B97" s="277" t="s">
        <v>609</v>
      </c>
      <c r="C97" s="278" t="n">
        <v>21</v>
      </c>
      <c r="D97" s="278" t="n">
        <v>16</v>
      </c>
      <c r="E97" s="278" t="n">
        <v>14</v>
      </c>
      <c r="F97" s="278" t="n">
        <v>96</v>
      </c>
      <c r="G97" s="278" t="n">
        <v>276</v>
      </c>
    </row>
    <row r="98" s="141" customFormat="true" ht="14.25" hidden="false" customHeight="true" outlineLevel="0" collapsed="false">
      <c r="A98" s="274" t="s">
        <v>627</v>
      </c>
      <c r="B98" s="277" t="n">
        <v>2233</v>
      </c>
      <c r="C98" s="278" t="n">
        <v>36151</v>
      </c>
      <c r="D98" s="278" t="n">
        <v>23861</v>
      </c>
      <c r="E98" s="278" t="n">
        <v>4670</v>
      </c>
      <c r="F98" s="278" t="n">
        <v>20524</v>
      </c>
      <c r="G98" s="278" t="n">
        <v>19099</v>
      </c>
    </row>
    <row r="99" s="141" customFormat="true" ht="14.25" hidden="false" customHeight="true" outlineLevel="0" collapsed="false">
      <c r="A99" s="274" t="s">
        <v>628</v>
      </c>
      <c r="B99" s="277" t="n">
        <v>3438</v>
      </c>
      <c r="C99" s="278" t="n">
        <v>18826</v>
      </c>
      <c r="D99" s="278" t="n">
        <v>35580</v>
      </c>
      <c r="E99" s="278" t="n">
        <v>5104</v>
      </c>
      <c r="F99" s="278" t="n">
        <v>22306</v>
      </c>
      <c r="G99" s="278" t="n">
        <v>19097</v>
      </c>
    </row>
    <row r="100" s="141" customFormat="true" ht="14.25" hidden="false" customHeight="true" outlineLevel="0" collapsed="false">
      <c r="A100" s="274" t="s">
        <v>629</v>
      </c>
      <c r="B100" s="277" t="n">
        <v>784</v>
      </c>
      <c r="C100" s="278" t="n">
        <v>3665</v>
      </c>
      <c r="D100" s="278" t="n">
        <v>4173</v>
      </c>
      <c r="E100" s="278" t="n">
        <v>9555</v>
      </c>
      <c r="F100" s="278" t="n">
        <v>30201</v>
      </c>
      <c r="G100" s="278" t="n">
        <v>25205</v>
      </c>
    </row>
    <row r="101" s="141" customFormat="true" ht="14.25" hidden="false" customHeight="true" outlineLevel="0" collapsed="false">
      <c r="A101" s="274" t="s">
        <v>630</v>
      </c>
      <c r="B101" s="277" t="n">
        <v>643</v>
      </c>
      <c r="C101" s="278" t="n">
        <v>4720</v>
      </c>
      <c r="D101" s="278" t="n">
        <v>7297</v>
      </c>
      <c r="E101" s="278" t="n">
        <v>1971</v>
      </c>
      <c r="F101" s="278" t="n">
        <v>13243</v>
      </c>
      <c r="G101" s="278" t="n">
        <v>15725</v>
      </c>
    </row>
    <row r="102" s="141" customFormat="true" ht="14.25" hidden="false" customHeight="true" outlineLevel="0" collapsed="false">
      <c r="A102" s="274" t="s">
        <v>631</v>
      </c>
      <c r="B102" s="277" t="n">
        <v>881</v>
      </c>
      <c r="C102" s="278" t="n">
        <v>4464</v>
      </c>
      <c r="D102" s="278" t="n">
        <v>12226</v>
      </c>
      <c r="E102" s="278" t="n">
        <v>1396</v>
      </c>
      <c r="F102" s="278" t="n">
        <v>5412</v>
      </c>
      <c r="G102" s="278" t="n">
        <v>4216</v>
      </c>
    </row>
    <row r="103" s="141" customFormat="true" ht="14.25" hidden="false" customHeight="true" outlineLevel="0" collapsed="false">
      <c r="A103" s="274" t="s">
        <v>632</v>
      </c>
      <c r="B103" s="277" t="s">
        <v>609</v>
      </c>
      <c r="C103" s="278" t="s">
        <v>609</v>
      </c>
      <c r="D103" s="278" t="n">
        <v>13</v>
      </c>
      <c r="E103" s="278" t="n">
        <v>1</v>
      </c>
      <c r="F103" s="278" t="n">
        <v>120</v>
      </c>
      <c r="G103" s="278" t="n">
        <v>67</v>
      </c>
    </row>
    <row r="104" s="141" customFormat="true" ht="14.25" hidden="false" customHeight="true" outlineLevel="0" collapsed="false">
      <c r="A104" s="274" t="s">
        <v>633</v>
      </c>
      <c r="B104" s="277" t="n">
        <v>9733</v>
      </c>
      <c r="C104" s="278" t="n">
        <v>270060</v>
      </c>
      <c r="D104" s="278" t="n">
        <v>1510</v>
      </c>
      <c r="E104" s="278" t="n">
        <v>30021</v>
      </c>
      <c r="F104" s="278" t="n">
        <v>151172</v>
      </c>
      <c r="G104" s="278" t="n">
        <v>165199</v>
      </c>
    </row>
    <row r="105" s="141" customFormat="true" ht="14.25" hidden="false" customHeight="true" outlineLevel="0" collapsed="false">
      <c r="A105" s="274" t="s">
        <v>634</v>
      </c>
      <c r="B105" s="277" t="n">
        <v>8957</v>
      </c>
      <c r="C105" s="278" t="n">
        <v>29893</v>
      </c>
      <c r="D105" s="278" t="n">
        <v>38100</v>
      </c>
      <c r="E105" s="278" t="n">
        <v>7928</v>
      </c>
      <c r="F105" s="278" t="n">
        <v>48615</v>
      </c>
      <c r="G105" s="278" t="n">
        <v>58584</v>
      </c>
    </row>
    <row r="106" s="141" customFormat="true" ht="14.25" hidden="false" customHeight="true" outlineLevel="0" collapsed="false">
      <c r="A106" s="274" t="s">
        <v>635</v>
      </c>
      <c r="B106" s="277" t="n">
        <v>3</v>
      </c>
      <c r="C106" s="278" t="n">
        <v>76</v>
      </c>
      <c r="D106" s="278" t="n">
        <v>57</v>
      </c>
      <c r="E106" s="278" t="n">
        <v>941</v>
      </c>
      <c r="F106" s="278" t="n">
        <v>4895</v>
      </c>
      <c r="G106" s="278" t="n">
        <v>4123</v>
      </c>
    </row>
    <row r="107" s="141" customFormat="true" ht="14.25" hidden="false" customHeight="true" outlineLevel="0" collapsed="false">
      <c r="A107" s="274" t="s">
        <v>636</v>
      </c>
      <c r="B107" s="277" t="n">
        <v>57</v>
      </c>
      <c r="C107" s="278" t="n">
        <v>81</v>
      </c>
      <c r="D107" s="278" t="n">
        <v>115</v>
      </c>
      <c r="E107" s="278" t="n">
        <v>1722</v>
      </c>
      <c r="F107" s="278" t="n">
        <v>6744</v>
      </c>
      <c r="G107" s="278" t="n">
        <v>4631</v>
      </c>
    </row>
    <row r="108" s="141" customFormat="true" ht="14.25" hidden="false" customHeight="true" outlineLevel="0" collapsed="false">
      <c r="A108" s="274" t="s">
        <v>637</v>
      </c>
      <c r="B108" s="277" t="s">
        <v>609</v>
      </c>
      <c r="C108" s="278" t="n">
        <v>111</v>
      </c>
      <c r="D108" s="278" t="n">
        <v>38</v>
      </c>
      <c r="E108" s="278" t="n">
        <v>112</v>
      </c>
      <c r="F108" s="278" t="n">
        <v>448</v>
      </c>
      <c r="G108" s="278" t="n">
        <v>1232</v>
      </c>
    </row>
    <row r="109" s="141" customFormat="true" ht="14.25" hidden="false" customHeight="true" outlineLevel="0" collapsed="false">
      <c r="A109" s="274" t="s">
        <v>638</v>
      </c>
      <c r="B109" s="277" t="n">
        <v>15809</v>
      </c>
      <c r="C109" s="278" t="n">
        <v>52186</v>
      </c>
      <c r="D109" s="278" t="n">
        <v>41680</v>
      </c>
      <c r="E109" s="278" t="n">
        <v>23448</v>
      </c>
      <c r="F109" s="278" t="n">
        <v>79680</v>
      </c>
      <c r="G109" s="278" t="n">
        <v>72515</v>
      </c>
    </row>
    <row r="110" s="141" customFormat="true" ht="14.25" hidden="false" customHeight="true" outlineLevel="0" collapsed="false">
      <c r="A110" s="274" t="s">
        <v>639</v>
      </c>
      <c r="B110" s="277" t="n">
        <v>5106</v>
      </c>
      <c r="C110" s="278" t="n">
        <v>31113</v>
      </c>
      <c r="D110" s="278" t="n">
        <v>22111</v>
      </c>
      <c r="E110" s="278" t="n">
        <v>2100</v>
      </c>
      <c r="F110" s="278" t="n">
        <v>21228</v>
      </c>
      <c r="G110" s="278" t="n">
        <v>20088</v>
      </c>
    </row>
    <row r="111" s="141" customFormat="true" ht="14.25" hidden="false" customHeight="true" outlineLevel="0" collapsed="false">
      <c r="A111" s="274" t="s">
        <v>640</v>
      </c>
      <c r="B111" s="277" t="n">
        <v>6777</v>
      </c>
      <c r="C111" s="278" t="n">
        <v>37088</v>
      </c>
      <c r="D111" s="278" t="n">
        <v>46652</v>
      </c>
      <c r="E111" s="278" t="n">
        <v>11288</v>
      </c>
      <c r="F111" s="278" t="n">
        <v>56807</v>
      </c>
      <c r="G111" s="278" t="n">
        <v>41730</v>
      </c>
    </row>
    <row r="112" s="141" customFormat="true" ht="14.25" hidden="false" customHeight="true" outlineLevel="0" collapsed="false">
      <c r="A112" s="274" t="s">
        <v>641</v>
      </c>
      <c r="B112" s="277" t="n">
        <v>2914</v>
      </c>
      <c r="C112" s="278" t="n">
        <v>13214</v>
      </c>
      <c r="D112" s="278" t="n">
        <v>2828</v>
      </c>
      <c r="E112" s="278" t="n">
        <v>1013</v>
      </c>
      <c r="F112" s="278" t="n">
        <v>45948</v>
      </c>
      <c r="G112" s="278" t="n">
        <v>16959</v>
      </c>
    </row>
    <row r="113" s="141" customFormat="true" ht="14.25" hidden="false" customHeight="true" outlineLevel="0" collapsed="false">
      <c r="A113" s="276" t="s">
        <v>642</v>
      </c>
      <c r="B113" s="277"/>
      <c r="C113" s="278"/>
      <c r="D113" s="278"/>
      <c r="E113" s="278"/>
      <c r="F113" s="278"/>
      <c r="G113" s="278"/>
    </row>
    <row r="114" s="141" customFormat="true" ht="14.25" hidden="false" customHeight="true" outlineLevel="0" collapsed="false">
      <c r="A114" s="274" t="s">
        <v>643</v>
      </c>
      <c r="B114" s="277" t="s">
        <v>609</v>
      </c>
      <c r="C114" s="278" t="s">
        <v>609</v>
      </c>
      <c r="D114" s="278" t="s">
        <v>609</v>
      </c>
      <c r="E114" s="278" t="n">
        <v>543</v>
      </c>
      <c r="F114" s="278" t="n">
        <v>3129</v>
      </c>
      <c r="G114" s="278" t="n">
        <v>7636</v>
      </c>
    </row>
    <row r="115" s="141" customFormat="true" ht="14.25" hidden="false" customHeight="true" outlineLevel="0" collapsed="false">
      <c r="A115" s="274" t="s">
        <v>644</v>
      </c>
      <c r="B115" s="277" t="n">
        <v>4558</v>
      </c>
      <c r="C115" s="278" t="n">
        <v>28435</v>
      </c>
      <c r="D115" s="278" t="n">
        <v>39187</v>
      </c>
      <c r="E115" s="278" t="n">
        <v>4642</v>
      </c>
      <c r="F115" s="278" t="n">
        <v>17750</v>
      </c>
      <c r="G115" s="278" t="n">
        <v>8166</v>
      </c>
    </row>
    <row r="116" s="141" customFormat="true" ht="14.25" hidden="false" customHeight="true" outlineLevel="0" collapsed="false">
      <c r="A116" s="274" t="s">
        <v>645</v>
      </c>
      <c r="B116" s="277" t="n">
        <v>3901</v>
      </c>
      <c r="C116" s="278" t="n">
        <v>16122</v>
      </c>
      <c r="D116" s="278" t="n">
        <v>15584</v>
      </c>
      <c r="E116" s="278" t="n">
        <v>2116</v>
      </c>
      <c r="F116" s="278" t="n">
        <v>15428</v>
      </c>
      <c r="G116" s="278" t="n">
        <v>10272</v>
      </c>
    </row>
    <row r="117" s="141" customFormat="true" ht="14.25" hidden="false" customHeight="true" outlineLevel="0" collapsed="false">
      <c r="A117" s="274" t="s">
        <v>646</v>
      </c>
      <c r="B117" s="277" t="n">
        <v>5132</v>
      </c>
      <c r="C117" s="278" t="n">
        <v>21596</v>
      </c>
      <c r="D117" s="278" t="n">
        <v>21826</v>
      </c>
      <c r="E117" s="278" t="n">
        <v>5752</v>
      </c>
      <c r="F117" s="278" t="n">
        <v>30504</v>
      </c>
      <c r="G117" s="278" t="n">
        <v>28734</v>
      </c>
    </row>
    <row r="118" s="141" customFormat="true" ht="14.25" hidden="false" customHeight="true" outlineLevel="0" collapsed="false">
      <c r="A118" s="274" t="s">
        <v>647</v>
      </c>
      <c r="B118" s="277" t="n">
        <v>130</v>
      </c>
      <c r="C118" s="278" t="n">
        <v>410</v>
      </c>
      <c r="D118" s="278" t="n">
        <v>563</v>
      </c>
      <c r="E118" s="278" t="n">
        <v>1120</v>
      </c>
      <c r="F118" s="278" t="n">
        <v>1914</v>
      </c>
      <c r="G118" s="278" t="n">
        <v>244</v>
      </c>
    </row>
    <row r="119" s="141" customFormat="true" ht="14.25" hidden="false" customHeight="true" outlineLevel="0" collapsed="false">
      <c r="A119" s="274" t="s">
        <v>648</v>
      </c>
      <c r="B119" s="277" t="s">
        <v>609</v>
      </c>
      <c r="C119" s="278" t="s">
        <v>609</v>
      </c>
      <c r="D119" s="278" t="s">
        <v>609</v>
      </c>
      <c r="E119" s="278" t="n">
        <v>444</v>
      </c>
      <c r="F119" s="278" t="n">
        <v>2285</v>
      </c>
      <c r="G119" s="278" t="n">
        <v>1951</v>
      </c>
    </row>
    <row r="120" s="141" customFormat="true" ht="14.25" hidden="false" customHeight="true" outlineLevel="0" collapsed="false">
      <c r="A120" s="274" t="s">
        <v>649</v>
      </c>
      <c r="B120" s="277" t="n">
        <v>1380</v>
      </c>
      <c r="C120" s="278" t="n">
        <v>6237</v>
      </c>
      <c r="D120" s="278" t="n">
        <v>13109</v>
      </c>
      <c r="E120" s="278" t="n">
        <v>4045</v>
      </c>
      <c r="F120" s="278" t="n">
        <v>18413</v>
      </c>
      <c r="G120" s="278" t="n">
        <v>29700</v>
      </c>
    </row>
    <row r="121" s="273" customFormat="true" ht="14.25" hidden="false" customHeight="true" outlineLevel="0" collapsed="false">
      <c r="A121" s="274" t="s">
        <v>650</v>
      </c>
      <c r="B121" s="277" t="n">
        <v>845</v>
      </c>
      <c r="C121" s="278" t="n">
        <v>32226</v>
      </c>
      <c r="D121" s="278" t="n">
        <v>47669</v>
      </c>
      <c r="E121" s="278" t="n">
        <v>9406</v>
      </c>
      <c r="F121" s="278" t="n">
        <v>23900</v>
      </c>
      <c r="G121" s="278" t="n">
        <v>14868</v>
      </c>
    </row>
    <row r="122" s="141" customFormat="true" ht="14.25" hidden="false" customHeight="true" outlineLevel="0" collapsed="false">
      <c r="A122" s="274" t="s">
        <v>651</v>
      </c>
      <c r="B122" s="277" t="n">
        <v>1972</v>
      </c>
      <c r="C122" s="278" t="n">
        <v>15007</v>
      </c>
      <c r="D122" s="278" t="n">
        <v>32014</v>
      </c>
      <c r="E122" s="278" t="n">
        <v>792</v>
      </c>
      <c r="F122" s="278" t="n">
        <v>5959</v>
      </c>
      <c r="G122" s="278" t="n">
        <v>8530</v>
      </c>
    </row>
    <row r="123" s="141" customFormat="true" ht="14.25" hidden="false" customHeight="true" outlineLevel="0" collapsed="false">
      <c r="A123" s="274" t="s">
        <v>652</v>
      </c>
      <c r="B123" s="277" t="n">
        <v>450259</v>
      </c>
      <c r="C123" s="278" t="n">
        <v>2284595</v>
      </c>
      <c r="D123" s="278" t="n">
        <v>1806463</v>
      </c>
      <c r="E123" s="278" t="n">
        <v>582687</v>
      </c>
      <c r="F123" s="278" t="n">
        <v>3272457</v>
      </c>
      <c r="G123" s="278" t="n">
        <v>2840995</v>
      </c>
    </row>
    <row r="124" s="141" customFormat="true" ht="14.25" hidden="false" customHeight="true" outlineLevel="0" collapsed="false">
      <c r="A124" s="274" t="s">
        <v>653</v>
      </c>
      <c r="B124" s="277" t="n">
        <v>4840</v>
      </c>
      <c r="C124" s="278" t="n">
        <v>17347</v>
      </c>
      <c r="D124" s="278" t="n">
        <v>53974</v>
      </c>
      <c r="E124" s="278" t="n">
        <v>6460</v>
      </c>
      <c r="F124" s="278" t="n">
        <v>24749</v>
      </c>
      <c r="G124" s="278" t="n">
        <v>24885</v>
      </c>
    </row>
    <row r="125" s="141" customFormat="true" ht="14.25" hidden="false" customHeight="true" outlineLevel="0" collapsed="false">
      <c r="A125" s="274" t="s">
        <v>654</v>
      </c>
      <c r="B125" s="277" t="n">
        <v>1571</v>
      </c>
      <c r="C125" s="278" t="n">
        <v>3842</v>
      </c>
      <c r="D125" s="278" t="n">
        <v>7247</v>
      </c>
      <c r="E125" s="278" t="n">
        <v>255</v>
      </c>
      <c r="F125" s="278" t="n">
        <v>3388</v>
      </c>
      <c r="G125" s="278" t="n">
        <v>18687</v>
      </c>
    </row>
    <row r="126" s="141" customFormat="true" ht="14.25" hidden="false" customHeight="true" outlineLevel="0" collapsed="false">
      <c r="A126" s="274" t="s">
        <v>655</v>
      </c>
      <c r="B126" s="277" t="n">
        <v>1032</v>
      </c>
      <c r="C126" s="278" t="n">
        <v>8028</v>
      </c>
      <c r="D126" s="278" t="n">
        <v>583</v>
      </c>
      <c r="E126" s="278" t="n">
        <v>169</v>
      </c>
      <c r="F126" s="278" t="n">
        <v>1887</v>
      </c>
      <c r="G126" s="278" t="n">
        <v>2779</v>
      </c>
    </row>
    <row r="127" s="141" customFormat="true" ht="14.25" hidden="false" customHeight="true" outlineLevel="0" collapsed="false">
      <c r="A127" s="274" t="s">
        <v>656</v>
      </c>
      <c r="B127" s="277" t="n">
        <v>7</v>
      </c>
      <c r="C127" s="278" t="n">
        <v>47</v>
      </c>
      <c r="D127" s="278" t="n">
        <v>25</v>
      </c>
      <c r="E127" s="278" t="n">
        <v>785</v>
      </c>
      <c r="F127" s="278" t="n">
        <v>5275</v>
      </c>
      <c r="G127" s="278" t="n">
        <v>5732</v>
      </c>
    </row>
    <row r="128" s="141" customFormat="true" ht="14.25" hidden="false" customHeight="true" outlineLevel="0" collapsed="false">
      <c r="A128" s="274"/>
      <c r="B128" s="279"/>
      <c r="C128" s="130"/>
      <c r="D128" s="130"/>
      <c r="E128" s="130"/>
      <c r="F128" s="130"/>
      <c r="G128" s="130"/>
    </row>
    <row r="129" s="141" customFormat="true" ht="14.25" hidden="false" customHeight="true" outlineLevel="0" collapsed="false">
      <c r="A129" s="271" t="s">
        <v>657</v>
      </c>
      <c r="B129" s="272" t="n">
        <v>5802006</v>
      </c>
      <c r="C129" s="272" t="n">
        <v>29339893</v>
      </c>
      <c r="D129" s="272" t="n">
        <v>29327680</v>
      </c>
      <c r="E129" s="272" t="n">
        <v>7861966</v>
      </c>
      <c r="F129" s="272" t="n">
        <v>42450430</v>
      </c>
      <c r="G129" s="272" t="n">
        <v>40545327</v>
      </c>
      <c r="H129" s="273"/>
      <c r="I129" s="273"/>
      <c r="J129" s="273"/>
    </row>
    <row r="130" s="141" customFormat="true" ht="14.25" hidden="false" customHeight="true" outlineLevel="0" collapsed="false">
      <c r="A130" s="274" t="s">
        <v>658</v>
      </c>
      <c r="B130" s="277" t="n">
        <v>3618065</v>
      </c>
      <c r="C130" s="278" t="n">
        <v>18707982</v>
      </c>
      <c r="D130" s="278" t="n">
        <v>19475358</v>
      </c>
      <c r="E130" s="278" t="n">
        <v>5195302</v>
      </c>
      <c r="F130" s="278" t="n">
        <v>30141770</v>
      </c>
      <c r="G130" s="278" t="n">
        <v>29866993</v>
      </c>
    </row>
    <row r="131" s="141" customFormat="true" ht="14.25" hidden="false" customHeight="true" outlineLevel="0" collapsed="false">
      <c r="A131" s="274" t="s">
        <v>659</v>
      </c>
      <c r="B131" s="277" t="n">
        <v>284219</v>
      </c>
      <c r="C131" s="278" t="n">
        <v>1442415</v>
      </c>
      <c r="D131" s="278" t="n">
        <v>1529668</v>
      </c>
      <c r="E131" s="278" t="n">
        <v>550869</v>
      </c>
      <c r="F131" s="278" t="n">
        <v>2836237</v>
      </c>
      <c r="G131" s="278" t="n">
        <v>2653780</v>
      </c>
    </row>
    <row r="132" s="141" customFormat="true" ht="14.25" hidden="false" customHeight="true" outlineLevel="0" collapsed="false">
      <c r="A132" s="274" t="s">
        <v>660</v>
      </c>
      <c r="B132" s="277" t="n">
        <v>1728</v>
      </c>
      <c r="C132" s="278" t="n">
        <v>7828</v>
      </c>
      <c r="D132" s="278" t="n">
        <v>8391</v>
      </c>
      <c r="E132" s="278" t="n">
        <v>295</v>
      </c>
      <c r="F132" s="278" t="n">
        <v>1088</v>
      </c>
      <c r="G132" s="278" t="n">
        <v>1452</v>
      </c>
    </row>
    <row r="133" s="141" customFormat="true" ht="14.25" hidden="false" customHeight="true" outlineLevel="0" collapsed="false">
      <c r="A133" s="274" t="s">
        <v>661</v>
      </c>
      <c r="B133" s="277" t="s">
        <v>609</v>
      </c>
      <c r="C133" s="278" t="s">
        <v>609</v>
      </c>
      <c r="D133" s="278" t="s">
        <v>609</v>
      </c>
      <c r="E133" s="278" t="s">
        <v>609</v>
      </c>
      <c r="F133" s="278" t="n">
        <v>53</v>
      </c>
      <c r="G133" s="278" t="n">
        <v>161</v>
      </c>
    </row>
    <row r="134" s="141" customFormat="true" ht="14.25" hidden="false" customHeight="true" outlineLevel="0" collapsed="false">
      <c r="A134" s="274" t="s">
        <v>662</v>
      </c>
      <c r="B134" s="277" t="n">
        <v>372427</v>
      </c>
      <c r="C134" s="278" t="n">
        <v>1707977</v>
      </c>
      <c r="D134" s="278" t="n">
        <v>1287690</v>
      </c>
      <c r="E134" s="278" t="n">
        <v>532373</v>
      </c>
      <c r="F134" s="278" t="n">
        <v>2759535</v>
      </c>
      <c r="G134" s="278" t="n">
        <v>2728776</v>
      </c>
    </row>
    <row r="135" s="141" customFormat="true" ht="14.25" hidden="false" customHeight="true" outlineLevel="0" collapsed="false">
      <c r="A135" s="274" t="s">
        <v>663</v>
      </c>
      <c r="B135" s="277" t="n">
        <v>139</v>
      </c>
      <c r="C135" s="278" t="n">
        <v>65202</v>
      </c>
      <c r="D135" s="278" t="n">
        <v>154</v>
      </c>
      <c r="E135" s="278" t="n">
        <v>1036</v>
      </c>
      <c r="F135" s="278" t="n">
        <v>4228</v>
      </c>
      <c r="G135" s="278" t="n">
        <v>6397</v>
      </c>
    </row>
    <row r="136" s="141" customFormat="true" ht="14.25" hidden="false" customHeight="true" outlineLevel="0" collapsed="false">
      <c r="A136" s="274" t="s">
        <v>664</v>
      </c>
      <c r="B136" s="277" t="n">
        <v>4755</v>
      </c>
      <c r="C136" s="278" t="n">
        <v>31754</v>
      </c>
      <c r="D136" s="278" t="n">
        <v>27833</v>
      </c>
      <c r="E136" s="278" t="n">
        <v>11547</v>
      </c>
      <c r="F136" s="278" t="n">
        <v>57478</v>
      </c>
      <c r="G136" s="278" t="n">
        <v>61925</v>
      </c>
    </row>
    <row r="137" s="141" customFormat="true" ht="14.25" hidden="false" customHeight="true" outlineLevel="0" collapsed="false">
      <c r="A137" s="274" t="s">
        <v>665</v>
      </c>
      <c r="B137" s="277" t="n">
        <v>4</v>
      </c>
      <c r="C137" s="278" t="n">
        <v>846</v>
      </c>
      <c r="D137" s="278" t="n">
        <v>88</v>
      </c>
      <c r="E137" s="278" t="n">
        <v>650</v>
      </c>
      <c r="F137" s="278" t="n">
        <v>2509</v>
      </c>
      <c r="G137" s="278" t="n">
        <v>3150</v>
      </c>
    </row>
    <row r="138" s="141" customFormat="true" ht="14.25" hidden="false" customHeight="true" outlineLevel="0" collapsed="false">
      <c r="A138" s="274" t="s">
        <v>666</v>
      </c>
      <c r="B138" s="277" t="n">
        <v>15463</v>
      </c>
      <c r="C138" s="278" t="n">
        <v>76015</v>
      </c>
      <c r="D138" s="278" t="n">
        <v>72272</v>
      </c>
      <c r="E138" s="278" t="n">
        <v>6194</v>
      </c>
      <c r="F138" s="278" t="n">
        <v>39535</v>
      </c>
      <c r="G138" s="278" t="n">
        <v>36246</v>
      </c>
    </row>
    <row r="139" s="141" customFormat="true" ht="14.25" hidden="false" customHeight="true" outlineLevel="0" collapsed="false">
      <c r="A139" s="274" t="s">
        <v>667</v>
      </c>
      <c r="B139" s="275" t="n">
        <v>9889</v>
      </c>
      <c r="C139" s="275" t="n">
        <v>42615</v>
      </c>
      <c r="D139" s="275" t="n">
        <v>33879</v>
      </c>
      <c r="E139" s="275" t="n">
        <v>4507</v>
      </c>
      <c r="F139" s="275" t="n">
        <v>38253</v>
      </c>
      <c r="G139" s="275" t="n">
        <v>66510</v>
      </c>
    </row>
    <row r="140" s="141" customFormat="true" ht="14.25" hidden="false" customHeight="true" outlineLevel="0" collapsed="false">
      <c r="A140" s="274" t="s">
        <v>668</v>
      </c>
      <c r="B140" s="275" t="n">
        <v>2694</v>
      </c>
      <c r="C140" s="275" t="n">
        <v>13354</v>
      </c>
      <c r="D140" s="275" t="n">
        <v>8659</v>
      </c>
      <c r="E140" s="275" t="n">
        <v>2854</v>
      </c>
      <c r="F140" s="275" t="n">
        <v>10072</v>
      </c>
      <c r="G140" s="275" t="n">
        <v>10129</v>
      </c>
    </row>
    <row r="141" s="141" customFormat="true" ht="14.25" hidden="false" customHeight="true" outlineLevel="0" collapsed="false">
      <c r="A141" s="274" t="s">
        <v>669</v>
      </c>
      <c r="B141" s="275" t="n">
        <v>37530</v>
      </c>
      <c r="C141" s="275" t="n">
        <v>193810</v>
      </c>
      <c r="D141" s="275" t="n">
        <v>197668</v>
      </c>
      <c r="E141" s="275" t="n">
        <v>9906</v>
      </c>
      <c r="F141" s="275" t="n">
        <v>57116</v>
      </c>
      <c r="G141" s="275" t="n">
        <v>49257</v>
      </c>
    </row>
    <row r="142" s="141" customFormat="true" ht="14.25" hidden="false" customHeight="true" outlineLevel="0" collapsed="false">
      <c r="A142" s="274" t="s">
        <v>670</v>
      </c>
      <c r="B142" s="275" t="n">
        <v>9985</v>
      </c>
      <c r="C142" s="275" t="n">
        <v>142108</v>
      </c>
      <c r="D142" s="275" t="n">
        <v>49623</v>
      </c>
      <c r="E142" s="275" t="n">
        <v>11234</v>
      </c>
      <c r="F142" s="275" t="n">
        <v>77030</v>
      </c>
      <c r="G142" s="275" t="n">
        <v>60067</v>
      </c>
    </row>
    <row r="143" s="141" customFormat="true" ht="14.25" hidden="false" customHeight="true" outlineLevel="0" collapsed="false">
      <c r="A143" s="274" t="s">
        <v>671</v>
      </c>
      <c r="B143" s="275" t="n">
        <v>3</v>
      </c>
      <c r="C143" s="275" t="n">
        <v>1060</v>
      </c>
      <c r="D143" s="275" t="n">
        <v>59</v>
      </c>
      <c r="E143" s="275" t="n">
        <v>108</v>
      </c>
      <c r="F143" s="275" t="n">
        <v>1192</v>
      </c>
      <c r="G143" s="275" t="n">
        <v>751</v>
      </c>
    </row>
    <row r="144" s="141" customFormat="true" ht="14.25" hidden="false" customHeight="true" outlineLevel="0" collapsed="false">
      <c r="A144" s="274" t="s">
        <v>672</v>
      </c>
      <c r="B144" s="275" t="n">
        <v>3447</v>
      </c>
      <c r="C144" s="275" t="n">
        <v>14858</v>
      </c>
      <c r="D144" s="275" t="n">
        <v>17538</v>
      </c>
      <c r="E144" s="275" t="n">
        <v>16838</v>
      </c>
      <c r="F144" s="275" t="n">
        <v>88590</v>
      </c>
      <c r="G144" s="275" t="n">
        <v>94796</v>
      </c>
    </row>
    <row r="145" s="141" customFormat="true" ht="14.25" hidden="false" customHeight="true" outlineLevel="0" collapsed="false">
      <c r="A145" s="274" t="s">
        <v>673</v>
      </c>
      <c r="B145" s="275" t="n">
        <v>87</v>
      </c>
      <c r="C145" s="275" t="n">
        <v>345</v>
      </c>
      <c r="D145" s="275" t="n">
        <v>437</v>
      </c>
      <c r="E145" s="275" t="n">
        <v>91</v>
      </c>
      <c r="F145" s="275" t="n">
        <v>983</v>
      </c>
      <c r="G145" s="275" t="n">
        <v>1136</v>
      </c>
    </row>
    <row r="146" s="141" customFormat="true" ht="14.25" hidden="false" customHeight="true" outlineLevel="0" collapsed="false">
      <c r="A146" s="274" t="s">
        <v>674</v>
      </c>
      <c r="B146" s="275" t="n">
        <v>132</v>
      </c>
      <c r="C146" s="275" t="n">
        <v>578</v>
      </c>
      <c r="D146" s="275" t="n">
        <v>763</v>
      </c>
      <c r="E146" s="275" t="n">
        <v>502</v>
      </c>
      <c r="F146" s="275" t="n">
        <v>3618</v>
      </c>
      <c r="G146" s="275" t="n">
        <v>3343</v>
      </c>
    </row>
    <row r="147" s="141" customFormat="true" ht="14.25" hidden="false" customHeight="true" outlineLevel="0" collapsed="false">
      <c r="A147" s="274" t="s">
        <v>675</v>
      </c>
      <c r="B147" s="275" t="n">
        <v>12764</v>
      </c>
      <c r="C147" s="275" t="n">
        <v>52778</v>
      </c>
      <c r="D147" s="275" t="n">
        <v>36768</v>
      </c>
      <c r="E147" s="275" t="n">
        <v>930</v>
      </c>
      <c r="F147" s="275" t="n">
        <v>19146</v>
      </c>
      <c r="G147" s="275" t="n">
        <v>24274</v>
      </c>
    </row>
    <row r="148" s="141" customFormat="true" ht="14.25" hidden="false" customHeight="true" outlineLevel="0" collapsed="false">
      <c r="A148" s="274" t="s">
        <v>676</v>
      </c>
      <c r="B148" s="275" t="s">
        <v>609</v>
      </c>
      <c r="C148" s="275" t="n">
        <v>124</v>
      </c>
      <c r="D148" s="275" t="n">
        <v>39</v>
      </c>
      <c r="E148" s="275" t="n">
        <v>44</v>
      </c>
      <c r="F148" s="275" t="n">
        <v>320</v>
      </c>
      <c r="G148" s="275" t="n">
        <v>359</v>
      </c>
    </row>
    <row r="149" s="141" customFormat="true" ht="14.25" hidden="false" customHeight="true" outlineLevel="0" collapsed="false">
      <c r="A149" s="274" t="s">
        <v>677</v>
      </c>
      <c r="B149" s="275" t="n">
        <v>9358</v>
      </c>
      <c r="C149" s="275" t="n">
        <v>36336</v>
      </c>
      <c r="D149" s="275" t="n">
        <v>28896</v>
      </c>
      <c r="E149" s="275" t="n">
        <v>7720</v>
      </c>
      <c r="F149" s="275" t="n">
        <v>56293</v>
      </c>
      <c r="G149" s="275" t="n">
        <v>69944</v>
      </c>
    </row>
    <row r="150" s="141" customFormat="true" ht="14.25" hidden="false" customHeight="true" outlineLevel="0" collapsed="false">
      <c r="A150" s="274" t="s">
        <v>678</v>
      </c>
      <c r="B150" s="275" t="s">
        <v>609</v>
      </c>
      <c r="C150" s="275" t="n">
        <v>30</v>
      </c>
      <c r="D150" s="275" t="n">
        <v>11</v>
      </c>
      <c r="E150" s="275" t="n">
        <v>191</v>
      </c>
      <c r="F150" s="275" t="n">
        <v>4145</v>
      </c>
      <c r="G150" s="275" t="n">
        <v>452</v>
      </c>
    </row>
    <row r="151" s="141" customFormat="true" ht="14.25" hidden="false" customHeight="true" outlineLevel="0" collapsed="false">
      <c r="A151" s="274" t="s">
        <v>679</v>
      </c>
      <c r="B151" s="275" t="n">
        <v>10</v>
      </c>
      <c r="C151" s="275" t="n">
        <v>15047</v>
      </c>
      <c r="D151" s="275" t="n">
        <v>3</v>
      </c>
      <c r="E151" s="275" t="n">
        <v>14663</v>
      </c>
      <c r="F151" s="275" t="n">
        <v>38072</v>
      </c>
      <c r="G151" s="275" t="n">
        <v>23462</v>
      </c>
    </row>
    <row r="152" s="141" customFormat="true" ht="14.25" hidden="false" customHeight="true" outlineLevel="0" collapsed="false">
      <c r="A152" s="274" t="s">
        <v>680</v>
      </c>
      <c r="B152" s="275" t="n">
        <v>1</v>
      </c>
      <c r="C152" s="275" t="n">
        <v>20</v>
      </c>
      <c r="D152" s="275" t="n">
        <v>119</v>
      </c>
      <c r="E152" s="275" t="n">
        <v>280</v>
      </c>
      <c r="F152" s="275" t="n">
        <v>752</v>
      </c>
      <c r="G152" s="275" t="n">
        <v>549</v>
      </c>
    </row>
    <row r="153" s="141" customFormat="true" ht="14.25" hidden="false" customHeight="true" outlineLevel="0" collapsed="false">
      <c r="A153" s="274" t="s">
        <v>681</v>
      </c>
      <c r="B153" s="275" t="n">
        <v>31</v>
      </c>
      <c r="C153" s="275" t="n">
        <v>133</v>
      </c>
      <c r="D153" s="275" t="n">
        <v>83</v>
      </c>
      <c r="E153" s="275" t="n">
        <v>253920</v>
      </c>
      <c r="F153" s="275" t="n">
        <v>261735</v>
      </c>
      <c r="G153" s="275" t="n">
        <v>45812</v>
      </c>
    </row>
    <row r="154" s="141" customFormat="true" ht="14.25" hidden="false" customHeight="true" outlineLevel="0" collapsed="false">
      <c r="A154" s="274" t="s">
        <v>682</v>
      </c>
      <c r="B154" s="275" t="n">
        <v>18247</v>
      </c>
      <c r="C154" s="275" t="n">
        <v>68288</v>
      </c>
      <c r="D154" s="275" t="n">
        <v>32888</v>
      </c>
      <c r="E154" s="275" t="n">
        <v>1951</v>
      </c>
      <c r="F154" s="275" t="n">
        <v>12512</v>
      </c>
      <c r="G154" s="275" t="n">
        <v>14759</v>
      </c>
    </row>
    <row r="155" s="141" customFormat="true" ht="14.25" hidden="false" customHeight="true" outlineLevel="0" collapsed="false">
      <c r="A155" s="274" t="s">
        <v>683</v>
      </c>
      <c r="B155" s="275" t="n">
        <v>50</v>
      </c>
      <c r="C155" s="275" t="n">
        <v>84</v>
      </c>
      <c r="D155" s="275" t="n">
        <v>123</v>
      </c>
      <c r="E155" s="275" t="n">
        <v>29</v>
      </c>
      <c r="F155" s="275" t="n">
        <v>872</v>
      </c>
      <c r="G155" s="275" t="n">
        <v>6154</v>
      </c>
    </row>
    <row r="156" s="141" customFormat="true" ht="14.25" hidden="false" customHeight="true" outlineLevel="0" collapsed="false">
      <c r="A156" s="276" t="s">
        <v>684</v>
      </c>
      <c r="B156" s="275"/>
      <c r="C156" s="275"/>
      <c r="D156" s="275"/>
      <c r="E156" s="275"/>
      <c r="F156" s="275"/>
      <c r="G156" s="275"/>
    </row>
    <row r="157" s="141" customFormat="true" ht="14.25" hidden="false" customHeight="true" outlineLevel="0" collapsed="false">
      <c r="A157" s="274" t="s">
        <v>685</v>
      </c>
      <c r="B157" s="275" t="s">
        <v>609</v>
      </c>
      <c r="C157" s="275" t="n">
        <v>1</v>
      </c>
      <c r="D157" s="275" t="n">
        <v>5666</v>
      </c>
      <c r="E157" s="275" t="n">
        <v>1267</v>
      </c>
      <c r="F157" s="275" t="n">
        <v>2257</v>
      </c>
      <c r="G157" s="275" t="n">
        <v>1532</v>
      </c>
    </row>
    <row r="158" s="141" customFormat="true" ht="14.25" hidden="false" customHeight="true" outlineLevel="0" collapsed="false">
      <c r="A158" s="274" t="s">
        <v>686</v>
      </c>
      <c r="B158" s="275" t="n">
        <v>10</v>
      </c>
      <c r="C158" s="275" t="n">
        <v>79</v>
      </c>
      <c r="D158" s="275" t="n">
        <v>26317</v>
      </c>
      <c r="E158" s="275" t="n">
        <v>3418</v>
      </c>
      <c r="F158" s="275" t="n">
        <v>13437</v>
      </c>
      <c r="G158" s="275" t="n">
        <v>16083</v>
      </c>
    </row>
    <row r="159" s="141" customFormat="true" ht="14.25" hidden="false" customHeight="true" outlineLevel="0" collapsed="false">
      <c r="A159" s="274" t="s">
        <v>687</v>
      </c>
      <c r="B159" s="275" t="n">
        <v>339</v>
      </c>
      <c r="C159" s="275" t="n">
        <v>1746</v>
      </c>
      <c r="D159" s="275" t="n">
        <v>1652</v>
      </c>
      <c r="E159" s="275" t="n">
        <v>2014</v>
      </c>
      <c r="F159" s="275" t="n">
        <v>13604</v>
      </c>
      <c r="G159" s="275" t="n">
        <v>9269</v>
      </c>
    </row>
    <row r="160" s="141" customFormat="true" ht="14.25" hidden="false" customHeight="true" outlineLevel="0" collapsed="false">
      <c r="A160" s="274" t="s">
        <v>688</v>
      </c>
      <c r="B160" s="275" t="n">
        <v>3</v>
      </c>
      <c r="C160" s="275" t="n">
        <v>25</v>
      </c>
      <c r="D160" s="275" t="n">
        <v>22</v>
      </c>
      <c r="E160" s="275" t="n">
        <v>195</v>
      </c>
      <c r="F160" s="275" t="n">
        <v>338</v>
      </c>
      <c r="G160" s="275" t="n">
        <v>429</v>
      </c>
    </row>
    <row r="161" s="141" customFormat="true" ht="14.25" hidden="false" customHeight="true" outlineLevel="0" collapsed="false">
      <c r="A161" s="274" t="s">
        <v>689</v>
      </c>
      <c r="B161" s="275" t="n">
        <v>101</v>
      </c>
      <c r="C161" s="275" t="n">
        <v>1577</v>
      </c>
      <c r="D161" s="275" t="n">
        <v>13761</v>
      </c>
      <c r="E161" s="275" t="n">
        <v>16403</v>
      </c>
      <c r="F161" s="275" t="n">
        <v>68713</v>
      </c>
      <c r="G161" s="275" t="n">
        <v>38638</v>
      </c>
    </row>
    <row r="162" s="141" customFormat="true" ht="14.25" hidden="false" customHeight="true" outlineLevel="0" collapsed="false">
      <c r="A162" s="274" t="s">
        <v>690</v>
      </c>
      <c r="B162" s="275" t="n">
        <v>55</v>
      </c>
      <c r="C162" s="275" t="n">
        <v>282</v>
      </c>
      <c r="D162" s="275" t="n">
        <v>273</v>
      </c>
      <c r="E162" s="275" t="n">
        <v>181</v>
      </c>
      <c r="F162" s="275" t="n">
        <v>878</v>
      </c>
      <c r="G162" s="275" t="n">
        <v>981</v>
      </c>
    </row>
    <row r="163" s="141" customFormat="true" ht="14.25" hidden="false" customHeight="true" outlineLevel="0" collapsed="false">
      <c r="A163" s="274" t="s">
        <v>691</v>
      </c>
      <c r="B163" s="275" t="n">
        <v>193</v>
      </c>
      <c r="C163" s="275" t="n">
        <v>308</v>
      </c>
      <c r="D163" s="275" t="n">
        <v>595</v>
      </c>
      <c r="E163" s="275" t="n">
        <v>2110</v>
      </c>
      <c r="F163" s="275" t="n">
        <v>3934</v>
      </c>
      <c r="G163" s="275" t="n">
        <v>2469</v>
      </c>
    </row>
    <row r="164" s="141" customFormat="true" ht="14.25" hidden="false" customHeight="true" outlineLevel="0" collapsed="false">
      <c r="A164" s="274" t="s">
        <v>692</v>
      </c>
      <c r="B164" s="275" t="n">
        <v>22</v>
      </c>
      <c r="C164" s="275" t="n">
        <v>22267</v>
      </c>
      <c r="D164" s="275" t="n">
        <v>21670</v>
      </c>
      <c r="E164" s="275" t="n">
        <v>2162</v>
      </c>
      <c r="F164" s="275" t="n">
        <v>11279</v>
      </c>
      <c r="G164" s="275" t="n">
        <v>23130</v>
      </c>
    </row>
    <row r="165" s="141" customFormat="true" ht="14.25" hidden="false" customHeight="true" outlineLevel="0" collapsed="false">
      <c r="A165" s="274" t="s">
        <v>693</v>
      </c>
      <c r="B165" s="275" t="n">
        <v>72863</v>
      </c>
      <c r="C165" s="275" t="n">
        <v>413291</v>
      </c>
      <c r="D165" s="275" t="n">
        <v>370170</v>
      </c>
      <c r="E165" s="275" t="n">
        <v>108135</v>
      </c>
      <c r="F165" s="275" t="n">
        <v>409490</v>
      </c>
      <c r="G165" s="275" t="n">
        <v>314747</v>
      </c>
    </row>
    <row r="166" s="141" customFormat="true" ht="14.25" hidden="false" customHeight="true" outlineLevel="0" collapsed="false">
      <c r="A166" s="274" t="s">
        <v>694</v>
      </c>
      <c r="B166" s="275" t="n">
        <v>73243</v>
      </c>
      <c r="C166" s="275" t="n">
        <v>307497</v>
      </c>
      <c r="D166" s="275" t="n">
        <v>372774</v>
      </c>
      <c r="E166" s="275" t="n">
        <v>88113</v>
      </c>
      <c r="F166" s="275" t="n">
        <v>426498</v>
      </c>
      <c r="G166" s="275" t="n">
        <v>291539</v>
      </c>
    </row>
    <row r="167" s="141" customFormat="true" ht="14.25" hidden="false" customHeight="true" outlineLevel="0" collapsed="false">
      <c r="A167" s="274" t="s">
        <v>695</v>
      </c>
      <c r="B167" s="275" t="n">
        <v>40</v>
      </c>
      <c r="C167" s="275" t="n">
        <v>3378</v>
      </c>
      <c r="D167" s="275" t="n">
        <v>2453</v>
      </c>
      <c r="E167" s="275" t="n">
        <v>2568</v>
      </c>
      <c r="F167" s="275" t="n">
        <v>6025</v>
      </c>
      <c r="G167" s="275" t="n">
        <v>1978</v>
      </c>
    </row>
    <row r="168" s="141" customFormat="true" ht="14.25" hidden="false" customHeight="true" outlineLevel="0" collapsed="false">
      <c r="A168" s="274" t="s">
        <v>696</v>
      </c>
      <c r="B168" s="275" t="n">
        <v>28</v>
      </c>
      <c r="C168" s="275" t="n">
        <v>456</v>
      </c>
      <c r="D168" s="275" t="n">
        <v>278</v>
      </c>
      <c r="E168" s="275" t="n">
        <v>1178</v>
      </c>
      <c r="F168" s="275" t="n">
        <v>5947</v>
      </c>
      <c r="G168" s="275" t="n">
        <v>5453</v>
      </c>
    </row>
    <row r="169" s="141" customFormat="true" ht="14.25" hidden="false" customHeight="true" outlineLevel="0" collapsed="false">
      <c r="A169" s="274" t="s">
        <v>697</v>
      </c>
      <c r="B169" s="275" t="n">
        <v>46914</v>
      </c>
      <c r="C169" s="275" t="n">
        <v>205071</v>
      </c>
      <c r="D169" s="275" t="n">
        <v>173739</v>
      </c>
      <c r="E169" s="275" t="n">
        <v>26570</v>
      </c>
      <c r="F169" s="275" t="n">
        <v>106589</v>
      </c>
      <c r="G169" s="275" t="n">
        <v>90371</v>
      </c>
    </row>
    <row r="170" s="141" customFormat="true" ht="14.25" hidden="false" customHeight="true" outlineLevel="0" collapsed="false">
      <c r="A170" s="274" t="s">
        <v>698</v>
      </c>
      <c r="B170" s="275" t="n">
        <v>73887</v>
      </c>
      <c r="C170" s="275" t="n">
        <v>340652</v>
      </c>
      <c r="D170" s="275" t="n">
        <v>363088</v>
      </c>
      <c r="E170" s="275" t="n">
        <v>33056</v>
      </c>
      <c r="F170" s="275" t="n">
        <v>191926</v>
      </c>
      <c r="G170" s="275" t="n">
        <v>173955</v>
      </c>
    </row>
    <row r="171" s="273" customFormat="true" ht="14.25" hidden="false" customHeight="true" outlineLevel="0" collapsed="false">
      <c r="A171" s="274" t="s">
        <v>699</v>
      </c>
      <c r="B171" s="275" t="n">
        <v>702135</v>
      </c>
      <c r="C171" s="275" t="n">
        <v>3533338</v>
      </c>
      <c r="D171" s="275" t="n">
        <v>3356231</v>
      </c>
      <c r="E171" s="275" t="n">
        <v>656947</v>
      </c>
      <c r="F171" s="275" t="n">
        <v>3252936</v>
      </c>
      <c r="G171" s="275" t="n">
        <v>2568006</v>
      </c>
    </row>
    <row r="172" s="273" customFormat="true" ht="14.25" hidden="false" customHeight="true" outlineLevel="0" collapsed="false">
      <c r="A172" s="274" t="s">
        <v>700</v>
      </c>
      <c r="B172" s="275" t="n">
        <v>258557</v>
      </c>
      <c r="C172" s="275" t="n">
        <v>1010949</v>
      </c>
      <c r="D172" s="275" t="n">
        <v>1121342</v>
      </c>
      <c r="E172" s="275" t="n">
        <v>107737</v>
      </c>
      <c r="F172" s="275" t="n">
        <v>564898</v>
      </c>
      <c r="G172" s="275" t="n">
        <v>442280</v>
      </c>
    </row>
    <row r="173" s="273" customFormat="true" ht="14.25" hidden="false" customHeight="true" outlineLevel="0" collapsed="false">
      <c r="A173" s="274" t="s">
        <v>701</v>
      </c>
      <c r="B173" s="275" t="n">
        <v>1744</v>
      </c>
      <c r="C173" s="275" t="n">
        <v>23962</v>
      </c>
      <c r="D173" s="275" t="n">
        <v>7031</v>
      </c>
      <c r="E173" s="275" t="n">
        <v>3172</v>
      </c>
      <c r="F173" s="275" t="n">
        <v>20947</v>
      </c>
      <c r="G173" s="275" t="n">
        <v>21722</v>
      </c>
    </row>
    <row r="174" s="273" customFormat="true" ht="14.25" hidden="false" customHeight="true" outlineLevel="0" collapsed="false">
      <c r="A174" s="274" t="s">
        <v>702</v>
      </c>
      <c r="B174" s="275" t="n">
        <v>3179</v>
      </c>
      <c r="C174" s="275" t="n">
        <v>14239</v>
      </c>
      <c r="D174" s="275" t="n">
        <v>28969</v>
      </c>
      <c r="E174" s="275" t="n">
        <v>5948</v>
      </c>
      <c r="F174" s="275" t="n">
        <v>27708</v>
      </c>
      <c r="G174" s="275" t="n">
        <v>31351</v>
      </c>
    </row>
    <row r="175" s="273" customFormat="true" ht="14.25" hidden="false" customHeight="true" outlineLevel="0" collapsed="false">
      <c r="A175" s="274" t="s">
        <v>703</v>
      </c>
      <c r="B175" s="275" t="n">
        <v>24705</v>
      </c>
      <c r="C175" s="275" t="n">
        <v>118082</v>
      </c>
      <c r="D175" s="275" t="n">
        <v>90129</v>
      </c>
      <c r="E175" s="275" t="n">
        <v>9590</v>
      </c>
      <c r="F175" s="275" t="n">
        <v>51288</v>
      </c>
      <c r="G175" s="275" t="n">
        <v>69387</v>
      </c>
    </row>
    <row r="176" s="273" customFormat="true" ht="14.25" hidden="false" customHeight="true" outlineLevel="0" collapsed="false">
      <c r="A176" s="274" t="s">
        <v>704</v>
      </c>
      <c r="B176" s="275" t="n">
        <v>142821</v>
      </c>
      <c r="C176" s="275" t="n">
        <v>720914</v>
      </c>
      <c r="D176" s="275" t="n">
        <v>562115</v>
      </c>
      <c r="E176" s="275" t="n">
        <v>167150</v>
      </c>
      <c r="F176" s="275" t="n">
        <v>758139</v>
      </c>
      <c r="G176" s="275" t="n">
        <v>609201</v>
      </c>
    </row>
    <row r="177" s="273" customFormat="true" ht="14.25" hidden="false" customHeight="true" outlineLevel="0" collapsed="false">
      <c r="A177" s="274" t="s">
        <v>705</v>
      </c>
      <c r="B177" s="275" t="n">
        <v>139</v>
      </c>
      <c r="C177" s="275" t="n">
        <v>192</v>
      </c>
      <c r="D177" s="275" t="n">
        <v>395</v>
      </c>
      <c r="E177" s="275" t="n">
        <v>18</v>
      </c>
      <c r="F177" s="275" t="n">
        <v>465</v>
      </c>
      <c r="G177" s="275" t="n">
        <v>2172</v>
      </c>
    </row>
    <row r="178" s="273" customFormat="true" ht="14.25" hidden="false" customHeight="true" outlineLevel="0" collapsed="false">
      <c r="A178" s="274"/>
      <c r="B178" s="275"/>
      <c r="C178" s="275"/>
      <c r="D178" s="275"/>
      <c r="E178" s="275"/>
      <c r="F178" s="275"/>
      <c r="G178" s="275"/>
    </row>
    <row r="179" s="141" customFormat="true" ht="14.25" hidden="false" customHeight="true" outlineLevel="0" collapsed="false">
      <c r="A179" s="271" t="s">
        <v>706</v>
      </c>
      <c r="B179" s="272" t="n">
        <v>9808503</v>
      </c>
      <c r="C179" s="272" t="n">
        <v>52776033</v>
      </c>
      <c r="D179" s="272" t="n">
        <v>51623386</v>
      </c>
      <c r="E179" s="272" t="n">
        <v>9151754</v>
      </c>
      <c r="F179" s="272" t="n">
        <v>48107036</v>
      </c>
      <c r="G179" s="272" t="n">
        <v>43210462</v>
      </c>
      <c r="H179" s="273"/>
      <c r="I179" s="273"/>
      <c r="J179" s="273"/>
      <c r="K179" s="273"/>
      <c r="L179" s="273"/>
      <c r="M179" s="273"/>
    </row>
    <row r="180" s="141" customFormat="true" ht="14.25" hidden="false" customHeight="true" outlineLevel="0" collapsed="false">
      <c r="A180" s="274" t="s">
        <v>707</v>
      </c>
      <c r="B180" s="275" t="n">
        <v>1705</v>
      </c>
      <c r="C180" s="275" t="n">
        <v>15219</v>
      </c>
      <c r="D180" s="275" t="n">
        <v>10723</v>
      </c>
      <c r="E180" s="275" t="n">
        <v>33164</v>
      </c>
      <c r="F180" s="275" t="n">
        <v>201792</v>
      </c>
      <c r="G180" s="275" t="n">
        <v>191202</v>
      </c>
    </row>
    <row r="181" s="141" customFormat="true" ht="14.25" hidden="false" customHeight="true" outlineLevel="0" collapsed="false">
      <c r="A181" s="274" t="s">
        <v>708</v>
      </c>
      <c r="B181" s="275" t="n">
        <v>134505</v>
      </c>
      <c r="C181" s="275" t="n">
        <v>459160</v>
      </c>
      <c r="D181" s="275" t="n">
        <v>342569</v>
      </c>
      <c r="E181" s="275" t="n">
        <v>46410</v>
      </c>
      <c r="F181" s="275" t="n">
        <v>255348</v>
      </c>
      <c r="G181" s="275" t="n">
        <v>243169</v>
      </c>
    </row>
    <row r="182" s="141" customFormat="true" ht="14.25" hidden="false" customHeight="true" outlineLevel="0" collapsed="false">
      <c r="A182" s="274" t="s">
        <v>709</v>
      </c>
      <c r="B182" s="275" t="n">
        <v>52</v>
      </c>
      <c r="C182" s="275" t="n">
        <v>25494</v>
      </c>
      <c r="D182" s="275" t="n">
        <v>12905</v>
      </c>
      <c r="E182" s="275" t="n">
        <v>21299</v>
      </c>
      <c r="F182" s="275" t="n">
        <v>128807</v>
      </c>
      <c r="G182" s="275" t="n">
        <v>110065</v>
      </c>
    </row>
    <row r="183" s="141" customFormat="true" ht="14.25" hidden="false" customHeight="true" outlineLevel="0" collapsed="false">
      <c r="A183" s="274" t="s">
        <v>710</v>
      </c>
      <c r="B183" s="275" t="n">
        <v>38734</v>
      </c>
      <c r="C183" s="275" t="n">
        <v>168268</v>
      </c>
      <c r="D183" s="275" t="n">
        <v>184719</v>
      </c>
      <c r="E183" s="275" t="n">
        <v>246055</v>
      </c>
      <c r="F183" s="275" t="n">
        <v>1601706</v>
      </c>
      <c r="G183" s="275" t="n">
        <v>1380059</v>
      </c>
    </row>
    <row r="184" s="141" customFormat="true" ht="14.25" hidden="false" customHeight="true" outlineLevel="0" collapsed="false">
      <c r="A184" s="274" t="s">
        <v>711</v>
      </c>
      <c r="B184" s="275" t="n">
        <v>110372</v>
      </c>
      <c r="C184" s="275" t="n">
        <v>695795</v>
      </c>
      <c r="D184" s="275" t="n">
        <v>737319</v>
      </c>
      <c r="E184" s="275" t="n">
        <v>210913</v>
      </c>
      <c r="F184" s="275" t="n">
        <v>1166535</v>
      </c>
      <c r="G184" s="275" t="n">
        <v>1070625</v>
      </c>
    </row>
    <row r="185" s="141" customFormat="true" ht="14.25" hidden="false" customHeight="true" outlineLevel="0" collapsed="false">
      <c r="A185" s="276" t="s">
        <v>712</v>
      </c>
      <c r="B185" s="275"/>
      <c r="C185" s="275"/>
      <c r="D185" s="275"/>
      <c r="E185" s="275"/>
      <c r="F185" s="275"/>
      <c r="G185" s="275"/>
    </row>
    <row r="186" s="141" customFormat="true" ht="14.25" hidden="false" customHeight="true" outlineLevel="0" collapsed="false">
      <c r="A186" s="274" t="s">
        <v>713</v>
      </c>
      <c r="B186" s="275" t="n">
        <v>4</v>
      </c>
      <c r="C186" s="275" t="n">
        <v>233</v>
      </c>
      <c r="D186" s="275" t="n">
        <v>174</v>
      </c>
      <c r="E186" s="275" t="n">
        <v>1370</v>
      </c>
      <c r="F186" s="275" t="n">
        <v>11019</v>
      </c>
      <c r="G186" s="275" t="n">
        <v>7382</v>
      </c>
    </row>
    <row r="187" s="141" customFormat="true" ht="14.25" hidden="false" customHeight="true" outlineLevel="0" collapsed="false">
      <c r="A187" s="274" t="s">
        <v>714</v>
      </c>
      <c r="B187" s="275" t="s">
        <v>609</v>
      </c>
      <c r="C187" s="275" t="n">
        <v>522</v>
      </c>
      <c r="D187" s="275" t="n">
        <v>594</v>
      </c>
      <c r="E187" s="275" t="n">
        <v>12</v>
      </c>
      <c r="F187" s="275" t="n">
        <v>191</v>
      </c>
      <c r="G187" s="275" t="n">
        <v>2265</v>
      </c>
    </row>
    <row r="188" s="141" customFormat="true" ht="14.25" hidden="false" customHeight="true" outlineLevel="0" collapsed="false">
      <c r="A188" s="274" t="s">
        <v>715</v>
      </c>
      <c r="B188" s="275" t="n">
        <v>1058</v>
      </c>
      <c r="C188" s="275" t="n">
        <v>6194</v>
      </c>
      <c r="D188" s="275" t="n">
        <v>16654</v>
      </c>
      <c r="E188" s="275" t="n">
        <v>94658</v>
      </c>
      <c r="F188" s="275" t="n">
        <v>353377</v>
      </c>
      <c r="G188" s="275" t="n">
        <v>313997</v>
      </c>
    </row>
    <row r="189" s="141" customFormat="true" ht="14.25" hidden="false" customHeight="true" outlineLevel="0" collapsed="false">
      <c r="A189" s="274" t="s">
        <v>716</v>
      </c>
      <c r="B189" s="275" t="n">
        <v>147511</v>
      </c>
      <c r="C189" s="275" t="n">
        <v>562940</v>
      </c>
      <c r="D189" s="275" t="n">
        <v>455111</v>
      </c>
      <c r="E189" s="275" t="n">
        <v>359538</v>
      </c>
      <c r="F189" s="275" t="n">
        <v>2076407</v>
      </c>
      <c r="G189" s="275" t="n">
        <v>2149643</v>
      </c>
    </row>
    <row r="190" s="141" customFormat="true" ht="14.25" hidden="false" customHeight="true" outlineLevel="0" collapsed="false">
      <c r="A190" s="274" t="s">
        <v>717</v>
      </c>
      <c r="B190" s="275" t="n">
        <v>2659</v>
      </c>
      <c r="C190" s="275" t="n">
        <v>46437</v>
      </c>
      <c r="D190" s="275" t="n">
        <v>12289</v>
      </c>
      <c r="E190" s="275" t="n">
        <v>77815</v>
      </c>
      <c r="F190" s="275" t="n">
        <v>457927</v>
      </c>
      <c r="G190" s="275" t="n">
        <v>405666</v>
      </c>
    </row>
    <row r="191" s="141" customFormat="true" ht="14.25" hidden="false" customHeight="true" outlineLevel="0" collapsed="false">
      <c r="A191" s="274" t="s">
        <v>718</v>
      </c>
      <c r="B191" s="275" t="n">
        <v>7416</v>
      </c>
      <c r="C191" s="275" t="n">
        <v>39238</v>
      </c>
      <c r="D191" s="275" t="n">
        <v>35241</v>
      </c>
      <c r="E191" s="275" t="n">
        <v>26495</v>
      </c>
      <c r="F191" s="275" t="n">
        <v>136283</v>
      </c>
      <c r="G191" s="275" t="n">
        <v>136978</v>
      </c>
    </row>
    <row r="192" s="141" customFormat="true" ht="14.25" hidden="false" customHeight="true" outlineLevel="0" collapsed="false">
      <c r="A192" s="274" t="s">
        <v>719</v>
      </c>
      <c r="B192" s="275" t="n">
        <v>2256</v>
      </c>
      <c r="C192" s="275" t="n">
        <v>6656</v>
      </c>
      <c r="D192" s="275" t="n">
        <v>13729</v>
      </c>
      <c r="E192" s="275" t="n">
        <v>108801</v>
      </c>
      <c r="F192" s="275" t="n">
        <v>639033</v>
      </c>
      <c r="G192" s="275" t="n">
        <v>355727</v>
      </c>
    </row>
    <row r="193" s="141" customFormat="true" ht="14.25" hidden="false" customHeight="true" outlineLevel="0" collapsed="false">
      <c r="A193" s="274" t="s">
        <v>720</v>
      </c>
      <c r="B193" s="275" t="n">
        <v>44396</v>
      </c>
      <c r="C193" s="275" t="n">
        <v>217946</v>
      </c>
      <c r="D193" s="275" t="n">
        <v>195163</v>
      </c>
      <c r="E193" s="275" t="n">
        <v>510738</v>
      </c>
      <c r="F193" s="275" t="n">
        <v>2616605</v>
      </c>
      <c r="G193" s="275" t="n">
        <v>2486664</v>
      </c>
    </row>
    <row r="194" s="141" customFormat="true" ht="14.25" hidden="false" customHeight="true" outlineLevel="0" collapsed="false">
      <c r="A194" s="274" t="s">
        <v>721</v>
      </c>
      <c r="B194" s="275" t="n">
        <v>1073</v>
      </c>
      <c r="C194" s="275" t="n">
        <v>8165</v>
      </c>
      <c r="D194" s="275" t="n">
        <v>7277</v>
      </c>
      <c r="E194" s="275" t="n">
        <v>46649</v>
      </c>
      <c r="F194" s="275" t="n">
        <v>567427</v>
      </c>
      <c r="G194" s="275" t="n">
        <v>228363</v>
      </c>
    </row>
    <row r="195" s="141" customFormat="true" ht="14.25" hidden="false" customHeight="true" outlineLevel="0" collapsed="false">
      <c r="A195" s="274" t="s">
        <v>722</v>
      </c>
      <c r="B195" s="275" t="n">
        <v>202</v>
      </c>
      <c r="C195" s="275" t="n">
        <v>4062</v>
      </c>
      <c r="D195" s="275" t="n">
        <v>3296</v>
      </c>
      <c r="E195" s="275" t="n">
        <v>12488</v>
      </c>
      <c r="F195" s="275" t="n">
        <v>95179</v>
      </c>
      <c r="G195" s="275" t="n">
        <v>110023</v>
      </c>
    </row>
    <row r="196" s="141" customFormat="true" ht="14.25" hidden="false" customHeight="true" outlineLevel="0" collapsed="false">
      <c r="A196" s="274" t="s">
        <v>723</v>
      </c>
      <c r="B196" s="275" t="n">
        <v>50</v>
      </c>
      <c r="C196" s="275" t="n">
        <v>1751</v>
      </c>
      <c r="D196" s="275" t="n">
        <v>2997</v>
      </c>
      <c r="E196" s="275" t="n">
        <v>18695</v>
      </c>
      <c r="F196" s="275" t="n">
        <v>107104</v>
      </c>
      <c r="G196" s="275" t="n">
        <v>64176</v>
      </c>
    </row>
    <row r="197" s="141" customFormat="true" ht="14.25" hidden="false" customHeight="true" outlineLevel="0" collapsed="false">
      <c r="A197" s="274" t="s">
        <v>724</v>
      </c>
      <c r="B197" s="275" t="n">
        <v>51657</v>
      </c>
      <c r="C197" s="275" t="n">
        <v>296993</v>
      </c>
      <c r="D197" s="275" t="n">
        <v>277954</v>
      </c>
      <c r="E197" s="275" t="n">
        <v>74286</v>
      </c>
      <c r="F197" s="275" t="n">
        <v>359616</v>
      </c>
      <c r="G197" s="275" t="n">
        <v>350757</v>
      </c>
    </row>
    <row r="198" s="141" customFormat="true" ht="14.25" hidden="false" customHeight="true" outlineLevel="0" collapsed="false">
      <c r="A198" s="274" t="s">
        <v>725</v>
      </c>
      <c r="B198" s="275" t="n">
        <v>388995</v>
      </c>
      <c r="C198" s="275" t="n">
        <v>2185522</v>
      </c>
      <c r="D198" s="275" t="n">
        <v>2031408</v>
      </c>
      <c r="E198" s="275" t="n">
        <v>707802</v>
      </c>
      <c r="F198" s="275" t="n">
        <v>3367803</v>
      </c>
      <c r="G198" s="275" t="n">
        <v>2741522</v>
      </c>
    </row>
    <row r="199" s="141" customFormat="true" ht="14.25" hidden="false" customHeight="true" outlineLevel="0" collapsed="false">
      <c r="A199" s="274" t="s">
        <v>726</v>
      </c>
      <c r="B199" s="275" t="n">
        <v>122006</v>
      </c>
      <c r="C199" s="275" t="n">
        <v>688649</v>
      </c>
      <c r="D199" s="275" t="n">
        <v>605960</v>
      </c>
      <c r="E199" s="275" t="n">
        <v>20459</v>
      </c>
      <c r="F199" s="275" t="n">
        <v>101602</v>
      </c>
      <c r="G199" s="275" t="n">
        <v>95895</v>
      </c>
    </row>
    <row r="200" s="141" customFormat="true" ht="14.25" hidden="false" customHeight="true" outlineLevel="0" collapsed="false">
      <c r="A200" s="274" t="s">
        <v>727</v>
      </c>
      <c r="B200" s="275" t="n">
        <v>420</v>
      </c>
      <c r="C200" s="275" t="n">
        <v>2259</v>
      </c>
      <c r="D200" s="275" t="n">
        <v>1461</v>
      </c>
      <c r="E200" s="275" t="n">
        <v>1368</v>
      </c>
      <c r="F200" s="275" t="n">
        <v>7230</v>
      </c>
      <c r="G200" s="275" t="n">
        <v>11029</v>
      </c>
    </row>
    <row r="201" s="141" customFormat="true" ht="14.25" hidden="false" customHeight="true" outlineLevel="0" collapsed="false">
      <c r="A201" s="280" t="s">
        <v>728</v>
      </c>
      <c r="B201" s="281" t="n">
        <v>24552</v>
      </c>
      <c r="C201" s="275" t="n">
        <v>154337</v>
      </c>
      <c r="D201" s="275" t="n">
        <v>136161</v>
      </c>
      <c r="E201" s="275" t="n">
        <v>12564</v>
      </c>
      <c r="F201" s="275" t="n">
        <v>70540</v>
      </c>
      <c r="G201" s="275" t="n">
        <v>61398</v>
      </c>
    </row>
    <row r="202" s="141" customFormat="true" ht="14.25" hidden="false" customHeight="true" outlineLevel="0" collapsed="false">
      <c r="A202" s="274" t="s">
        <v>729</v>
      </c>
      <c r="B202" s="275" t="n">
        <v>2847</v>
      </c>
      <c r="C202" s="275" t="n">
        <v>10570</v>
      </c>
      <c r="D202" s="275" t="n">
        <v>13085</v>
      </c>
      <c r="E202" s="275" t="n">
        <v>1361</v>
      </c>
      <c r="F202" s="275" t="n">
        <v>7597</v>
      </c>
      <c r="G202" s="275" t="n">
        <v>10671</v>
      </c>
    </row>
    <row r="203" s="141" customFormat="true" ht="14.25" hidden="false" customHeight="true" outlineLevel="0" collapsed="false">
      <c r="A203" s="274" t="s">
        <v>730</v>
      </c>
      <c r="B203" s="275" t="n">
        <v>35</v>
      </c>
      <c r="C203" s="275" t="n">
        <v>310</v>
      </c>
      <c r="D203" s="275" t="n">
        <v>66</v>
      </c>
      <c r="E203" s="275" t="n">
        <v>83</v>
      </c>
      <c r="F203" s="275" t="n">
        <v>782</v>
      </c>
      <c r="G203" s="275" t="n">
        <v>1180</v>
      </c>
    </row>
    <row r="204" s="141" customFormat="true" ht="14.25" hidden="false" customHeight="true" outlineLevel="0" collapsed="false">
      <c r="A204" s="274" t="s">
        <v>731</v>
      </c>
      <c r="B204" s="275" t="n">
        <v>4817</v>
      </c>
      <c r="C204" s="275" t="n">
        <v>33847</v>
      </c>
      <c r="D204" s="275" t="n">
        <v>35109</v>
      </c>
      <c r="E204" s="275" t="n">
        <v>1397</v>
      </c>
      <c r="F204" s="275" t="n">
        <v>13054</v>
      </c>
      <c r="G204" s="275" t="n">
        <v>12241</v>
      </c>
    </row>
    <row r="205" s="141" customFormat="true" ht="14.25" hidden="false" customHeight="true" outlineLevel="0" collapsed="false">
      <c r="A205" s="274" t="s">
        <v>732</v>
      </c>
      <c r="B205" s="275" t="n">
        <v>265170</v>
      </c>
      <c r="C205" s="275" t="n">
        <v>1381436</v>
      </c>
      <c r="D205" s="275" t="n">
        <v>1256530</v>
      </c>
      <c r="E205" s="275" t="n">
        <v>175023</v>
      </c>
      <c r="F205" s="275" t="n">
        <v>1128039</v>
      </c>
      <c r="G205" s="275" t="n">
        <v>964272</v>
      </c>
    </row>
    <row r="206" s="141" customFormat="true" ht="14.25" hidden="false" customHeight="true" outlineLevel="0" collapsed="false">
      <c r="A206" s="274" t="s">
        <v>733</v>
      </c>
      <c r="B206" s="275" t="n">
        <v>1911</v>
      </c>
      <c r="C206" s="278" t="n">
        <v>10196</v>
      </c>
      <c r="D206" s="278" t="n">
        <v>12030</v>
      </c>
      <c r="E206" s="275" t="n">
        <v>1063</v>
      </c>
      <c r="F206" s="278" t="n">
        <v>6824</v>
      </c>
      <c r="G206" s="278" t="n">
        <v>5276</v>
      </c>
    </row>
    <row r="207" s="141" customFormat="true" ht="14.25" hidden="false" customHeight="true" outlineLevel="0" collapsed="false">
      <c r="A207" s="274" t="s">
        <v>734</v>
      </c>
      <c r="B207" s="275" t="n">
        <v>149194</v>
      </c>
      <c r="C207" s="278" t="n">
        <v>982300</v>
      </c>
      <c r="D207" s="278" t="n">
        <v>879491</v>
      </c>
      <c r="E207" s="275" t="n">
        <v>65255</v>
      </c>
      <c r="F207" s="278" t="n">
        <v>428857</v>
      </c>
      <c r="G207" s="278" t="n">
        <v>607955</v>
      </c>
    </row>
    <row r="208" s="141" customFormat="true" ht="14.25" hidden="false" customHeight="true" outlineLevel="0" collapsed="false">
      <c r="A208" s="274" t="s">
        <v>735</v>
      </c>
      <c r="B208" s="275" t="n">
        <v>14720</v>
      </c>
      <c r="C208" s="278" t="n">
        <v>99467</v>
      </c>
      <c r="D208" s="278" t="n">
        <v>84119</v>
      </c>
      <c r="E208" s="275" t="n">
        <v>745</v>
      </c>
      <c r="F208" s="278" t="n">
        <v>5981</v>
      </c>
      <c r="G208" s="278" t="n">
        <v>12546</v>
      </c>
    </row>
    <row r="209" s="141" customFormat="true" ht="14.25" hidden="false" customHeight="true" outlineLevel="0" collapsed="false">
      <c r="A209" s="274" t="s">
        <v>736</v>
      </c>
      <c r="B209" s="275" t="n">
        <v>278037</v>
      </c>
      <c r="C209" s="278" t="n">
        <v>1344105</v>
      </c>
      <c r="D209" s="278" t="n">
        <v>1310028</v>
      </c>
      <c r="E209" s="275" t="n">
        <v>128478</v>
      </c>
      <c r="F209" s="278" t="n">
        <v>686824</v>
      </c>
      <c r="G209" s="278" t="n">
        <v>581092</v>
      </c>
    </row>
    <row r="210" s="141" customFormat="true" ht="14.25" hidden="false" customHeight="true" outlineLevel="0" collapsed="false">
      <c r="A210" s="274" t="s">
        <v>737</v>
      </c>
      <c r="B210" s="275" t="n">
        <v>349490</v>
      </c>
      <c r="C210" s="278" t="n">
        <v>1808058</v>
      </c>
      <c r="D210" s="278" t="n">
        <v>1843835</v>
      </c>
      <c r="E210" s="275" t="n">
        <v>310108</v>
      </c>
      <c r="F210" s="278" t="n">
        <v>1671536</v>
      </c>
      <c r="G210" s="278" t="n">
        <v>1767064</v>
      </c>
    </row>
    <row r="211" s="141" customFormat="true" ht="14.25" hidden="false" customHeight="true" outlineLevel="0" collapsed="false">
      <c r="A211" s="274" t="s">
        <v>738</v>
      </c>
      <c r="B211" s="275" t="n">
        <v>20</v>
      </c>
      <c r="C211" s="278" t="n">
        <v>829</v>
      </c>
      <c r="D211" s="278" t="n">
        <v>1121</v>
      </c>
      <c r="E211" s="275" t="n">
        <v>3676</v>
      </c>
      <c r="F211" s="278" t="n">
        <v>11318</v>
      </c>
      <c r="G211" s="278" t="n">
        <v>15175</v>
      </c>
    </row>
    <row r="212" s="141" customFormat="true" ht="14.25" hidden="false" customHeight="true" outlineLevel="0" collapsed="false">
      <c r="A212" s="274" t="s">
        <v>739</v>
      </c>
      <c r="B212" s="275" t="n">
        <v>221599</v>
      </c>
      <c r="C212" s="278" t="n">
        <v>1438994</v>
      </c>
      <c r="D212" s="278" t="n">
        <v>1674164</v>
      </c>
      <c r="E212" s="275" t="n">
        <v>457256</v>
      </c>
      <c r="F212" s="278" t="n">
        <v>2265979</v>
      </c>
      <c r="G212" s="278" t="n">
        <v>2031574</v>
      </c>
    </row>
    <row r="213" s="141" customFormat="true" ht="14.25" hidden="false" customHeight="true" outlineLevel="0" collapsed="false">
      <c r="A213" s="274" t="s">
        <v>740</v>
      </c>
      <c r="B213" s="275" t="n">
        <v>127093</v>
      </c>
      <c r="C213" s="278" t="n">
        <v>743897</v>
      </c>
      <c r="D213" s="278" t="n">
        <v>741877</v>
      </c>
      <c r="E213" s="275" t="n">
        <v>68193</v>
      </c>
      <c r="F213" s="278" t="n">
        <v>391251</v>
      </c>
      <c r="G213" s="278" t="n">
        <v>383744</v>
      </c>
    </row>
    <row r="214" s="141" customFormat="true" ht="14.25" hidden="false" customHeight="true" outlineLevel="0" collapsed="false">
      <c r="A214" s="274" t="s">
        <v>741</v>
      </c>
      <c r="B214" s="275" t="n">
        <v>1667</v>
      </c>
      <c r="C214" s="278" t="n">
        <v>7464</v>
      </c>
      <c r="D214" s="278" t="n">
        <v>2646</v>
      </c>
      <c r="E214" s="275" t="n">
        <v>3040</v>
      </c>
      <c r="F214" s="278" t="n">
        <v>24721</v>
      </c>
      <c r="G214" s="278" t="n">
        <v>19960</v>
      </c>
    </row>
    <row r="215" s="141" customFormat="true" ht="14.25" hidden="false" customHeight="true" outlineLevel="0" collapsed="false">
      <c r="A215" s="274" t="s">
        <v>742</v>
      </c>
      <c r="B215" s="275" t="n">
        <v>4243261</v>
      </c>
      <c r="C215" s="278" t="n">
        <v>22410812</v>
      </c>
      <c r="D215" s="278" t="n">
        <v>21219327</v>
      </c>
      <c r="E215" s="275" t="n">
        <v>2833709</v>
      </c>
      <c r="F215" s="278" t="n">
        <v>13708957</v>
      </c>
      <c r="G215" s="278" t="n">
        <v>11447799</v>
      </c>
    </row>
    <row r="216" s="141" customFormat="true" ht="14.25" hidden="false" customHeight="true" outlineLevel="0" collapsed="false">
      <c r="A216" s="274" t="s">
        <v>743</v>
      </c>
      <c r="B216" s="275" t="n">
        <v>326</v>
      </c>
      <c r="C216" s="278" t="n">
        <v>2013</v>
      </c>
      <c r="D216" s="278" t="n">
        <v>4323</v>
      </c>
      <c r="E216" s="275" t="n">
        <v>2156</v>
      </c>
      <c r="F216" s="278" t="n">
        <v>10678</v>
      </c>
      <c r="G216" s="278" t="n">
        <v>11954</v>
      </c>
    </row>
    <row r="217" s="141" customFormat="true" ht="14.25" hidden="false" customHeight="true" outlineLevel="0" collapsed="false">
      <c r="A217" s="274" t="s">
        <v>744</v>
      </c>
      <c r="B217" s="275" t="n">
        <v>765554</v>
      </c>
      <c r="C217" s="278" t="n">
        <v>3945066</v>
      </c>
      <c r="D217" s="278" t="n">
        <v>3900209</v>
      </c>
      <c r="E217" s="275" t="n">
        <v>651305</v>
      </c>
      <c r="F217" s="278" t="n">
        <v>3789296</v>
      </c>
      <c r="G217" s="278" t="n">
        <v>3649635</v>
      </c>
    </row>
    <row r="218" s="141" customFormat="true" ht="14.25" hidden="false" customHeight="true" outlineLevel="0" collapsed="false">
      <c r="A218" s="274" t="s">
        <v>745</v>
      </c>
      <c r="B218" s="275" t="n">
        <v>1731655</v>
      </c>
      <c r="C218" s="278" t="n">
        <v>9880993</v>
      </c>
      <c r="D218" s="278" t="n">
        <v>10293245</v>
      </c>
      <c r="E218" s="275" t="n">
        <v>1018019</v>
      </c>
      <c r="F218" s="278" t="n">
        <v>5482242</v>
      </c>
      <c r="G218" s="278" t="n">
        <v>5401082</v>
      </c>
    </row>
    <row r="219" s="141" customFormat="true" ht="14.25" hidden="false" customHeight="true" outlineLevel="0" collapsed="false">
      <c r="A219" s="274" t="s">
        <v>746</v>
      </c>
      <c r="B219" s="275" t="n">
        <v>430030</v>
      </c>
      <c r="C219" s="278" t="n">
        <v>2361044</v>
      </c>
      <c r="D219" s="278" t="n">
        <v>2454193</v>
      </c>
      <c r="E219" s="275" t="n">
        <v>414114</v>
      </c>
      <c r="F219" s="278" t="n">
        <v>2176463</v>
      </c>
      <c r="G219" s="278" t="n">
        <v>1874091</v>
      </c>
    </row>
    <row r="220" s="141" customFormat="true" ht="14.25" hidden="false" customHeight="true" outlineLevel="0" collapsed="false">
      <c r="A220" s="274" t="s">
        <v>747</v>
      </c>
      <c r="B220" s="275" t="n">
        <v>136045</v>
      </c>
      <c r="C220" s="278" t="n">
        <v>686116</v>
      </c>
      <c r="D220" s="278" t="n">
        <v>752495</v>
      </c>
      <c r="E220" s="275" t="n">
        <v>383489</v>
      </c>
      <c r="F220" s="278" t="n">
        <v>1957649</v>
      </c>
      <c r="G220" s="278" t="n">
        <v>1876488</v>
      </c>
    </row>
    <row r="221" s="141" customFormat="true" ht="14.25" hidden="false" customHeight="true" outlineLevel="0" collapsed="false">
      <c r="A221" s="274" t="s">
        <v>748</v>
      </c>
      <c r="B221" s="275" t="n">
        <v>5409</v>
      </c>
      <c r="C221" s="278" t="n">
        <v>42676</v>
      </c>
      <c r="D221" s="278" t="n">
        <v>61789</v>
      </c>
      <c r="E221" s="275" t="n">
        <v>1705</v>
      </c>
      <c r="F221" s="278" t="n">
        <v>17457</v>
      </c>
      <c r="G221" s="278" t="n">
        <v>20058</v>
      </c>
    </row>
    <row r="222" s="141" customFormat="true" ht="14.25" hidden="false" customHeight="true" outlineLevel="0" collapsed="false">
      <c r="A222" s="274"/>
      <c r="B222" s="130"/>
      <c r="C222" s="278"/>
      <c r="D222" s="278"/>
      <c r="E222" s="130"/>
      <c r="F222" s="278"/>
      <c r="G222" s="278"/>
    </row>
    <row r="223" s="273" customFormat="true" ht="14.25" hidden="false" customHeight="true" outlineLevel="0" collapsed="false">
      <c r="A223" s="282" t="s">
        <v>749</v>
      </c>
      <c r="B223" s="130"/>
      <c r="C223" s="278"/>
      <c r="D223" s="278"/>
      <c r="E223" s="130"/>
      <c r="F223" s="278"/>
      <c r="G223" s="278"/>
    </row>
    <row r="224" s="273" customFormat="true" ht="14.25" hidden="false" customHeight="true" outlineLevel="0" collapsed="false">
      <c r="A224" s="271" t="s">
        <v>750</v>
      </c>
      <c r="B224" s="283" t="n">
        <v>232045</v>
      </c>
      <c r="C224" s="283" t="n">
        <v>1066301</v>
      </c>
      <c r="D224" s="283" t="n">
        <v>1056355</v>
      </c>
      <c r="E224" s="283" t="n">
        <v>589760</v>
      </c>
      <c r="F224" s="283" t="n">
        <v>3036820</v>
      </c>
      <c r="G224" s="283" t="n">
        <v>2605380</v>
      </c>
    </row>
    <row r="225" s="141" customFormat="true" ht="14.25" hidden="false" customHeight="true" outlineLevel="0" collapsed="false">
      <c r="A225" s="274" t="s">
        <v>751</v>
      </c>
      <c r="B225" s="275" t="n">
        <v>123716</v>
      </c>
      <c r="C225" s="278" t="n">
        <v>723197</v>
      </c>
      <c r="D225" s="278" t="n">
        <v>725213</v>
      </c>
      <c r="E225" s="275" t="n">
        <v>524302</v>
      </c>
      <c r="F225" s="278" t="n">
        <v>2678086</v>
      </c>
      <c r="G225" s="278" t="n">
        <v>2195408</v>
      </c>
    </row>
    <row r="226" s="141" customFormat="true" ht="14.25" hidden="false" customHeight="true" outlineLevel="0" collapsed="false">
      <c r="A226" s="274" t="s">
        <v>752</v>
      </c>
      <c r="B226" s="275" t="n">
        <v>47407</v>
      </c>
      <c r="C226" s="278" t="n">
        <v>95422</v>
      </c>
      <c r="D226" s="278" t="n">
        <v>74283</v>
      </c>
      <c r="E226" s="275" t="n">
        <v>1248</v>
      </c>
      <c r="F226" s="278" t="n">
        <v>3823</v>
      </c>
      <c r="G226" s="278" t="n">
        <v>3799</v>
      </c>
    </row>
    <row r="227" s="141" customFormat="true" ht="14.25" hidden="false" customHeight="true" outlineLevel="0" collapsed="false">
      <c r="A227" s="274" t="s">
        <v>753</v>
      </c>
      <c r="B227" s="130" t="n">
        <v>2</v>
      </c>
      <c r="C227" s="278" t="n">
        <v>2</v>
      </c>
      <c r="D227" s="278" t="s">
        <v>609</v>
      </c>
      <c r="E227" s="130" t="n">
        <v>12</v>
      </c>
      <c r="F227" s="278" t="n">
        <v>411</v>
      </c>
      <c r="G227" s="278" t="n">
        <v>238</v>
      </c>
    </row>
    <row r="228" s="141" customFormat="true" ht="14.25" hidden="false" customHeight="true" outlineLevel="0" collapsed="false">
      <c r="A228" s="274" t="s">
        <v>754</v>
      </c>
      <c r="B228" s="275" t="n">
        <v>60167</v>
      </c>
      <c r="C228" s="278" t="n">
        <v>243325</v>
      </c>
      <c r="D228" s="278" t="n">
        <v>242476</v>
      </c>
      <c r="E228" s="275" t="n">
        <v>54934</v>
      </c>
      <c r="F228" s="278" t="n">
        <v>295196</v>
      </c>
      <c r="G228" s="278" t="n">
        <v>288549</v>
      </c>
    </row>
    <row r="229" s="141" customFormat="true" ht="14.25" hidden="false" customHeight="true" outlineLevel="0" collapsed="false">
      <c r="A229" s="274" t="s">
        <v>755</v>
      </c>
      <c r="B229" s="130" t="n">
        <v>31</v>
      </c>
      <c r="C229" s="278" t="n">
        <v>81</v>
      </c>
      <c r="D229" s="278" t="n">
        <v>835</v>
      </c>
      <c r="E229" s="130" t="n">
        <v>154</v>
      </c>
      <c r="F229" s="278" t="n">
        <v>946</v>
      </c>
      <c r="G229" s="278" t="n">
        <v>1123</v>
      </c>
    </row>
    <row r="230" s="141" customFormat="true" ht="14.25" hidden="false" customHeight="true" outlineLevel="0" collapsed="false">
      <c r="A230" s="274" t="s">
        <v>756</v>
      </c>
      <c r="B230" s="130" t="s">
        <v>609</v>
      </c>
      <c r="C230" s="278" t="n">
        <v>2</v>
      </c>
      <c r="D230" s="278" t="s">
        <v>609</v>
      </c>
      <c r="E230" s="130" t="n">
        <v>67</v>
      </c>
      <c r="F230" s="278" t="n">
        <v>332</v>
      </c>
      <c r="G230" s="278" t="n">
        <v>124</v>
      </c>
    </row>
    <row r="231" s="141" customFormat="true" ht="14.25" hidden="false" customHeight="true" outlineLevel="0" collapsed="false">
      <c r="A231" s="274" t="s">
        <v>757</v>
      </c>
      <c r="B231" s="275" t="n">
        <v>70</v>
      </c>
      <c r="C231" s="278" t="n">
        <v>141</v>
      </c>
      <c r="D231" s="278" t="n">
        <v>287</v>
      </c>
      <c r="E231" s="275" t="n">
        <v>4429</v>
      </c>
      <c r="F231" s="278" t="n">
        <v>33521</v>
      </c>
      <c r="G231" s="278" t="n">
        <v>37557</v>
      </c>
    </row>
    <row r="232" s="141" customFormat="true" ht="14.25" hidden="false" customHeight="true" outlineLevel="0" collapsed="false">
      <c r="A232" s="274" t="s">
        <v>758</v>
      </c>
      <c r="B232" s="130" t="s">
        <v>609</v>
      </c>
      <c r="C232" s="278" t="s">
        <v>609</v>
      </c>
      <c r="D232" s="278" t="s">
        <v>609</v>
      </c>
      <c r="E232" s="130" t="n">
        <v>5</v>
      </c>
      <c r="F232" s="278" t="n">
        <v>33</v>
      </c>
      <c r="G232" s="278" t="n">
        <v>60</v>
      </c>
    </row>
    <row r="233" s="141" customFormat="true" ht="14.25" hidden="false" customHeight="true" outlineLevel="0" collapsed="false">
      <c r="A233" s="274" t="s">
        <v>759</v>
      </c>
      <c r="B233" s="130" t="n">
        <v>5</v>
      </c>
      <c r="C233" s="278" t="n">
        <v>17</v>
      </c>
      <c r="D233" s="278" t="n">
        <v>14</v>
      </c>
      <c r="E233" s="130" t="n">
        <v>70</v>
      </c>
      <c r="F233" s="278" t="n">
        <v>289</v>
      </c>
      <c r="G233" s="278" t="n">
        <v>705</v>
      </c>
    </row>
    <row r="234" s="141" customFormat="true" ht="14.25" hidden="false" customHeight="true" outlineLevel="0" collapsed="false">
      <c r="A234" s="274" t="s">
        <v>760</v>
      </c>
      <c r="B234" s="130" t="s">
        <v>609</v>
      </c>
      <c r="C234" s="278" t="n">
        <v>29</v>
      </c>
      <c r="D234" s="278" t="n">
        <v>32</v>
      </c>
      <c r="E234" s="130" t="s">
        <v>609</v>
      </c>
      <c r="F234" s="278" t="n">
        <v>145</v>
      </c>
      <c r="G234" s="278" t="n">
        <v>678</v>
      </c>
    </row>
    <row r="235" s="141" customFormat="true" ht="14.25" hidden="false" customHeight="true" outlineLevel="0" collapsed="false">
      <c r="A235" s="274" t="s">
        <v>761</v>
      </c>
      <c r="B235" s="130" t="n">
        <v>74</v>
      </c>
      <c r="C235" s="278" t="n">
        <v>677</v>
      </c>
      <c r="D235" s="278" t="n">
        <v>462</v>
      </c>
      <c r="E235" s="130" t="n">
        <v>131</v>
      </c>
      <c r="F235" s="278" t="n">
        <v>1060</v>
      </c>
      <c r="G235" s="278" t="n">
        <v>1996</v>
      </c>
    </row>
    <row r="236" s="141" customFormat="true" ht="14.25" hidden="false" customHeight="true" outlineLevel="0" collapsed="false">
      <c r="A236" s="274" t="s">
        <v>762</v>
      </c>
      <c r="B236" s="130" t="n">
        <v>15</v>
      </c>
      <c r="C236" s="278" t="n">
        <v>59</v>
      </c>
      <c r="D236" s="278" t="n">
        <v>388</v>
      </c>
      <c r="E236" s="130" t="n">
        <v>3</v>
      </c>
      <c r="F236" s="278" t="n">
        <v>343</v>
      </c>
      <c r="G236" s="278" t="n">
        <v>298</v>
      </c>
    </row>
    <row r="237" s="141" customFormat="true" ht="14.25" hidden="false" customHeight="true" outlineLevel="0" collapsed="false">
      <c r="A237" s="274" t="s">
        <v>763</v>
      </c>
      <c r="B237" s="130" t="n">
        <v>13</v>
      </c>
      <c r="C237" s="278" t="n">
        <v>46</v>
      </c>
      <c r="D237" s="278" t="n">
        <v>64</v>
      </c>
      <c r="E237" s="130" t="n">
        <v>9</v>
      </c>
      <c r="F237" s="278" t="n">
        <v>171</v>
      </c>
      <c r="G237" s="278" t="n">
        <v>305</v>
      </c>
    </row>
    <row r="238" s="141" customFormat="true" ht="14.25" hidden="false" customHeight="true" outlineLevel="0" collapsed="false">
      <c r="A238" s="274" t="s">
        <v>764</v>
      </c>
      <c r="B238" s="130" t="s">
        <v>609</v>
      </c>
      <c r="C238" s="278" t="n">
        <v>31</v>
      </c>
      <c r="D238" s="278" t="s">
        <v>609</v>
      </c>
      <c r="E238" s="130" t="n">
        <v>82</v>
      </c>
      <c r="F238" s="278" t="n">
        <v>548</v>
      </c>
      <c r="G238" s="278" t="n">
        <v>151</v>
      </c>
    </row>
    <row r="239" s="141" customFormat="true" ht="14.25" hidden="false" customHeight="true" outlineLevel="0" collapsed="false">
      <c r="A239" s="274" t="s">
        <v>765</v>
      </c>
      <c r="B239" s="130" t="n">
        <v>23</v>
      </c>
      <c r="C239" s="130" t="n">
        <v>46</v>
      </c>
      <c r="D239" s="130" t="s">
        <v>609</v>
      </c>
      <c r="E239" s="130" t="n">
        <v>114</v>
      </c>
      <c r="F239" s="278" t="n">
        <v>233</v>
      </c>
      <c r="G239" s="278" t="n">
        <v>517</v>
      </c>
    </row>
    <row r="240" s="141" customFormat="true" ht="14.25" hidden="false" customHeight="true" outlineLevel="0" collapsed="false">
      <c r="A240" s="274" t="s">
        <v>766</v>
      </c>
      <c r="B240" s="130" t="n">
        <v>371</v>
      </c>
      <c r="C240" s="278" t="n">
        <v>2741</v>
      </c>
      <c r="D240" s="278" t="n">
        <v>2396</v>
      </c>
      <c r="E240" s="275" t="n">
        <v>1997</v>
      </c>
      <c r="F240" s="278" t="n">
        <v>8982</v>
      </c>
      <c r="G240" s="278" t="n">
        <v>7975</v>
      </c>
    </row>
    <row r="241" s="141" customFormat="true" ht="14.25" hidden="false" customHeight="true" outlineLevel="0" collapsed="false">
      <c r="A241" s="276" t="s">
        <v>767</v>
      </c>
      <c r="B241" s="130"/>
      <c r="C241" s="278"/>
      <c r="D241" s="278"/>
      <c r="E241" s="130"/>
      <c r="F241" s="278"/>
      <c r="G241" s="278"/>
    </row>
    <row r="242" s="141" customFormat="true" ht="14.25" hidden="false" customHeight="true" outlineLevel="0" collapsed="false">
      <c r="A242" s="274" t="s">
        <v>768</v>
      </c>
      <c r="B242" s="130" t="s">
        <v>609</v>
      </c>
      <c r="C242" s="278" t="n">
        <v>15</v>
      </c>
      <c r="D242" s="278" t="n">
        <v>7</v>
      </c>
      <c r="E242" s="130" t="n">
        <v>6</v>
      </c>
      <c r="F242" s="278" t="n">
        <v>659</v>
      </c>
      <c r="G242" s="278" t="n">
        <v>35</v>
      </c>
    </row>
    <row r="243" s="141" customFormat="true" ht="14.25" hidden="false" customHeight="true" outlineLevel="0" collapsed="false">
      <c r="A243" s="274" t="s">
        <v>769</v>
      </c>
      <c r="B243" s="130" t="n">
        <v>23</v>
      </c>
      <c r="C243" s="278" t="n">
        <v>140</v>
      </c>
      <c r="D243" s="278" t="n">
        <v>9342</v>
      </c>
      <c r="E243" s="130" t="n">
        <v>28</v>
      </c>
      <c r="F243" s="278" t="n">
        <v>324</v>
      </c>
      <c r="G243" s="278" t="n">
        <v>51728</v>
      </c>
    </row>
    <row r="244" s="141" customFormat="true" ht="14.25" hidden="false" customHeight="true" outlineLevel="0" collapsed="false">
      <c r="A244" s="274" t="s">
        <v>770</v>
      </c>
      <c r="B244" s="130" t="s">
        <v>609</v>
      </c>
      <c r="C244" s="278" t="n">
        <v>14</v>
      </c>
      <c r="D244" s="278" t="n">
        <v>6</v>
      </c>
      <c r="E244" s="275" t="n">
        <v>10</v>
      </c>
      <c r="F244" s="278" t="n">
        <v>68</v>
      </c>
      <c r="G244" s="278" t="n">
        <v>282</v>
      </c>
    </row>
    <row r="245" s="141" customFormat="true" ht="14.25" hidden="false" customHeight="true" outlineLevel="0" collapsed="false">
      <c r="A245" s="274" t="s">
        <v>771</v>
      </c>
      <c r="B245" s="130" t="n">
        <v>1</v>
      </c>
      <c r="C245" s="278" t="n">
        <v>5</v>
      </c>
      <c r="D245" s="278" t="n">
        <v>5</v>
      </c>
      <c r="E245" s="130" t="n">
        <v>8</v>
      </c>
      <c r="F245" s="278" t="n">
        <v>74</v>
      </c>
      <c r="G245" s="278" t="n">
        <v>635</v>
      </c>
    </row>
    <row r="246" s="141" customFormat="true" ht="14.25" hidden="false" customHeight="true" outlineLevel="0" collapsed="false">
      <c r="A246" s="274" t="s">
        <v>772</v>
      </c>
      <c r="B246" s="130" t="n">
        <v>13</v>
      </c>
      <c r="C246" s="278" t="n">
        <v>13</v>
      </c>
      <c r="D246" s="278" t="s">
        <v>609</v>
      </c>
      <c r="E246" s="130" t="n">
        <v>283</v>
      </c>
      <c r="F246" s="278" t="n">
        <v>2066</v>
      </c>
      <c r="G246" s="278" t="n">
        <v>2226</v>
      </c>
    </row>
    <row r="247" s="141" customFormat="true" ht="14.25" hidden="false" customHeight="true" outlineLevel="0" collapsed="false">
      <c r="A247" s="274" t="s">
        <v>773</v>
      </c>
      <c r="B247" s="130" t="s">
        <v>609</v>
      </c>
      <c r="C247" s="130" t="n">
        <v>78</v>
      </c>
      <c r="D247" s="130" t="n">
        <v>13</v>
      </c>
      <c r="E247" s="130" t="s">
        <v>609</v>
      </c>
      <c r="F247" s="278" t="n">
        <v>112</v>
      </c>
      <c r="G247" s="278" t="n">
        <v>378</v>
      </c>
    </row>
    <row r="248" s="141" customFormat="true" ht="14.25" hidden="false" customHeight="true" outlineLevel="0" collapsed="false">
      <c r="A248" s="274" t="s">
        <v>774</v>
      </c>
      <c r="B248" s="130" t="s">
        <v>609</v>
      </c>
      <c r="C248" s="278" t="n">
        <v>2</v>
      </c>
      <c r="D248" s="278" t="n">
        <v>4</v>
      </c>
      <c r="E248" s="130" t="n">
        <v>52</v>
      </c>
      <c r="F248" s="278" t="n">
        <v>330</v>
      </c>
      <c r="G248" s="278" t="n">
        <v>1241</v>
      </c>
    </row>
    <row r="249" s="141" customFormat="true" ht="14.25" hidden="false" customHeight="true" outlineLevel="0" collapsed="false">
      <c r="A249" s="274" t="s">
        <v>775</v>
      </c>
      <c r="B249" s="130" t="s">
        <v>609</v>
      </c>
      <c r="C249" s="278" t="s">
        <v>609</v>
      </c>
      <c r="D249" s="278" t="s">
        <v>609</v>
      </c>
      <c r="E249" s="130" t="n">
        <v>1</v>
      </c>
      <c r="F249" s="278" t="n">
        <v>42</v>
      </c>
      <c r="G249" s="278" t="n">
        <v>500</v>
      </c>
    </row>
    <row r="250" s="141" customFormat="true" ht="14.25" hidden="false" customHeight="true" outlineLevel="0" collapsed="false">
      <c r="A250" s="274" t="s">
        <v>776</v>
      </c>
      <c r="B250" s="130" t="s">
        <v>609</v>
      </c>
      <c r="C250" s="278" t="s">
        <v>609</v>
      </c>
      <c r="D250" s="278" t="s">
        <v>609</v>
      </c>
      <c r="E250" s="130" t="s">
        <v>609</v>
      </c>
      <c r="F250" s="278" t="n">
        <v>5</v>
      </c>
      <c r="G250" s="278" t="n">
        <v>78</v>
      </c>
    </row>
    <row r="251" s="141" customFormat="true" ht="14.25" hidden="false" customHeight="true" outlineLevel="0" collapsed="false">
      <c r="A251" s="274" t="s">
        <v>777</v>
      </c>
      <c r="B251" s="130" t="s">
        <v>609</v>
      </c>
      <c r="C251" s="278" t="n">
        <v>2</v>
      </c>
      <c r="D251" s="278" t="n">
        <v>2</v>
      </c>
      <c r="E251" s="130" t="n">
        <v>54</v>
      </c>
      <c r="F251" s="278" t="n">
        <v>99</v>
      </c>
      <c r="G251" s="278" t="n">
        <v>169</v>
      </c>
    </row>
    <row r="252" s="141" customFormat="true" ht="14.25" hidden="false" customHeight="true" outlineLevel="0" collapsed="false">
      <c r="A252" s="274" t="s">
        <v>778</v>
      </c>
      <c r="B252" s="130" t="s">
        <v>609</v>
      </c>
      <c r="C252" s="278" t="n">
        <v>21</v>
      </c>
      <c r="D252" s="278" t="n">
        <v>74</v>
      </c>
      <c r="E252" s="130" t="n">
        <v>138</v>
      </c>
      <c r="F252" s="278" t="n">
        <v>1699</v>
      </c>
      <c r="G252" s="278" t="n">
        <v>3248</v>
      </c>
    </row>
    <row r="253" s="141" customFormat="true" ht="14.25" hidden="false" customHeight="true" outlineLevel="0" collapsed="false">
      <c r="A253" s="274" t="s">
        <v>779</v>
      </c>
      <c r="B253" s="130" t="s">
        <v>609</v>
      </c>
      <c r="C253" s="278" t="n">
        <v>2</v>
      </c>
      <c r="D253" s="278" t="n">
        <v>101</v>
      </c>
      <c r="E253" s="130" t="n">
        <v>36</v>
      </c>
      <c r="F253" s="278" t="n">
        <v>225</v>
      </c>
      <c r="G253" s="278" t="n">
        <v>1712</v>
      </c>
    </row>
    <row r="254" s="141" customFormat="true" ht="14.25" hidden="false" customHeight="true" outlineLevel="0" collapsed="false">
      <c r="A254" s="274" t="s">
        <v>780</v>
      </c>
      <c r="B254" s="130" t="s">
        <v>609</v>
      </c>
      <c r="C254" s="278" t="s">
        <v>609</v>
      </c>
      <c r="D254" s="278" t="n">
        <v>5</v>
      </c>
      <c r="E254" s="130" t="n">
        <v>120</v>
      </c>
      <c r="F254" s="278" t="n">
        <v>1423</v>
      </c>
      <c r="G254" s="278" t="n">
        <v>256</v>
      </c>
    </row>
    <row r="255" s="141" customFormat="true" ht="14.25" hidden="false" customHeight="true" outlineLevel="0" collapsed="false">
      <c r="A255" s="274" t="s">
        <v>781</v>
      </c>
      <c r="B255" s="130" t="n">
        <v>11</v>
      </c>
      <c r="C255" s="278" t="n">
        <v>18</v>
      </c>
      <c r="D255" s="278" t="n">
        <v>212</v>
      </c>
      <c r="E255" s="130" t="n">
        <v>3</v>
      </c>
      <c r="F255" s="278" t="n">
        <v>1138</v>
      </c>
      <c r="G255" s="278" t="n">
        <v>92</v>
      </c>
    </row>
    <row r="256" s="141" customFormat="true" ht="14.25" hidden="false" customHeight="true" outlineLevel="0" collapsed="false">
      <c r="A256" s="274" t="s">
        <v>782</v>
      </c>
      <c r="B256" s="130" t="s">
        <v>609</v>
      </c>
      <c r="C256" s="278" t="s">
        <v>609</v>
      </c>
      <c r="D256" s="278" t="n">
        <v>45</v>
      </c>
      <c r="E256" s="130" t="s">
        <v>609</v>
      </c>
      <c r="F256" s="278" t="n">
        <v>64</v>
      </c>
      <c r="G256" s="278" t="n">
        <v>270</v>
      </c>
    </row>
    <row r="257" s="141" customFormat="true" ht="14.25" hidden="false" customHeight="true" outlineLevel="0" collapsed="false">
      <c r="A257" s="276" t="s">
        <v>783</v>
      </c>
      <c r="B257" s="130"/>
      <c r="C257" s="278"/>
      <c r="D257" s="278"/>
      <c r="E257" s="130"/>
      <c r="F257" s="278"/>
      <c r="G257" s="278"/>
    </row>
    <row r="258" s="141" customFormat="true" ht="14.25" hidden="false" customHeight="true" outlineLevel="0" collapsed="false">
      <c r="A258" s="274" t="s">
        <v>784</v>
      </c>
      <c r="B258" s="284" t="s">
        <v>609</v>
      </c>
      <c r="C258" s="283" t="s">
        <v>609</v>
      </c>
      <c r="D258" s="278" t="s">
        <v>609</v>
      </c>
      <c r="E258" s="130" t="n">
        <v>448</v>
      </c>
      <c r="F258" s="278" t="n">
        <v>859</v>
      </c>
      <c r="G258" s="278" t="n">
        <v>703</v>
      </c>
    </row>
    <row r="259" s="141" customFormat="true" ht="14.25" hidden="false" customHeight="true" outlineLevel="0" collapsed="false">
      <c r="A259" s="274" t="s">
        <v>785</v>
      </c>
      <c r="B259" s="130" t="n">
        <v>103</v>
      </c>
      <c r="C259" s="278" t="n">
        <v>175</v>
      </c>
      <c r="D259" s="278" t="n">
        <v>89</v>
      </c>
      <c r="E259" s="130" t="n">
        <v>1016</v>
      </c>
      <c r="F259" s="278" t="n">
        <v>3514</v>
      </c>
      <c r="G259" s="278" t="n">
        <v>2344</v>
      </c>
    </row>
    <row r="260" s="141" customFormat="true" ht="14.25" hidden="false" customHeight="true" outlineLevel="0" collapsed="false">
      <c r="A260" s="274"/>
      <c r="B260" s="130"/>
      <c r="C260" s="278"/>
      <c r="D260" s="278"/>
      <c r="E260" s="130"/>
      <c r="F260" s="278"/>
      <c r="G260" s="278"/>
    </row>
    <row r="261" s="273" customFormat="true" ht="14.25" hidden="false" customHeight="true" outlineLevel="0" collapsed="false">
      <c r="A261" s="271" t="s">
        <v>786</v>
      </c>
      <c r="B261" s="283" t="n">
        <v>57792</v>
      </c>
      <c r="C261" s="283" t="n">
        <v>297928</v>
      </c>
      <c r="D261" s="283" t="n">
        <v>273521</v>
      </c>
      <c r="E261" s="283" t="n">
        <v>91222</v>
      </c>
      <c r="F261" s="283" t="n">
        <v>667612</v>
      </c>
      <c r="G261" s="283" t="n">
        <v>569210</v>
      </c>
    </row>
    <row r="262" s="141" customFormat="true" ht="14.25" hidden="false" customHeight="true" outlineLevel="0" collapsed="false">
      <c r="A262" s="274" t="s">
        <v>787</v>
      </c>
      <c r="B262" s="130" t="s">
        <v>609</v>
      </c>
      <c r="C262" s="278" t="n">
        <v>1</v>
      </c>
      <c r="D262" s="278" t="n">
        <v>15</v>
      </c>
      <c r="E262" s="275" t="n">
        <v>20522</v>
      </c>
      <c r="F262" s="278" t="n">
        <v>294387</v>
      </c>
      <c r="G262" s="278" t="n">
        <v>230111</v>
      </c>
    </row>
    <row r="263" s="141" customFormat="true" ht="14.25" hidden="false" customHeight="true" outlineLevel="0" collapsed="false">
      <c r="A263" s="276" t="s">
        <v>788</v>
      </c>
      <c r="B263" s="12"/>
      <c r="C263" s="278"/>
      <c r="D263" s="278"/>
      <c r="E263" s="12"/>
      <c r="F263" s="278"/>
      <c r="G263" s="278"/>
    </row>
    <row r="264" s="141" customFormat="true" ht="14.25" hidden="false" customHeight="true" outlineLevel="0" collapsed="false">
      <c r="A264" s="274" t="s">
        <v>789</v>
      </c>
      <c r="B264" s="275" t="n">
        <v>57792</v>
      </c>
      <c r="C264" s="278" t="n">
        <v>297927</v>
      </c>
      <c r="D264" s="278" t="n">
        <v>273506</v>
      </c>
      <c r="E264" s="275" t="n">
        <v>70700</v>
      </c>
      <c r="F264" s="278" t="n">
        <v>373225</v>
      </c>
      <c r="G264" s="278" t="n">
        <v>339099</v>
      </c>
    </row>
    <row r="265" s="141" customFormat="true" ht="14.25" hidden="false" customHeight="true" outlineLevel="0" collapsed="false">
      <c r="A265" s="276"/>
      <c r="B265" s="12"/>
      <c r="C265" s="12"/>
      <c r="D265" s="12"/>
      <c r="E265" s="12"/>
      <c r="F265" s="12"/>
      <c r="G265" s="12"/>
    </row>
    <row r="266" s="273" customFormat="true" ht="14.25" hidden="false" customHeight="true" outlineLevel="0" collapsed="false">
      <c r="A266" s="285" t="s">
        <v>790</v>
      </c>
      <c r="B266" s="272" t="n">
        <v>66380768</v>
      </c>
      <c r="C266" s="272" t="n">
        <v>339219440</v>
      </c>
      <c r="D266" s="272" t="n">
        <v>315436583</v>
      </c>
      <c r="E266" s="272" t="n">
        <v>80662535</v>
      </c>
      <c r="F266" s="272" t="n">
        <v>422872716</v>
      </c>
      <c r="G266" s="272" t="n">
        <v>396545863</v>
      </c>
    </row>
    <row r="267" s="141" customFormat="true" ht="14.25" hidden="false" customHeight="true" outlineLevel="0" collapsed="false">
      <c r="A267" s="13"/>
      <c r="B267" s="13"/>
      <c r="C267" s="12"/>
      <c r="D267" s="12"/>
      <c r="E267" s="12"/>
      <c r="F267" s="12"/>
      <c r="G267" s="12"/>
    </row>
    <row r="268" s="141" customFormat="true" ht="14.25" hidden="false" customHeight="true" outlineLevel="0" collapsed="false">
      <c r="A268" s="13"/>
      <c r="B268" s="12"/>
      <c r="C268" s="12"/>
      <c r="D268" s="12"/>
      <c r="E268" s="12"/>
      <c r="F268" s="12"/>
      <c r="G268" s="12"/>
    </row>
    <row r="269" s="141" customFormat="true" ht="14.25" hidden="false" customHeight="true" outlineLevel="0" collapsed="false">
      <c r="A269" s="13"/>
      <c r="B269" s="12"/>
      <c r="C269" s="12"/>
      <c r="D269" s="12"/>
      <c r="E269" s="12"/>
      <c r="F269" s="12"/>
      <c r="G269" s="12"/>
    </row>
    <row r="270" s="141" customFormat="true" ht="14.25" hidden="false" customHeight="true" outlineLevel="0" collapsed="false">
      <c r="A270" s="13"/>
      <c r="B270" s="12"/>
      <c r="C270" s="12"/>
      <c r="D270" s="12"/>
      <c r="E270" s="12"/>
      <c r="F270" s="12"/>
      <c r="G270" s="12"/>
    </row>
    <row r="271" customFormat="false" ht="15.75" hidden="false" customHeight="false" outlineLevel="0" collapsed="false">
      <c r="B271" s="214"/>
    </row>
    <row r="272" customFormat="false" ht="15.75" hidden="false" customHeight="false" outlineLevel="0" collapsed="false">
      <c r="B272" s="214"/>
    </row>
    <row r="273" customFormat="false" ht="15.75" hidden="false" customHeight="false" outlineLevel="0" collapsed="false">
      <c r="B273" s="214"/>
    </row>
    <row r="274" customFormat="false" ht="15.75" hidden="false" customHeight="false" outlineLevel="0" collapsed="false">
      <c r="B274" s="214"/>
    </row>
    <row r="275" customFormat="false" ht="15.75" hidden="false" customHeight="false" outlineLevel="0" collapsed="false">
      <c r="B275" s="214"/>
    </row>
    <row r="276" customFormat="false" ht="15.75" hidden="false" customHeight="false" outlineLevel="0" collapsed="false">
      <c r="B276" s="214"/>
    </row>
    <row r="277" customFormat="false" ht="15.75" hidden="false" customHeight="false" outlineLevel="0" collapsed="false">
      <c r="B277" s="214"/>
    </row>
    <row r="278" customFormat="false" ht="15.75" hidden="false" customHeight="false" outlineLevel="0" collapsed="false">
      <c r="B278" s="214"/>
    </row>
    <row r="279" customFormat="false" ht="15.75" hidden="false" customHeight="false" outlineLevel="0" collapsed="false">
      <c r="B279" s="214"/>
    </row>
    <row r="280" customFormat="false" ht="15.75" hidden="false" customHeight="false" outlineLevel="0" collapsed="false">
      <c r="B280" s="214"/>
    </row>
    <row r="281" customFormat="false" ht="15.75" hidden="false" customHeight="false" outlineLevel="0" collapsed="false">
      <c r="B281" s="214"/>
    </row>
    <row r="282" customFormat="false" ht="15.75" hidden="false" customHeight="false" outlineLevel="0" collapsed="false">
      <c r="B282" s="214"/>
    </row>
    <row r="283" customFormat="false" ht="15.75" hidden="false" customHeight="false" outlineLevel="0" collapsed="false">
      <c r="B283" s="214"/>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rowBreaks count="3" manualBreakCount="3">
    <brk id="74" man="true" max="16383" min="0"/>
    <brk id="138" man="true" max="16383" min="0"/>
    <brk id="20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41796875" defaultRowHeight="12.75" zeroHeight="false" outlineLevelRow="0" outlineLevelCol="0"/>
  <cols>
    <col collapsed="false" customWidth="true" hidden="false" outlineLevel="0" max="1" min="1" style="286" width="4.85"/>
    <col collapsed="false" customWidth="true" hidden="false" outlineLevel="0" max="2" min="2" style="286" width="29.71"/>
    <col collapsed="false" customWidth="true" hidden="false" outlineLevel="0" max="3" min="3" style="286" width="12.14"/>
    <col collapsed="false" customWidth="true" hidden="false" outlineLevel="0" max="4" min="4" style="286" width="29.71"/>
    <col collapsed="false" customWidth="true" hidden="false" outlineLevel="0" max="5" min="5" style="286" width="12.14"/>
    <col collapsed="false" customWidth="false" hidden="false" outlineLevel="0" max="257" min="6" style="286" width="11.42"/>
  </cols>
  <sheetData>
    <row r="1" s="288" customFormat="true" ht="20.1" hidden="false" customHeight="true" outlineLevel="0" collapsed="false">
      <c r="A1" s="287"/>
      <c r="B1" s="287"/>
      <c r="C1" s="287"/>
      <c r="D1" s="287"/>
      <c r="E1" s="287"/>
    </row>
    <row r="2" s="290" customFormat="true" ht="20.1" hidden="false" customHeight="true" outlineLevel="0" collapsed="false">
      <c r="A2" s="289" t="s">
        <v>791</v>
      </c>
      <c r="B2" s="289"/>
      <c r="C2" s="289"/>
      <c r="D2" s="289"/>
      <c r="E2" s="289"/>
    </row>
    <row r="3" s="290" customFormat="true" ht="20.1" hidden="false" customHeight="true" outlineLevel="0" collapsed="false">
      <c r="A3" s="291" t="s">
        <v>792</v>
      </c>
      <c r="B3" s="291"/>
      <c r="C3" s="291"/>
      <c r="D3" s="291"/>
      <c r="E3" s="291"/>
    </row>
    <row r="4" s="288" customFormat="true" ht="20.1" hidden="false" customHeight="true" outlineLevel="0" collapsed="false">
      <c r="A4" s="292"/>
      <c r="B4" s="292"/>
      <c r="C4" s="292"/>
      <c r="D4" s="292"/>
      <c r="E4" s="292"/>
    </row>
    <row r="5" s="295" customFormat="true" ht="12.75" hidden="false" customHeight="true" outlineLevel="0" collapsed="false">
      <c r="A5" s="293" t="s">
        <v>793</v>
      </c>
      <c r="B5" s="294" t="s">
        <v>29</v>
      </c>
      <c r="C5" s="294"/>
      <c r="D5" s="294" t="s">
        <v>31</v>
      </c>
      <c r="E5" s="294"/>
    </row>
    <row r="6" s="295" customFormat="true" ht="12.75" hidden="false" customHeight="true" outlineLevel="0" collapsed="false">
      <c r="A6" s="293"/>
      <c r="B6" s="294"/>
      <c r="C6" s="294"/>
      <c r="D6" s="294"/>
      <c r="E6" s="294"/>
    </row>
    <row r="7" s="295" customFormat="true" ht="12.75" hidden="false" customHeight="true" outlineLevel="0" collapsed="false">
      <c r="A7" s="293"/>
      <c r="B7" s="296" t="s">
        <v>794</v>
      </c>
      <c r="C7" s="294" t="s">
        <v>795</v>
      </c>
      <c r="D7" s="296" t="s">
        <v>794</v>
      </c>
      <c r="E7" s="294" t="s">
        <v>795</v>
      </c>
    </row>
    <row r="8" s="298" customFormat="true" ht="12.75" hidden="false" customHeight="true" outlineLevel="0" collapsed="false">
      <c r="A8" s="297"/>
      <c r="B8" s="297"/>
      <c r="C8" s="297"/>
      <c r="D8" s="297"/>
      <c r="E8" s="297"/>
    </row>
    <row r="9" s="298" customFormat="true" ht="12.75" hidden="false" customHeight="true" outlineLevel="0" collapsed="false">
      <c r="A9" s="299" t="n">
        <v>1</v>
      </c>
      <c r="B9" s="297" t="s">
        <v>796</v>
      </c>
      <c r="C9" s="300" t="n">
        <v>29534.8</v>
      </c>
      <c r="D9" s="297" t="s">
        <v>797</v>
      </c>
      <c r="E9" s="300" t="n">
        <v>41704.7</v>
      </c>
    </row>
    <row r="10" s="298" customFormat="true" ht="12.75" hidden="false" customHeight="true" outlineLevel="0" collapsed="false">
      <c r="A10" s="299" t="n">
        <v>2</v>
      </c>
      <c r="B10" s="297" t="s">
        <v>797</v>
      </c>
      <c r="C10" s="300" t="n">
        <v>28466.3</v>
      </c>
      <c r="D10" s="297" t="s">
        <v>798</v>
      </c>
      <c r="E10" s="300" t="n">
        <v>30141.8</v>
      </c>
    </row>
    <row r="11" s="298" customFormat="true" ht="12.75" hidden="false" customHeight="true" outlineLevel="0" collapsed="false">
      <c r="A11" s="299" t="n">
        <v>3</v>
      </c>
      <c r="B11" s="297" t="s">
        <v>799</v>
      </c>
      <c r="C11" s="300" t="n">
        <v>22410.8</v>
      </c>
      <c r="D11" s="297" t="s">
        <v>800</v>
      </c>
      <c r="E11" s="300" t="n">
        <v>29007.8</v>
      </c>
    </row>
    <row r="12" s="298" customFormat="true" ht="12.75" hidden="false" customHeight="true" outlineLevel="0" collapsed="false">
      <c r="A12" s="299" t="n">
        <v>4</v>
      </c>
      <c r="B12" s="297" t="s">
        <v>801</v>
      </c>
      <c r="C12" s="300" t="n">
        <v>19488.9</v>
      </c>
      <c r="D12" s="297" t="s">
        <v>801</v>
      </c>
      <c r="E12" s="300" t="n">
        <v>27940.8</v>
      </c>
    </row>
    <row r="13" s="298" customFormat="true" ht="12.75" hidden="false" customHeight="true" outlineLevel="0" collapsed="false">
      <c r="A13" s="299" t="n">
        <v>5</v>
      </c>
      <c r="B13" s="297" t="s">
        <v>798</v>
      </c>
      <c r="C13" s="300" t="n">
        <v>18708</v>
      </c>
      <c r="D13" s="297" t="s">
        <v>796</v>
      </c>
      <c r="E13" s="300" t="n">
        <v>27806.7</v>
      </c>
    </row>
    <row r="14" s="298" customFormat="true" ht="12.75" hidden="false" customHeight="true" outlineLevel="0" collapsed="false">
      <c r="A14" s="299" t="n">
        <v>6</v>
      </c>
      <c r="B14" s="297" t="s">
        <v>800</v>
      </c>
      <c r="C14" s="300" t="n">
        <v>18402</v>
      </c>
      <c r="D14" s="297" t="s">
        <v>802</v>
      </c>
      <c r="E14" s="300" t="n">
        <v>22663.8</v>
      </c>
    </row>
    <row r="15" s="298" customFormat="true" ht="12.75" hidden="false" customHeight="true" outlineLevel="0" collapsed="false">
      <c r="A15" s="299" t="n">
        <v>7</v>
      </c>
      <c r="B15" s="297" t="s">
        <v>803</v>
      </c>
      <c r="C15" s="300" t="n">
        <v>16773.2</v>
      </c>
      <c r="D15" s="297" t="s">
        <v>803</v>
      </c>
      <c r="E15" s="300" t="n">
        <v>22152.5</v>
      </c>
    </row>
    <row r="16" s="298" customFormat="true" ht="12.75" hidden="false" customHeight="true" outlineLevel="0" collapsed="false">
      <c r="A16" s="299" t="n">
        <v>8</v>
      </c>
      <c r="B16" s="297" t="s">
        <v>804</v>
      </c>
      <c r="C16" s="300" t="n">
        <v>14491.1</v>
      </c>
      <c r="D16" s="297" t="s">
        <v>805</v>
      </c>
      <c r="E16" s="300" t="n">
        <v>20519.9</v>
      </c>
    </row>
    <row r="17" s="298" customFormat="true" ht="12.75" hidden="false" customHeight="true" outlineLevel="0" collapsed="false">
      <c r="A17" s="299" t="n">
        <v>9</v>
      </c>
      <c r="B17" s="297" t="s">
        <v>802</v>
      </c>
      <c r="C17" s="300" t="n">
        <v>13855.6</v>
      </c>
      <c r="D17" s="297" t="s">
        <v>517</v>
      </c>
      <c r="E17" s="300" t="n">
        <v>16734.8</v>
      </c>
    </row>
    <row r="18" s="298" customFormat="true" ht="12.75" hidden="false" customHeight="true" outlineLevel="0" collapsed="false">
      <c r="A18" s="299" t="n">
        <v>10</v>
      </c>
      <c r="B18" s="297" t="s">
        <v>806</v>
      </c>
      <c r="C18" s="300" t="n">
        <v>12930</v>
      </c>
      <c r="D18" s="297" t="s">
        <v>806</v>
      </c>
      <c r="E18" s="300" t="n">
        <v>16263.2</v>
      </c>
    </row>
    <row r="19" s="298" customFormat="true" ht="12.75" hidden="false" customHeight="true" outlineLevel="0" collapsed="false">
      <c r="A19" s="299" t="n">
        <v>11</v>
      </c>
      <c r="B19" s="297" t="s">
        <v>807</v>
      </c>
      <c r="C19" s="300" t="n">
        <v>11887.9</v>
      </c>
      <c r="D19" s="297" t="s">
        <v>799</v>
      </c>
      <c r="E19" s="300" t="n">
        <v>13709</v>
      </c>
    </row>
    <row r="20" s="298" customFormat="true" ht="12.75" hidden="false" customHeight="true" outlineLevel="0" collapsed="false">
      <c r="A20" s="299" t="n">
        <v>12</v>
      </c>
      <c r="B20" s="297" t="s">
        <v>517</v>
      </c>
      <c r="C20" s="300" t="n">
        <v>10808.8</v>
      </c>
      <c r="D20" s="297" t="s">
        <v>804</v>
      </c>
      <c r="E20" s="300" t="n">
        <v>12927.2</v>
      </c>
    </row>
    <row r="21" s="298" customFormat="true" ht="12.75" hidden="false" customHeight="true" outlineLevel="0" collapsed="false">
      <c r="A21" s="299" t="n">
        <v>13</v>
      </c>
      <c r="B21" s="297" t="s">
        <v>808</v>
      </c>
      <c r="C21" s="300" t="n">
        <v>9881</v>
      </c>
      <c r="D21" s="297" t="s">
        <v>807</v>
      </c>
      <c r="E21" s="300" t="n">
        <v>11934.4</v>
      </c>
    </row>
    <row r="22" s="298" customFormat="true" ht="12.75" hidden="false" customHeight="true" outlineLevel="0" collapsed="false">
      <c r="A22" s="299" t="n">
        <v>14</v>
      </c>
      <c r="B22" s="297" t="s">
        <v>805</v>
      </c>
      <c r="C22" s="300" t="n">
        <v>9752.7</v>
      </c>
      <c r="D22" s="297" t="s">
        <v>809</v>
      </c>
      <c r="E22" s="300" t="n">
        <v>9311.4</v>
      </c>
    </row>
    <row r="23" s="298" customFormat="true" ht="12.75" hidden="false" customHeight="true" outlineLevel="0" collapsed="false">
      <c r="A23" s="299" t="n">
        <v>15</v>
      </c>
      <c r="B23" s="297" t="s">
        <v>810</v>
      </c>
      <c r="C23" s="300" t="n">
        <v>9140.4</v>
      </c>
      <c r="D23" s="297" t="s">
        <v>520</v>
      </c>
      <c r="E23" s="300" t="n">
        <v>7763.1</v>
      </c>
    </row>
    <row r="24" s="298" customFormat="true" ht="12.75" hidden="false" customHeight="true" outlineLevel="0" collapsed="false">
      <c r="A24" s="299" t="n">
        <v>16</v>
      </c>
      <c r="B24" s="297" t="s">
        <v>520</v>
      </c>
      <c r="C24" s="300" t="n">
        <v>7721.6</v>
      </c>
      <c r="D24" s="297" t="s">
        <v>811</v>
      </c>
      <c r="E24" s="300" t="n">
        <v>6810.5</v>
      </c>
    </row>
    <row r="25" s="298" customFormat="true" ht="12.75" hidden="false" customHeight="true" outlineLevel="0" collapsed="false">
      <c r="A25" s="299" t="n">
        <v>17</v>
      </c>
      <c r="B25" s="297" t="s">
        <v>812</v>
      </c>
      <c r="C25" s="300" t="n">
        <v>6848.3</v>
      </c>
      <c r="D25" s="297" t="s">
        <v>813</v>
      </c>
      <c r="E25" s="300" t="n">
        <v>6732.6</v>
      </c>
    </row>
    <row r="26" s="298" customFormat="true" ht="12.75" hidden="false" customHeight="true" outlineLevel="0" collapsed="false">
      <c r="A26" s="299" t="n">
        <v>18</v>
      </c>
      <c r="B26" s="297" t="s">
        <v>809</v>
      </c>
      <c r="C26" s="300" t="n">
        <v>6096.7</v>
      </c>
      <c r="D26" s="297" t="s">
        <v>808</v>
      </c>
      <c r="E26" s="300" t="n">
        <v>5482.2</v>
      </c>
    </row>
    <row r="27" s="298" customFormat="true" ht="12.75" hidden="false" customHeight="true" outlineLevel="0" collapsed="false">
      <c r="A27" s="299" t="n">
        <v>19</v>
      </c>
      <c r="B27" s="297" t="s">
        <v>811</v>
      </c>
      <c r="C27" s="300" t="n">
        <v>4889.5</v>
      </c>
      <c r="D27" s="297" t="s">
        <v>814</v>
      </c>
      <c r="E27" s="300" t="n">
        <v>4457.6</v>
      </c>
    </row>
    <row r="28" s="298" customFormat="true" ht="12.75" hidden="false" customHeight="true" outlineLevel="0" collapsed="false">
      <c r="A28" s="299" t="n">
        <v>20</v>
      </c>
      <c r="B28" s="297" t="s">
        <v>813</v>
      </c>
      <c r="C28" s="300" t="n">
        <v>4200.7</v>
      </c>
      <c r="D28" s="297" t="s">
        <v>815</v>
      </c>
      <c r="E28" s="300" t="n">
        <v>3789.3</v>
      </c>
    </row>
    <row r="29" s="298" customFormat="true" ht="12.75" hidden="false" customHeight="true" outlineLevel="0" collapsed="false">
      <c r="A29" s="299" t="n">
        <v>21</v>
      </c>
      <c r="B29" s="297" t="s">
        <v>815</v>
      </c>
      <c r="C29" s="300" t="n">
        <v>3945.1</v>
      </c>
      <c r="D29" s="297" t="s">
        <v>816</v>
      </c>
      <c r="E29" s="300" t="n">
        <v>3736.9</v>
      </c>
    </row>
    <row r="30" s="298" customFormat="true" ht="12.75" hidden="false" customHeight="true" outlineLevel="0" collapsed="false">
      <c r="A30" s="299" t="n">
        <v>22</v>
      </c>
      <c r="B30" s="297" t="s">
        <v>816</v>
      </c>
      <c r="C30" s="300" t="n">
        <v>3823</v>
      </c>
      <c r="D30" s="297" t="s">
        <v>521</v>
      </c>
      <c r="E30" s="300" t="n">
        <v>3590.7</v>
      </c>
    </row>
    <row r="31" s="298" customFormat="true" ht="12.75" hidden="false" customHeight="true" outlineLevel="0" collapsed="false">
      <c r="A31" s="299" t="n">
        <v>23</v>
      </c>
      <c r="B31" s="297" t="s">
        <v>814</v>
      </c>
      <c r="C31" s="300" t="n">
        <v>3634.4</v>
      </c>
      <c r="D31" s="297" t="s">
        <v>817</v>
      </c>
      <c r="E31" s="300" t="n">
        <v>3542.4</v>
      </c>
    </row>
    <row r="32" s="298" customFormat="true" ht="12.75" hidden="false" customHeight="true" outlineLevel="0" collapsed="false">
      <c r="A32" s="299" t="n">
        <v>24</v>
      </c>
      <c r="B32" s="297" t="s">
        <v>818</v>
      </c>
      <c r="C32" s="300" t="n">
        <v>3533.3</v>
      </c>
      <c r="D32" s="297" t="s">
        <v>819</v>
      </c>
      <c r="E32" s="300" t="n">
        <v>3482.3</v>
      </c>
    </row>
    <row r="33" s="298" customFormat="true" ht="12.75" hidden="false" customHeight="true" outlineLevel="0" collapsed="false">
      <c r="A33" s="299" t="n">
        <v>25</v>
      </c>
      <c r="B33" s="297" t="s">
        <v>820</v>
      </c>
      <c r="C33" s="300" t="n">
        <v>2361</v>
      </c>
      <c r="D33" s="297" t="s">
        <v>821</v>
      </c>
      <c r="E33" s="300" t="n">
        <v>3367.8</v>
      </c>
    </row>
    <row r="34" s="298" customFormat="true" ht="12.75" hidden="false" customHeight="true" outlineLevel="0" collapsed="false">
      <c r="A34" s="299" t="n">
        <v>26</v>
      </c>
      <c r="B34" s="297" t="s">
        <v>822</v>
      </c>
      <c r="C34" s="300" t="n">
        <v>2284.6</v>
      </c>
      <c r="D34" s="297" t="s">
        <v>822</v>
      </c>
      <c r="E34" s="300" t="n">
        <v>3272.5</v>
      </c>
    </row>
    <row r="35" s="298" customFormat="true" ht="12.75" hidden="false" customHeight="true" outlineLevel="0" collapsed="false">
      <c r="A35" s="299" t="n">
        <v>27</v>
      </c>
      <c r="B35" s="297" t="s">
        <v>823</v>
      </c>
      <c r="C35" s="300" t="n">
        <v>2283.5</v>
      </c>
      <c r="D35" s="297" t="s">
        <v>818</v>
      </c>
      <c r="E35" s="300" t="n">
        <v>3252.9</v>
      </c>
    </row>
    <row r="36" s="298" customFormat="true" ht="12.75" hidden="false" customHeight="true" outlineLevel="0" collapsed="false">
      <c r="A36" s="299" t="n">
        <v>28</v>
      </c>
      <c r="B36" s="297" t="s">
        <v>821</v>
      </c>
      <c r="C36" s="300" t="n">
        <v>2185.5</v>
      </c>
      <c r="D36" s="297" t="s">
        <v>810</v>
      </c>
      <c r="E36" s="300" t="n">
        <v>3223.5</v>
      </c>
    </row>
    <row r="37" s="298" customFormat="true" ht="12.75" hidden="false" customHeight="true" outlineLevel="0" collapsed="false">
      <c r="A37" s="299" t="n">
        <v>29</v>
      </c>
      <c r="B37" s="297" t="s">
        <v>817</v>
      </c>
      <c r="C37" s="300" t="n">
        <v>1920.2</v>
      </c>
      <c r="D37" s="297" t="s">
        <v>824</v>
      </c>
      <c r="E37" s="300" t="n">
        <v>2836.2</v>
      </c>
    </row>
    <row r="38" s="298" customFormat="true" ht="12.75" hidden="false" customHeight="true" outlineLevel="0" collapsed="false">
      <c r="A38" s="299" t="n">
        <v>30</v>
      </c>
      <c r="B38" s="297" t="s">
        <v>521</v>
      </c>
      <c r="C38" s="300" t="n">
        <v>1912.4</v>
      </c>
      <c r="D38" s="297" t="s">
        <v>825</v>
      </c>
      <c r="E38" s="300" t="n">
        <v>2759.5</v>
      </c>
    </row>
    <row r="39" s="298" customFormat="true" ht="12.75" hidden="false" customHeight="true" outlineLevel="0" collapsed="false">
      <c r="A39" s="299" t="n">
        <v>31</v>
      </c>
      <c r="B39" s="297" t="s">
        <v>826</v>
      </c>
      <c r="C39" s="300" t="n">
        <v>1847.3</v>
      </c>
      <c r="D39" s="297" t="s">
        <v>827</v>
      </c>
      <c r="E39" s="300" t="n">
        <v>2678.1</v>
      </c>
    </row>
    <row r="40" s="298" customFormat="true" ht="12.75" hidden="false" customHeight="true" outlineLevel="0" collapsed="false">
      <c r="A40" s="299" t="n">
        <v>32</v>
      </c>
      <c r="B40" s="297" t="s">
        <v>828</v>
      </c>
      <c r="C40" s="300" t="n">
        <v>1808.1</v>
      </c>
      <c r="D40" s="297" t="s">
        <v>829</v>
      </c>
      <c r="E40" s="300" t="n">
        <v>2650.5</v>
      </c>
    </row>
    <row r="41" s="298" customFormat="true" ht="12.75" hidden="false" customHeight="true" outlineLevel="0" collapsed="false">
      <c r="A41" s="299" t="n">
        <v>33</v>
      </c>
      <c r="B41" s="297" t="s">
        <v>825</v>
      </c>
      <c r="C41" s="300" t="n">
        <v>1708</v>
      </c>
      <c r="D41" s="297" t="s">
        <v>812</v>
      </c>
      <c r="E41" s="300" t="n">
        <v>2641.9</v>
      </c>
    </row>
    <row r="42" s="298" customFormat="true" ht="12.75" hidden="false" customHeight="true" outlineLevel="0" collapsed="false">
      <c r="A42" s="299" t="n">
        <v>34</v>
      </c>
      <c r="B42" s="297" t="s">
        <v>830</v>
      </c>
      <c r="C42" s="300" t="n">
        <v>1644</v>
      </c>
      <c r="D42" s="297" t="s">
        <v>831</v>
      </c>
      <c r="E42" s="300" t="n">
        <v>2616.6</v>
      </c>
    </row>
    <row r="43" s="298" customFormat="true" ht="12.75" hidden="false" customHeight="true" outlineLevel="0" collapsed="false">
      <c r="A43" s="299" t="n">
        <v>35</v>
      </c>
      <c r="B43" s="297" t="s">
        <v>824</v>
      </c>
      <c r="C43" s="300" t="n">
        <v>1442.4</v>
      </c>
      <c r="D43" s="297" t="s">
        <v>832</v>
      </c>
      <c r="E43" s="300" t="n">
        <v>2266</v>
      </c>
    </row>
    <row r="44" s="298" customFormat="true" ht="12.75" hidden="false" customHeight="true" outlineLevel="0" collapsed="false">
      <c r="A44" s="299" t="n">
        <v>36</v>
      </c>
      <c r="B44" s="297" t="s">
        <v>832</v>
      </c>
      <c r="C44" s="300" t="n">
        <v>1439</v>
      </c>
      <c r="D44" s="297" t="s">
        <v>820</v>
      </c>
      <c r="E44" s="300" t="n">
        <v>2176.5</v>
      </c>
    </row>
    <row r="45" s="298" customFormat="true" ht="12.75" hidden="false" customHeight="true" outlineLevel="0" collapsed="false">
      <c r="A45" s="299" t="n">
        <v>37</v>
      </c>
      <c r="B45" s="297" t="s">
        <v>833</v>
      </c>
      <c r="C45" s="300" t="n">
        <v>1381.4</v>
      </c>
      <c r="D45" s="297" t="s">
        <v>834</v>
      </c>
      <c r="E45" s="300" t="n">
        <v>2097.5</v>
      </c>
    </row>
    <row r="46" s="298" customFormat="true" ht="12.75" hidden="false" customHeight="true" outlineLevel="0" collapsed="false">
      <c r="A46" s="299" t="n">
        <v>38</v>
      </c>
      <c r="B46" s="297" t="s">
        <v>834</v>
      </c>
      <c r="C46" s="300" t="n">
        <v>1372.8</v>
      </c>
      <c r="D46" s="297" t="s">
        <v>835</v>
      </c>
      <c r="E46" s="300" t="n">
        <v>2076.4</v>
      </c>
    </row>
    <row r="47" s="298" customFormat="true" ht="12.75" hidden="false" customHeight="true" outlineLevel="0" collapsed="false">
      <c r="A47" s="299" t="n">
        <v>39</v>
      </c>
      <c r="B47" s="297" t="s">
        <v>836</v>
      </c>
      <c r="C47" s="300" t="n">
        <v>1344.1</v>
      </c>
      <c r="D47" s="297" t="s">
        <v>837</v>
      </c>
      <c r="E47" s="300" t="n">
        <v>1957.6</v>
      </c>
    </row>
    <row r="48" s="298" customFormat="true" ht="12.75" hidden="false" customHeight="true" outlineLevel="0" collapsed="false">
      <c r="A48" s="299" t="n">
        <v>40</v>
      </c>
      <c r="B48" s="297" t="s">
        <v>838</v>
      </c>
      <c r="C48" s="300" t="n">
        <v>1010.9</v>
      </c>
      <c r="D48" s="297" t="s">
        <v>830</v>
      </c>
      <c r="E48" s="300" t="n">
        <v>1949</v>
      </c>
    </row>
    <row r="49" customFormat="false" ht="12.75" hidden="false" customHeight="false" outlineLevel="0" collapsed="false">
      <c r="A49" s="301"/>
      <c r="B49" s="297"/>
      <c r="C49" s="297"/>
      <c r="D49" s="297"/>
      <c r="E49" s="297"/>
    </row>
    <row r="50" customFormat="false" ht="12.75" hidden="false" customHeight="false" outlineLevel="0" collapsed="false">
      <c r="A50" s="301"/>
      <c r="B50" s="302" t="s">
        <v>839</v>
      </c>
      <c r="C50" s="303" t="n">
        <v>339219.4</v>
      </c>
      <c r="D50" s="302" t="s">
        <v>839</v>
      </c>
      <c r="E50" s="303" t="n">
        <v>422872.7</v>
      </c>
    </row>
    <row r="51" customFormat="false" ht="12.75" hidden="false" customHeight="false" outlineLevel="0" collapsed="false">
      <c r="A51" s="304"/>
    </row>
    <row r="52" customFormat="false" ht="12.75" hidden="false" customHeight="false" outlineLevel="0" collapsed="false">
      <c r="A52" s="304"/>
    </row>
    <row r="53" customFormat="false" ht="12.75" hidden="false" customHeight="false" outlineLevel="0" collapsed="false">
      <c r="A53" s="304"/>
    </row>
    <row r="54" customFormat="false" ht="12.75" hidden="false" customHeight="false" outlineLevel="0" collapsed="false">
      <c r="A54" s="304"/>
    </row>
    <row r="55" customFormat="false" ht="12.75" hidden="false" customHeight="false" outlineLevel="0" collapsed="false">
      <c r="A55" s="304"/>
    </row>
    <row r="56" customFormat="false" ht="12.75" hidden="false" customHeight="false" outlineLevel="0" collapsed="false">
      <c r="A56" s="304"/>
    </row>
    <row r="57" customFormat="false" ht="12.75" hidden="false" customHeight="false" outlineLevel="0" collapsed="false">
      <c r="A57" s="304"/>
    </row>
    <row r="58" customFormat="false" ht="12.75" hidden="false" customHeight="false" outlineLevel="0" collapsed="false">
      <c r="A58" s="304"/>
    </row>
    <row r="59" customFormat="false" ht="12.75" hidden="false" customHeight="false" outlineLevel="0" collapsed="false">
      <c r="A59" s="304"/>
    </row>
    <row r="60" customFormat="false" ht="12.75" hidden="false" customHeight="false" outlineLevel="0" collapsed="false">
      <c r="A60" s="304"/>
    </row>
    <row r="61" customFormat="false" ht="12.75" hidden="false" customHeight="false" outlineLevel="0" collapsed="false">
      <c r="A61" s="304"/>
    </row>
    <row r="62" customFormat="false" ht="12.75" hidden="false" customHeight="false" outlineLevel="0" collapsed="false">
      <c r="A62" s="304"/>
    </row>
    <row r="63" customFormat="false" ht="12.75" hidden="false" customHeight="false" outlineLevel="0" collapsed="false">
      <c r="A63" s="304"/>
    </row>
    <row r="64" customFormat="false" ht="12.75" hidden="false" customHeight="false" outlineLevel="0" collapsed="false">
      <c r="A64" s="304"/>
    </row>
    <row r="65" customFormat="false" ht="12.75" hidden="false" customHeight="false" outlineLevel="0" collapsed="false">
      <c r="A65" s="304"/>
    </row>
    <row r="66" customFormat="false" ht="12.75" hidden="false" customHeight="false" outlineLevel="0" collapsed="false">
      <c r="A66" s="304"/>
    </row>
    <row r="67" customFormat="false" ht="12.75" hidden="false" customHeight="false" outlineLevel="0" collapsed="false">
      <c r="A67" s="304"/>
    </row>
    <row r="68" customFormat="false" ht="12.75" hidden="false" customHeight="false" outlineLevel="0" collapsed="false">
      <c r="A68" s="304"/>
    </row>
    <row r="69" customFormat="false" ht="12.75" hidden="false" customHeight="false" outlineLevel="0" collapsed="false">
      <c r="A69" s="304"/>
    </row>
    <row r="70" customFormat="false" ht="12.75" hidden="false" customHeight="false" outlineLevel="0" collapsed="false">
      <c r="A70" s="304"/>
    </row>
    <row r="71" customFormat="false" ht="12.75" hidden="false" customHeight="false" outlineLevel="0" collapsed="false">
      <c r="A71" s="304"/>
    </row>
    <row r="72" customFormat="false" ht="12.75" hidden="false" customHeight="false" outlineLevel="0" collapsed="false">
      <c r="A72" s="304"/>
    </row>
    <row r="73" customFormat="false" ht="12.75" hidden="false" customHeight="false" outlineLevel="0" collapsed="false">
      <c r="A73" s="304"/>
    </row>
    <row r="74" customFormat="false" ht="12.75" hidden="false" customHeight="false" outlineLevel="0" collapsed="false">
      <c r="A74" s="304"/>
    </row>
    <row r="75" customFormat="false" ht="12.75" hidden="false" customHeight="false" outlineLevel="0" collapsed="false">
      <c r="A75" s="304"/>
    </row>
    <row r="76" customFormat="false" ht="12.75" hidden="false" customHeight="false" outlineLevel="0" collapsed="false">
      <c r="A76" s="304"/>
    </row>
    <row r="77" customFormat="false" ht="12.75" hidden="false" customHeight="false" outlineLevel="0" collapsed="false">
      <c r="A77" s="304"/>
    </row>
    <row r="78" customFormat="false" ht="12.75" hidden="false" customHeight="false" outlineLevel="0" collapsed="false">
      <c r="A78" s="304"/>
    </row>
    <row r="79" customFormat="false" ht="12.75" hidden="false" customHeight="false" outlineLevel="0" collapsed="false">
      <c r="A79" s="304"/>
    </row>
    <row r="80" customFormat="false" ht="12.75" hidden="false" customHeight="false" outlineLevel="0" collapsed="false">
      <c r="A80" s="304"/>
    </row>
    <row r="81" customFormat="false" ht="12.75" hidden="false" customHeight="false" outlineLevel="0" collapsed="false">
      <c r="A81" s="304"/>
    </row>
    <row r="82" customFormat="false" ht="12.75" hidden="false" customHeight="false" outlineLevel="0" collapsed="false">
      <c r="A82" s="304"/>
    </row>
    <row r="83" customFormat="false" ht="12.75" hidden="false" customHeight="false" outlineLevel="0" collapsed="false">
      <c r="A83" s="304"/>
    </row>
    <row r="84" customFormat="false" ht="12.75" hidden="false" customHeight="false" outlineLevel="0" collapsed="false">
      <c r="A84" s="304"/>
    </row>
    <row r="85" customFormat="false" ht="12.75" hidden="false" customHeight="false" outlineLevel="0" collapsed="false">
      <c r="A85" s="304"/>
    </row>
    <row r="86" customFormat="false" ht="12.75" hidden="false" customHeight="false" outlineLevel="0" collapsed="false">
      <c r="A86" s="304"/>
    </row>
    <row r="87" customFormat="false" ht="12.75" hidden="false" customHeight="false" outlineLevel="0" collapsed="false">
      <c r="A87" s="304"/>
    </row>
    <row r="88" customFormat="false" ht="12.75" hidden="false" customHeight="false" outlineLevel="0" collapsed="false">
      <c r="A88" s="304"/>
    </row>
    <row r="89" customFormat="false" ht="12.75" hidden="false" customHeight="false" outlineLevel="0" collapsed="false">
      <c r="A89" s="304"/>
    </row>
    <row r="90" customFormat="false" ht="12.75" hidden="false" customHeight="false" outlineLevel="0" collapsed="false">
      <c r="A90" s="304"/>
    </row>
    <row r="91" customFormat="false" ht="12.75" hidden="false" customHeight="false" outlineLevel="0" collapsed="false">
      <c r="A91" s="304"/>
    </row>
    <row r="92" customFormat="false" ht="12.75" hidden="false" customHeight="false" outlineLevel="0" collapsed="false">
      <c r="A92" s="304"/>
    </row>
    <row r="93" customFormat="false" ht="12.75" hidden="false" customHeight="false" outlineLevel="0" collapsed="false">
      <c r="A93" s="304"/>
    </row>
    <row r="94" customFormat="false" ht="12.75" hidden="false" customHeight="false" outlineLevel="0" collapsed="false">
      <c r="A94" s="304"/>
    </row>
    <row r="95" customFormat="false" ht="12.75" hidden="false" customHeight="false" outlineLevel="0" collapsed="false">
      <c r="A95" s="304"/>
    </row>
    <row r="96" customFormat="false" ht="12.75" hidden="false" customHeight="false" outlineLevel="0" collapsed="false">
      <c r="A96" s="304"/>
    </row>
    <row r="97" customFormat="false" ht="12.75" hidden="false" customHeight="false" outlineLevel="0" collapsed="false">
      <c r="A97" s="304"/>
    </row>
    <row r="98" customFormat="false" ht="12.75" hidden="false" customHeight="false" outlineLevel="0" collapsed="false">
      <c r="A98" s="304"/>
    </row>
    <row r="99" customFormat="false" ht="12.75" hidden="false" customHeight="false" outlineLevel="0" collapsed="false">
      <c r="A99" s="304"/>
    </row>
    <row r="100" customFormat="false" ht="12.75" hidden="false" customHeight="false" outlineLevel="0" collapsed="false">
      <c r="A100" s="304"/>
    </row>
    <row r="101" customFormat="false" ht="12.75" hidden="false" customHeight="false" outlineLevel="0" collapsed="false">
      <c r="A101" s="304"/>
    </row>
    <row r="102" customFormat="false" ht="12.75" hidden="false" customHeight="false" outlineLevel="0" collapsed="false">
      <c r="A102" s="304"/>
    </row>
    <row r="103" customFormat="false" ht="12.75" hidden="false" customHeight="false" outlineLevel="0" collapsed="false">
      <c r="A103" s="304"/>
    </row>
    <row r="104" customFormat="false" ht="12.75" hidden="false" customHeight="false" outlineLevel="0" collapsed="false">
      <c r="A104" s="304"/>
    </row>
    <row r="105" customFormat="false" ht="12.75" hidden="false" customHeight="false" outlineLevel="0" collapsed="false">
      <c r="A105" s="304"/>
    </row>
    <row r="106" customFormat="false" ht="12.75" hidden="false" customHeight="false" outlineLevel="0" collapsed="false">
      <c r="A106" s="304"/>
    </row>
    <row r="107" customFormat="false" ht="12.75" hidden="false" customHeight="false" outlineLevel="0" collapsed="false">
      <c r="A107" s="304"/>
    </row>
    <row r="108" customFormat="false" ht="12.75" hidden="false" customHeight="false" outlineLevel="0" collapsed="false">
      <c r="A108" s="304"/>
    </row>
    <row r="109" customFormat="false" ht="12.75" hidden="false" customHeight="false" outlineLevel="0" collapsed="false">
      <c r="A109" s="304"/>
    </row>
    <row r="110" customFormat="false" ht="12.75" hidden="false" customHeight="false" outlineLevel="0" collapsed="false">
      <c r="A110" s="304"/>
    </row>
    <row r="111" customFormat="false" ht="12.75" hidden="false" customHeight="false" outlineLevel="0" collapsed="false">
      <c r="A111" s="304"/>
    </row>
    <row r="112" customFormat="false" ht="12.75" hidden="false" customHeight="false" outlineLevel="0" collapsed="false">
      <c r="A112" s="304"/>
    </row>
    <row r="113" customFormat="false" ht="12.75" hidden="false" customHeight="false" outlineLevel="0" collapsed="false">
      <c r="A113" s="304"/>
    </row>
    <row r="114" customFormat="false" ht="12.75" hidden="false" customHeight="false" outlineLevel="0" collapsed="false">
      <c r="A114" s="304"/>
    </row>
    <row r="115" customFormat="false" ht="12.75" hidden="false" customHeight="false" outlineLevel="0" collapsed="false">
      <c r="A115" s="304"/>
    </row>
    <row r="116" customFormat="false" ht="12.75" hidden="false" customHeight="false" outlineLevel="0" collapsed="false">
      <c r="A116" s="304"/>
    </row>
    <row r="117" customFormat="false" ht="12.75" hidden="false" customHeight="false" outlineLevel="0" collapsed="false">
      <c r="A117" s="304"/>
    </row>
    <row r="118" customFormat="false" ht="12.75" hidden="false" customHeight="false" outlineLevel="0" collapsed="false">
      <c r="A118" s="304"/>
    </row>
    <row r="119" customFormat="false" ht="12.75" hidden="false" customHeight="false" outlineLevel="0" collapsed="false">
      <c r="A119" s="304"/>
    </row>
    <row r="120" customFormat="false" ht="12.75" hidden="false" customHeight="false" outlineLevel="0" collapsed="false">
      <c r="A120" s="304"/>
    </row>
    <row r="121" customFormat="false" ht="12.75" hidden="false" customHeight="false" outlineLevel="0" collapsed="false">
      <c r="A121" s="304"/>
    </row>
    <row r="122" customFormat="false" ht="12.75" hidden="false" customHeight="false" outlineLevel="0" collapsed="false">
      <c r="A122" s="304"/>
    </row>
    <row r="123" customFormat="false" ht="12.75" hidden="false" customHeight="false" outlineLevel="0" collapsed="false">
      <c r="A123" s="304"/>
    </row>
    <row r="124" customFormat="false" ht="12.75" hidden="false" customHeight="false" outlineLevel="0" collapsed="false">
      <c r="A124" s="304"/>
    </row>
    <row r="125" customFormat="false" ht="12.75" hidden="false" customHeight="false" outlineLevel="0" collapsed="false">
      <c r="A125" s="304"/>
    </row>
    <row r="126" customFormat="false" ht="12.75" hidden="false" customHeight="false" outlineLevel="0" collapsed="false">
      <c r="A126" s="304"/>
    </row>
    <row r="127" customFormat="false" ht="12.75" hidden="false" customHeight="false" outlineLevel="0" collapsed="false">
      <c r="A127" s="304"/>
    </row>
    <row r="128" customFormat="false" ht="12.75" hidden="false" customHeight="false" outlineLevel="0" collapsed="false">
      <c r="A128" s="304"/>
    </row>
    <row r="129" customFormat="false" ht="12.75" hidden="false" customHeight="false" outlineLevel="0" collapsed="false">
      <c r="A129" s="304"/>
    </row>
    <row r="130" customFormat="false" ht="12.75" hidden="false" customHeight="false" outlineLevel="0" collapsed="false">
      <c r="A130" s="304"/>
    </row>
    <row r="131" customFormat="false" ht="12.75" hidden="false" customHeight="false" outlineLevel="0" collapsed="false">
      <c r="A131" s="304"/>
    </row>
    <row r="132" customFormat="false" ht="12.75" hidden="false" customHeight="false" outlineLevel="0" collapsed="false">
      <c r="A132" s="304"/>
    </row>
    <row r="133" customFormat="false" ht="12.75" hidden="false" customHeight="false" outlineLevel="0" collapsed="false">
      <c r="A133" s="304"/>
    </row>
    <row r="134" customFormat="false" ht="12.75" hidden="false" customHeight="false" outlineLevel="0" collapsed="false">
      <c r="A134" s="304"/>
    </row>
    <row r="135" customFormat="false" ht="12.75" hidden="false" customHeight="false" outlineLevel="0" collapsed="false">
      <c r="A135" s="304"/>
    </row>
    <row r="136" customFormat="false" ht="12.75" hidden="false" customHeight="false" outlineLevel="0" collapsed="false">
      <c r="A136" s="304"/>
    </row>
    <row r="137" customFormat="false" ht="12.75" hidden="false" customHeight="false" outlineLevel="0" collapsed="false">
      <c r="A137" s="304"/>
    </row>
    <row r="138" customFormat="false" ht="12.75" hidden="false" customHeight="false" outlineLevel="0" collapsed="false">
      <c r="A138" s="304"/>
    </row>
    <row r="139" customFormat="false" ht="12.75" hidden="false" customHeight="false" outlineLevel="0" collapsed="false">
      <c r="A139" s="304"/>
    </row>
    <row r="140" customFormat="false" ht="12.75" hidden="false" customHeight="false" outlineLevel="0" collapsed="false">
      <c r="A140" s="304"/>
    </row>
    <row r="141" customFormat="false" ht="12.75" hidden="false" customHeight="false" outlineLevel="0" collapsed="false">
      <c r="A141" s="304"/>
    </row>
    <row r="142" customFormat="false" ht="12.75" hidden="false" customHeight="false" outlineLevel="0" collapsed="false">
      <c r="A142" s="304"/>
    </row>
    <row r="143" customFormat="false" ht="12.75" hidden="false" customHeight="false" outlineLevel="0" collapsed="false">
      <c r="A143" s="304"/>
    </row>
    <row r="144" customFormat="false" ht="12.75" hidden="false" customHeight="false" outlineLevel="0" collapsed="false">
      <c r="A144" s="304"/>
    </row>
    <row r="145" customFormat="false" ht="12.75" hidden="false" customHeight="false" outlineLevel="0" collapsed="false">
      <c r="A145" s="304"/>
    </row>
    <row r="146" customFormat="false" ht="12.75" hidden="false" customHeight="false" outlineLevel="0" collapsed="false">
      <c r="A146" s="304"/>
    </row>
    <row r="147" customFormat="false" ht="12.75" hidden="false" customHeight="false" outlineLevel="0" collapsed="false">
      <c r="A147" s="304"/>
    </row>
    <row r="148" customFormat="false" ht="12.75" hidden="false" customHeight="false" outlineLevel="0" collapsed="false">
      <c r="A148" s="304"/>
    </row>
    <row r="149" customFormat="false" ht="12.75" hidden="false" customHeight="false" outlineLevel="0" collapsed="false">
      <c r="A149" s="304"/>
    </row>
    <row r="150" customFormat="false" ht="12.75" hidden="false" customHeight="false" outlineLevel="0" collapsed="false">
      <c r="A150" s="304"/>
    </row>
    <row r="151" customFormat="false" ht="12.75" hidden="false" customHeight="false" outlineLevel="0" collapsed="false">
      <c r="A151" s="304"/>
    </row>
    <row r="152" customFormat="false" ht="12.75" hidden="false" customHeight="false" outlineLevel="0" collapsed="false">
      <c r="A152" s="304"/>
    </row>
    <row r="153" customFormat="false" ht="12.75" hidden="false" customHeight="false" outlineLevel="0" collapsed="false">
      <c r="A153" s="304"/>
    </row>
    <row r="154" customFormat="false" ht="12.75" hidden="false" customHeight="false" outlineLevel="0" collapsed="false">
      <c r="A154" s="304"/>
    </row>
    <row r="155" customFormat="false" ht="12.75" hidden="false" customHeight="false" outlineLevel="0" collapsed="false">
      <c r="A155" s="304"/>
    </row>
    <row r="156" customFormat="false" ht="12.75" hidden="false" customHeight="false" outlineLevel="0" collapsed="false">
      <c r="A156" s="304"/>
    </row>
    <row r="157" customFormat="false" ht="12.75" hidden="false" customHeight="false" outlineLevel="0" collapsed="false">
      <c r="A157" s="304"/>
    </row>
    <row r="158" customFormat="false" ht="12.75" hidden="false" customHeight="false" outlineLevel="0" collapsed="false">
      <c r="A158" s="304"/>
    </row>
    <row r="159" customFormat="false" ht="12.75" hidden="false" customHeight="false" outlineLevel="0" collapsed="false">
      <c r="A159" s="304"/>
    </row>
    <row r="160" customFormat="false" ht="12.75" hidden="false" customHeight="false" outlineLevel="0" collapsed="false">
      <c r="A160" s="304"/>
    </row>
    <row r="161" customFormat="false" ht="12.75" hidden="false" customHeight="false" outlineLevel="0" collapsed="false">
      <c r="A161" s="304"/>
    </row>
    <row r="162" customFormat="false" ht="12.75" hidden="false" customHeight="false" outlineLevel="0" collapsed="false">
      <c r="A162" s="304"/>
    </row>
    <row r="163" customFormat="false" ht="12.75" hidden="false" customHeight="false" outlineLevel="0" collapsed="false">
      <c r="A163" s="304"/>
    </row>
    <row r="164" customFormat="false" ht="12.75" hidden="false" customHeight="false" outlineLevel="0" collapsed="false">
      <c r="A164" s="304"/>
    </row>
    <row r="165" customFormat="false" ht="12.75" hidden="false" customHeight="false" outlineLevel="0" collapsed="false">
      <c r="A165" s="304"/>
    </row>
    <row r="166" customFormat="false" ht="12.75" hidden="false" customHeight="false" outlineLevel="0" collapsed="false">
      <c r="A166" s="304"/>
    </row>
    <row r="167" customFormat="false" ht="12.75" hidden="false" customHeight="false" outlineLevel="0" collapsed="false">
      <c r="A167" s="304"/>
    </row>
    <row r="168" customFormat="false" ht="12.75" hidden="false" customHeight="false" outlineLevel="0" collapsed="false">
      <c r="A168" s="304"/>
    </row>
    <row r="169" customFormat="false" ht="12.75" hidden="false" customHeight="false" outlineLevel="0" collapsed="false">
      <c r="A169" s="304"/>
    </row>
    <row r="170" customFormat="false" ht="12.75" hidden="false" customHeight="false" outlineLevel="0" collapsed="false">
      <c r="A170" s="304"/>
    </row>
    <row r="171" customFormat="false" ht="12.75" hidden="false" customHeight="false" outlineLevel="0" collapsed="false">
      <c r="A171" s="304"/>
    </row>
    <row r="172" customFormat="false" ht="12.75" hidden="false" customHeight="false" outlineLevel="0" collapsed="false">
      <c r="A172" s="304"/>
    </row>
    <row r="173" customFormat="false" ht="12.75" hidden="false" customHeight="false" outlineLevel="0" collapsed="false">
      <c r="A173" s="304"/>
    </row>
    <row r="174" customFormat="false" ht="12.75" hidden="false" customHeight="false" outlineLevel="0" collapsed="false">
      <c r="A174" s="304"/>
    </row>
    <row r="175" customFormat="false" ht="12.75" hidden="false" customHeight="false" outlineLevel="0" collapsed="false">
      <c r="A175" s="304"/>
    </row>
    <row r="176" customFormat="false" ht="12.75" hidden="false" customHeight="false" outlineLevel="0" collapsed="false">
      <c r="A176" s="304"/>
    </row>
    <row r="177" customFormat="false" ht="12.75" hidden="false" customHeight="false" outlineLevel="0" collapsed="false">
      <c r="A177" s="304"/>
    </row>
    <row r="178" customFormat="false" ht="12.75" hidden="false" customHeight="false" outlineLevel="0" collapsed="false">
      <c r="A178" s="304"/>
    </row>
    <row r="179" customFormat="false" ht="12.75" hidden="false" customHeight="false" outlineLevel="0" collapsed="false">
      <c r="A179" s="304"/>
    </row>
    <row r="180" customFormat="false" ht="12.75" hidden="false" customHeight="false" outlineLevel="0" collapsed="false">
      <c r="A180" s="304"/>
    </row>
    <row r="181" customFormat="false" ht="12.75" hidden="false" customHeight="false" outlineLevel="0" collapsed="false">
      <c r="A181" s="304"/>
    </row>
    <row r="182" customFormat="false" ht="12.75" hidden="false" customHeight="false" outlineLevel="0" collapsed="false">
      <c r="A182" s="304"/>
    </row>
    <row r="183" customFormat="false" ht="12.75" hidden="false" customHeight="false" outlineLevel="0" collapsed="false">
      <c r="A183" s="304"/>
    </row>
    <row r="184" customFormat="false" ht="12.75" hidden="false" customHeight="false" outlineLevel="0" collapsed="false">
      <c r="A184" s="304"/>
    </row>
    <row r="185" customFormat="false" ht="12.75" hidden="false" customHeight="false" outlineLevel="0" collapsed="false">
      <c r="A185" s="304"/>
    </row>
    <row r="186" customFormat="false" ht="12.75" hidden="false" customHeight="false" outlineLevel="0" collapsed="false">
      <c r="A186" s="304"/>
    </row>
    <row r="187" customFormat="false" ht="12.75" hidden="false" customHeight="false" outlineLevel="0" collapsed="false">
      <c r="A187" s="304"/>
    </row>
    <row r="188" customFormat="false" ht="12.75" hidden="false" customHeight="false" outlineLevel="0" collapsed="false">
      <c r="A188" s="304"/>
    </row>
    <row r="189" customFormat="false" ht="12.75" hidden="false" customHeight="false" outlineLevel="0" collapsed="false">
      <c r="A189" s="304"/>
    </row>
    <row r="190" customFormat="false" ht="12.75" hidden="false" customHeight="false" outlineLevel="0" collapsed="false">
      <c r="A190" s="304"/>
    </row>
    <row r="191" customFormat="false" ht="12.75" hidden="false" customHeight="false" outlineLevel="0" collapsed="false">
      <c r="A191" s="304"/>
    </row>
    <row r="192" customFormat="false" ht="12.75" hidden="false" customHeight="false" outlineLevel="0" collapsed="false">
      <c r="A192" s="304"/>
    </row>
    <row r="193" customFormat="false" ht="12.75" hidden="false" customHeight="false" outlineLevel="0" collapsed="false">
      <c r="A193" s="304"/>
    </row>
    <row r="194" customFormat="false" ht="12.75" hidden="false" customHeight="false" outlineLevel="0" collapsed="false">
      <c r="A194" s="304"/>
    </row>
    <row r="195" customFormat="false" ht="12.75" hidden="false" customHeight="false" outlineLevel="0" collapsed="false">
      <c r="A195" s="304"/>
    </row>
    <row r="196" customFormat="false" ht="12.75" hidden="false" customHeight="false" outlineLevel="0" collapsed="false">
      <c r="A196" s="304"/>
    </row>
    <row r="197" customFormat="false" ht="12.75" hidden="false" customHeight="false" outlineLevel="0" collapsed="false">
      <c r="A197" s="304"/>
    </row>
    <row r="198" customFormat="false" ht="12.75" hidden="false" customHeight="false" outlineLevel="0" collapsed="false">
      <c r="A198" s="304"/>
    </row>
    <row r="199" customFormat="false" ht="12.75" hidden="false" customHeight="false" outlineLevel="0" collapsed="false">
      <c r="A199" s="304"/>
    </row>
    <row r="200" customFormat="false" ht="12.75" hidden="false" customHeight="false" outlineLevel="0" collapsed="false">
      <c r="A200" s="304"/>
    </row>
    <row r="201" customFormat="false" ht="12.75" hidden="false" customHeight="false" outlineLevel="0" collapsed="false">
      <c r="A201" s="304"/>
    </row>
    <row r="202" customFormat="false" ht="12.75" hidden="false" customHeight="false" outlineLevel="0" collapsed="false">
      <c r="A202" s="304"/>
    </row>
    <row r="203" customFormat="false" ht="12.75" hidden="false" customHeight="false" outlineLevel="0" collapsed="false">
      <c r="A203" s="304"/>
    </row>
    <row r="204" customFormat="false" ht="12.75" hidden="false" customHeight="false" outlineLevel="0" collapsed="false">
      <c r="A204" s="304"/>
    </row>
    <row r="205" customFormat="false" ht="12.75" hidden="false" customHeight="false" outlineLevel="0" collapsed="false">
      <c r="A205" s="304"/>
    </row>
    <row r="206" customFormat="false" ht="12.75" hidden="false" customHeight="false" outlineLevel="0" collapsed="false">
      <c r="A206" s="304"/>
    </row>
    <row r="207" customFormat="false" ht="12.75" hidden="false" customHeight="false" outlineLevel="0" collapsed="false">
      <c r="A207" s="304"/>
    </row>
    <row r="208" customFormat="false" ht="12.75" hidden="false" customHeight="false" outlineLevel="0" collapsed="false">
      <c r="A208" s="304"/>
    </row>
    <row r="209" customFormat="false" ht="12.75" hidden="false" customHeight="false" outlineLevel="0" collapsed="false">
      <c r="A209" s="304"/>
    </row>
    <row r="210" customFormat="false" ht="12.75" hidden="false" customHeight="false" outlineLevel="0" collapsed="false">
      <c r="A210" s="304"/>
    </row>
    <row r="211" customFormat="false" ht="12.75" hidden="false" customHeight="false" outlineLevel="0" collapsed="false">
      <c r="A211" s="304"/>
    </row>
    <row r="212" customFormat="false" ht="12.75" hidden="false" customHeight="false" outlineLevel="0" collapsed="false">
      <c r="A212" s="304"/>
    </row>
    <row r="213" customFormat="false" ht="12.75" hidden="false" customHeight="false" outlineLevel="0" collapsed="false">
      <c r="A213" s="304"/>
    </row>
    <row r="214" customFormat="false" ht="12.75" hidden="false" customHeight="false" outlineLevel="0" collapsed="false">
      <c r="A214" s="304"/>
    </row>
    <row r="215" customFormat="false" ht="12.75" hidden="false" customHeight="false" outlineLevel="0" collapsed="false">
      <c r="A215" s="304"/>
    </row>
    <row r="216" customFormat="false" ht="12.75" hidden="false" customHeight="false" outlineLevel="0" collapsed="false">
      <c r="A216" s="304"/>
    </row>
    <row r="217" customFormat="false" ht="12.75" hidden="false" customHeight="false" outlineLevel="0" collapsed="false">
      <c r="A217" s="304"/>
    </row>
    <row r="218" customFormat="false" ht="12.75" hidden="false" customHeight="false" outlineLevel="0" collapsed="false">
      <c r="A218" s="304"/>
    </row>
    <row r="219" customFormat="false" ht="12.75" hidden="false" customHeight="false" outlineLevel="0" collapsed="false">
      <c r="A219" s="304"/>
    </row>
    <row r="220" customFormat="false" ht="12.75" hidden="false" customHeight="false" outlineLevel="0" collapsed="false">
      <c r="A220" s="304"/>
    </row>
    <row r="221" customFormat="false" ht="12.75" hidden="false" customHeight="false" outlineLevel="0" collapsed="false">
      <c r="A221" s="304"/>
    </row>
    <row r="222" customFormat="false" ht="12.75" hidden="false" customHeight="false" outlineLevel="0" collapsed="false">
      <c r="A222" s="304"/>
    </row>
    <row r="223" customFormat="false" ht="12.75" hidden="false" customHeight="false" outlineLevel="0" collapsed="false">
      <c r="A223" s="304"/>
    </row>
    <row r="224" customFormat="false" ht="12.75" hidden="false" customHeight="false" outlineLevel="0" collapsed="false">
      <c r="A224" s="304"/>
    </row>
    <row r="225" customFormat="false" ht="12.75" hidden="false" customHeight="false" outlineLevel="0" collapsed="false">
      <c r="A225" s="304"/>
    </row>
    <row r="226" customFormat="false" ht="12.75" hidden="false" customHeight="false" outlineLevel="0" collapsed="false">
      <c r="A226" s="304"/>
    </row>
    <row r="227" customFormat="false" ht="12.75" hidden="false" customHeight="false" outlineLevel="0" collapsed="false">
      <c r="A227" s="304"/>
    </row>
    <row r="228" customFormat="false" ht="12.75" hidden="false" customHeight="false" outlineLevel="0" collapsed="false">
      <c r="A228" s="304"/>
    </row>
    <row r="229" customFormat="false" ht="12.75" hidden="false" customHeight="false" outlineLevel="0" collapsed="false">
      <c r="A229" s="304"/>
    </row>
    <row r="230" customFormat="false" ht="12.75" hidden="false" customHeight="false" outlineLevel="0" collapsed="false">
      <c r="A230" s="304"/>
    </row>
    <row r="231" customFormat="false" ht="12.75" hidden="false" customHeight="false" outlineLevel="0" collapsed="false">
      <c r="A231" s="304"/>
    </row>
    <row r="232" customFormat="false" ht="12.75" hidden="false" customHeight="false" outlineLevel="0" collapsed="false">
      <c r="A232" s="304"/>
    </row>
    <row r="233" customFormat="false" ht="12.75" hidden="false" customHeight="false" outlineLevel="0" collapsed="false">
      <c r="A233" s="304"/>
    </row>
    <row r="234" customFormat="false" ht="12.75" hidden="false" customHeight="false" outlineLevel="0" collapsed="false">
      <c r="A234" s="304"/>
    </row>
    <row r="235" customFormat="false" ht="12.75" hidden="false" customHeight="false" outlineLevel="0" collapsed="false">
      <c r="A235" s="304"/>
    </row>
    <row r="236" customFormat="false" ht="12.75" hidden="false" customHeight="false" outlineLevel="0" collapsed="false">
      <c r="A236" s="304"/>
    </row>
    <row r="237" customFormat="false" ht="12.75" hidden="false" customHeight="false" outlineLevel="0" collapsed="false">
      <c r="A237" s="304"/>
    </row>
    <row r="238" customFormat="false" ht="12.75" hidden="false" customHeight="false" outlineLevel="0" collapsed="false">
      <c r="A238" s="304"/>
    </row>
    <row r="239" customFormat="false" ht="12.75" hidden="false" customHeight="false" outlineLevel="0" collapsed="false">
      <c r="A239" s="304"/>
    </row>
    <row r="240" customFormat="false" ht="12.75" hidden="false" customHeight="false" outlineLevel="0" collapsed="false">
      <c r="A240" s="304"/>
    </row>
    <row r="241" customFormat="false" ht="12.75" hidden="false" customHeight="false" outlineLevel="0" collapsed="false">
      <c r="A241" s="304"/>
    </row>
    <row r="242" customFormat="false" ht="12.75" hidden="false" customHeight="false" outlineLevel="0" collapsed="false">
      <c r="A242" s="304"/>
    </row>
    <row r="243" customFormat="false" ht="12.75" hidden="false" customHeight="false" outlineLevel="0" collapsed="false">
      <c r="A243" s="304"/>
    </row>
    <row r="244" customFormat="false" ht="12.75" hidden="false" customHeight="false" outlineLevel="0" collapsed="false">
      <c r="A244" s="304"/>
    </row>
    <row r="245" customFormat="false" ht="12.75" hidden="false" customHeight="false" outlineLevel="0" collapsed="false">
      <c r="A245" s="304"/>
    </row>
    <row r="246" customFormat="false" ht="12.75" hidden="false" customHeight="false" outlineLevel="0" collapsed="false">
      <c r="A246" s="304"/>
    </row>
    <row r="247" customFormat="false" ht="12.75" hidden="false" customHeight="false" outlineLevel="0" collapsed="false">
      <c r="A247" s="304"/>
    </row>
    <row r="248" customFormat="false" ht="12.75" hidden="false" customHeight="false" outlineLevel="0" collapsed="false">
      <c r="A248" s="304"/>
    </row>
    <row r="249" customFormat="false" ht="12.75" hidden="false" customHeight="false" outlineLevel="0" collapsed="false">
      <c r="A249" s="304"/>
    </row>
    <row r="250" customFormat="false" ht="12.75" hidden="false" customHeight="false" outlineLevel="0" collapsed="false">
      <c r="A250" s="304"/>
    </row>
    <row r="251" customFormat="false" ht="12.75" hidden="false" customHeight="false" outlineLevel="0" collapsed="false">
      <c r="A251" s="304"/>
    </row>
    <row r="252" customFormat="false" ht="12.75" hidden="false" customHeight="false" outlineLevel="0" collapsed="false">
      <c r="A252" s="304"/>
    </row>
    <row r="253" customFormat="false" ht="12.75" hidden="false" customHeight="false" outlineLevel="0" collapsed="false">
      <c r="A253" s="304"/>
    </row>
    <row r="254" customFormat="false" ht="12.75" hidden="false" customHeight="false" outlineLevel="0" collapsed="false">
      <c r="A254" s="304"/>
    </row>
    <row r="255" customFormat="false" ht="12.75" hidden="false" customHeight="false" outlineLevel="0" collapsed="false">
      <c r="A255" s="304"/>
    </row>
    <row r="256" customFormat="false" ht="12.75" hidden="false" customHeight="false" outlineLevel="0" collapsed="false">
      <c r="A256" s="304"/>
    </row>
    <row r="257" customFormat="false" ht="12.75" hidden="false" customHeight="false" outlineLevel="0" collapsed="false">
      <c r="A257" s="304"/>
    </row>
    <row r="258" customFormat="false" ht="12.75" hidden="false" customHeight="false" outlineLevel="0" collapsed="false">
      <c r="A258" s="304"/>
    </row>
    <row r="259" customFormat="false" ht="12.75" hidden="false" customHeight="false" outlineLevel="0" collapsed="false">
      <c r="A259" s="304"/>
    </row>
    <row r="260" customFormat="false" ht="12.75" hidden="false" customHeight="false" outlineLevel="0" collapsed="false">
      <c r="A260" s="304"/>
    </row>
    <row r="261" customFormat="false" ht="12.75" hidden="false" customHeight="false" outlineLevel="0" collapsed="false">
      <c r="A261" s="304"/>
    </row>
    <row r="262" customFormat="false" ht="12.75" hidden="false" customHeight="false" outlineLevel="0" collapsed="false">
      <c r="A262" s="304"/>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4"/>
      <c r="B1" s="214"/>
      <c r="C1" s="305"/>
    </row>
    <row r="2" customFormat="false" ht="14.25" hidden="false" customHeight="true" outlineLevel="0" collapsed="false">
      <c r="A2" s="214"/>
      <c r="B2" s="214"/>
      <c r="C2" s="306"/>
    </row>
    <row r="3" customFormat="false" ht="14.25" hidden="false" customHeight="true" outlineLevel="0" collapsed="false">
      <c r="A3" s="214"/>
      <c r="B3" s="214"/>
      <c r="C3" s="214"/>
    </row>
    <row r="4" customFormat="false" ht="17.25" hidden="false" customHeight="true" outlineLevel="0" collapsed="false">
      <c r="A4" s="307"/>
      <c r="B4" s="307"/>
      <c r="C4" s="307"/>
    </row>
    <row r="5" customFormat="false" ht="17.25" hidden="false" customHeight="true" outlineLevel="0" collapsed="false">
      <c r="B5" s="308"/>
    </row>
    <row r="6" s="214" customFormat="true" ht="17.25" hidden="false" customHeight="true" outlineLevel="0" collapsed="false">
      <c r="A6" s="309"/>
      <c r="B6" s="309"/>
      <c r="C6" s="310"/>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8" customFormat="true" ht="20.1" hidden="false" customHeight="true" outlineLevel="0" collapsed="false">
      <c r="A1" s="133"/>
      <c r="B1" s="133"/>
      <c r="C1" s="133"/>
      <c r="D1" s="133"/>
      <c r="E1" s="133"/>
      <c r="F1" s="133"/>
      <c r="G1" s="133"/>
      <c r="H1" s="133"/>
      <c r="I1" s="133"/>
    </row>
    <row r="2" s="168" customFormat="true" ht="20.1" hidden="false" customHeight="true" outlineLevel="0" collapsed="false">
      <c r="A2" s="135" t="s">
        <v>840</v>
      </c>
      <c r="B2" s="135"/>
      <c r="C2" s="135"/>
      <c r="D2" s="135"/>
      <c r="E2" s="135"/>
      <c r="F2" s="135"/>
      <c r="G2" s="135"/>
      <c r="H2" s="135"/>
      <c r="I2" s="135"/>
    </row>
    <row r="3" s="168" customFormat="true" ht="20.1" hidden="false" customHeight="true" outlineLevel="0" collapsed="false">
      <c r="A3" s="217" t="s">
        <v>841</v>
      </c>
      <c r="B3" s="217"/>
      <c r="C3" s="217"/>
      <c r="D3" s="217"/>
      <c r="E3" s="217"/>
      <c r="F3" s="217"/>
      <c r="G3" s="217"/>
      <c r="H3" s="217"/>
      <c r="I3" s="217"/>
    </row>
    <row r="4" customFormat="false" ht="20.1" hidden="false" customHeight="true" outlineLevel="0" collapsed="false">
      <c r="A4" s="170"/>
      <c r="B4" s="170"/>
      <c r="C4" s="170"/>
      <c r="D4" s="170"/>
      <c r="E4" s="170"/>
      <c r="F4" s="170"/>
      <c r="G4" s="170"/>
      <c r="H4" s="170"/>
      <c r="I4" s="170"/>
    </row>
    <row r="5" customFormat="false" ht="12.75" hidden="false" customHeight="true" outlineLevel="0" collapsed="false">
      <c r="A5" s="311" t="s">
        <v>842</v>
      </c>
      <c r="B5" s="138" t="s">
        <v>843</v>
      </c>
      <c r="C5" s="218" t="n">
        <v>2008</v>
      </c>
      <c r="D5" s="218"/>
      <c r="E5" s="312" t="n">
        <v>2007</v>
      </c>
      <c r="F5" s="218" t="n">
        <v>2008</v>
      </c>
      <c r="G5" s="218"/>
      <c r="H5" s="313" t="s">
        <v>844</v>
      </c>
      <c r="I5" s="313"/>
    </row>
    <row r="6" customFormat="false" ht="12.75" hidden="false" customHeight="false" outlineLevel="0" collapsed="false">
      <c r="A6" s="311"/>
      <c r="B6" s="138"/>
      <c r="C6" s="218"/>
      <c r="D6" s="218"/>
      <c r="E6" s="312"/>
      <c r="F6" s="218"/>
      <c r="G6" s="218"/>
      <c r="H6" s="313"/>
      <c r="I6" s="313"/>
    </row>
    <row r="7" customFormat="false" ht="12.75" hidden="false" customHeight="false" outlineLevel="0" collapsed="false">
      <c r="A7" s="311"/>
      <c r="B7" s="138"/>
      <c r="C7" s="314" t="s">
        <v>455</v>
      </c>
      <c r="D7" s="315" t="s">
        <v>492</v>
      </c>
      <c r="E7" s="315"/>
      <c r="F7" s="314" t="s">
        <v>455</v>
      </c>
      <c r="G7" s="315" t="s">
        <v>845</v>
      </c>
      <c r="H7" s="316" t="s">
        <v>846</v>
      </c>
      <c r="I7" s="316"/>
    </row>
    <row r="8" customFormat="false" ht="12.75" hidden="false" customHeight="false" outlineLevel="0" collapsed="false">
      <c r="A8" s="311"/>
      <c r="B8" s="138"/>
      <c r="C8" s="138" t="s">
        <v>540</v>
      </c>
      <c r="D8" s="138"/>
      <c r="E8" s="138"/>
      <c r="F8" s="138" t="s">
        <v>432</v>
      </c>
      <c r="G8" s="138"/>
      <c r="H8" s="317" t="s">
        <v>847</v>
      </c>
      <c r="I8" s="142" t="s">
        <v>432</v>
      </c>
    </row>
    <row r="9" customFormat="false" ht="12.75" hidden="false" customHeight="false" outlineLevel="0" collapsed="false">
      <c r="A9" s="311"/>
      <c r="B9" s="138"/>
      <c r="C9" s="138"/>
      <c r="D9" s="138"/>
      <c r="E9" s="138"/>
      <c r="F9" s="138"/>
      <c r="G9" s="138"/>
      <c r="H9" s="317"/>
      <c r="I9" s="142"/>
    </row>
    <row r="10" customFormat="false" ht="12.75" hidden="false" customHeight="false" outlineLevel="0" collapsed="false">
      <c r="A10" s="214"/>
      <c r="B10" s="318"/>
      <c r="C10" s="148"/>
      <c r="D10" s="148"/>
      <c r="E10" s="148"/>
      <c r="F10" s="148"/>
      <c r="G10" s="148"/>
      <c r="H10" s="319"/>
      <c r="I10" s="148"/>
    </row>
    <row r="11" customFormat="false" ht="17.25" hidden="false" customHeight="true" outlineLevel="0" collapsed="false">
      <c r="B11" s="226" t="s">
        <v>848</v>
      </c>
      <c r="C11" s="320" t="n">
        <v>1931290</v>
      </c>
      <c r="D11" s="320" t="n">
        <v>9145613</v>
      </c>
      <c r="E11" s="320" t="n">
        <v>8435548</v>
      </c>
      <c r="F11" s="321" t="n">
        <v>2.9</v>
      </c>
      <c r="G11" s="321" t="n">
        <v>2.7</v>
      </c>
      <c r="H11" s="322" t="n">
        <v>710065</v>
      </c>
      <c r="I11" s="323" t="n">
        <v>8.4</v>
      </c>
    </row>
    <row r="12" customFormat="false" ht="17.25" hidden="false" customHeight="true" outlineLevel="0" collapsed="false">
      <c r="B12" s="226"/>
      <c r="C12" s="278"/>
      <c r="D12" s="320"/>
      <c r="E12" s="278"/>
      <c r="F12" s="324"/>
      <c r="G12" s="324"/>
      <c r="H12" s="325"/>
      <c r="I12" s="326"/>
    </row>
    <row r="13" s="232" customFormat="true" ht="17.25" hidden="false" customHeight="true" outlineLevel="0" collapsed="false">
      <c r="B13" s="226" t="s">
        <v>849</v>
      </c>
      <c r="C13" s="320" t="n">
        <v>20104855</v>
      </c>
      <c r="D13" s="320" t="n">
        <v>99625475</v>
      </c>
      <c r="E13" s="320" t="n">
        <v>97053898</v>
      </c>
      <c r="F13" s="321" t="n">
        <v>30.3</v>
      </c>
      <c r="G13" s="321" t="n">
        <v>29.4</v>
      </c>
      <c r="H13" s="322" t="n">
        <v>2571577</v>
      </c>
      <c r="I13" s="323" t="n">
        <v>2.6</v>
      </c>
    </row>
    <row r="14" s="232" customFormat="true" ht="17.25" hidden="false" customHeight="true" outlineLevel="0" collapsed="false">
      <c r="B14" s="226"/>
      <c r="C14" s="320"/>
      <c r="D14" s="320"/>
      <c r="E14" s="320"/>
      <c r="F14" s="321"/>
      <c r="G14" s="321"/>
      <c r="H14" s="322"/>
      <c r="I14" s="323"/>
    </row>
    <row r="15" s="232" customFormat="true" ht="17.25" hidden="false" customHeight="true" outlineLevel="0" collapsed="false">
      <c r="B15" s="226" t="s">
        <v>850</v>
      </c>
      <c r="C15" s="320" t="n">
        <v>17536499</v>
      </c>
      <c r="D15" s="320" t="n">
        <v>92556954</v>
      </c>
      <c r="E15" s="320" t="n">
        <v>88699818</v>
      </c>
      <c r="F15" s="321" t="n">
        <v>26.4</v>
      </c>
      <c r="G15" s="321" t="n">
        <v>27.3</v>
      </c>
      <c r="H15" s="322" t="n">
        <v>3857136</v>
      </c>
      <c r="I15" s="323" t="n">
        <v>4.3</v>
      </c>
    </row>
    <row r="16" s="232" customFormat="true" ht="17.25" hidden="false" customHeight="true" outlineLevel="0" collapsed="false">
      <c r="B16" s="226"/>
      <c r="C16" s="320"/>
      <c r="D16" s="320"/>
      <c r="E16" s="320"/>
      <c r="F16" s="321"/>
      <c r="G16" s="321"/>
      <c r="H16" s="322"/>
      <c r="I16" s="323"/>
    </row>
    <row r="17" s="232" customFormat="true" ht="17.25" hidden="false" customHeight="true" outlineLevel="0" collapsed="false">
      <c r="B17" s="226" t="s">
        <v>851</v>
      </c>
      <c r="C17" s="320" t="n">
        <v>2742075</v>
      </c>
      <c r="D17" s="320" t="n">
        <v>14460294</v>
      </c>
      <c r="E17" s="320" t="n">
        <v>13790294</v>
      </c>
      <c r="F17" s="321" t="n">
        <v>4.1</v>
      </c>
      <c r="G17" s="321" t="n">
        <v>4.3</v>
      </c>
      <c r="H17" s="322" t="n">
        <v>670000</v>
      </c>
      <c r="I17" s="323" t="n">
        <v>4.9</v>
      </c>
    </row>
    <row r="18" s="232" customFormat="true" ht="17.25" hidden="false" customHeight="true" outlineLevel="0" collapsed="false">
      <c r="B18" s="226"/>
      <c r="D18" s="320"/>
      <c r="E18" s="320"/>
      <c r="F18" s="321"/>
      <c r="G18" s="321"/>
      <c r="H18" s="322"/>
      <c r="I18" s="323"/>
    </row>
    <row r="19" s="232" customFormat="true" ht="17.25" hidden="false" customHeight="true" outlineLevel="0" collapsed="false">
      <c r="B19" s="226" t="s">
        <v>852</v>
      </c>
      <c r="C19" s="320" t="n">
        <v>9155541</v>
      </c>
      <c r="D19" s="320" t="n">
        <v>48000838</v>
      </c>
      <c r="E19" s="320" t="n">
        <v>45818785</v>
      </c>
      <c r="F19" s="321" t="n">
        <v>13.8</v>
      </c>
      <c r="G19" s="321" t="n">
        <v>14.2</v>
      </c>
      <c r="H19" s="322" t="n">
        <v>2182053</v>
      </c>
      <c r="I19" s="323" t="n">
        <v>4.8</v>
      </c>
    </row>
    <row r="20" s="232" customFormat="true" ht="17.25" hidden="false" customHeight="true" outlineLevel="0" collapsed="false">
      <c r="B20" s="226"/>
      <c r="C20" s="320"/>
      <c r="D20" s="320"/>
      <c r="E20" s="320"/>
      <c r="F20" s="321"/>
      <c r="G20" s="321"/>
      <c r="H20" s="322"/>
      <c r="I20" s="323"/>
    </row>
    <row r="21" s="232" customFormat="true" ht="17.25" hidden="false" customHeight="true" outlineLevel="0" collapsed="false">
      <c r="B21" s="226" t="s">
        <v>853</v>
      </c>
      <c r="C21" s="320" t="n">
        <v>8887826</v>
      </c>
      <c r="D21" s="320" t="n">
        <v>44442629</v>
      </c>
      <c r="E21" s="320" t="n">
        <v>31718984</v>
      </c>
      <c r="F21" s="321" t="n">
        <v>13.4</v>
      </c>
      <c r="G21" s="321" t="n">
        <v>13.1</v>
      </c>
      <c r="H21" s="322" t="n">
        <v>12723645</v>
      </c>
      <c r="I21" s="323" t="n">
        <v>40.1</v>
      </c>
    </row>
    <row r="22" s="232" customFormat="true" ht="17.25" hidden="false" customHeight="true" outlineLevel="0" collapsed="false">
      <c r="B22" s="226"/>
      <c r="C22" s="320"/>
      <c r="D22" s="320"/>
      <c r="E22" s="320"/>
      <c r="F22" s="321"/>
      <c r="G22" s="321"/>
      <c r="H22" s="322"/>
      <c r="I22" s="323"/>
    </row>
    <row r="23" s="232" customFormat="true" ht="17.25" hidden="false" customHeight="true" outlineLevel="0" collapsed="false">
      <c r="B23" s="327" t="s">
        <v>854</v>
      </c>
      <c r="C23" s="320"/>
      <c r="D23" s="320"/>
      <c r="E23" s="320"/>
      <c r="F23" s="321"/>
      <c r="G23" s="321"/>
      <c r="H23" s="322"/>
      <c r="I23" s="323"/>
    </row>
    <row r="24" s="232" customFormat="true" ht="17.25" hidden="false" customHeight="true" outlineLevel="0" collapsed="false">
      <c r="B24" s="226" t="s">
        <v>855</v>
      </c>
      <c r="C24" s="320" t="n">
        <v>6022682</v>
      </c>
      <c r="D24" s="320" t="n">
        <v>30987637</v>
      </c>
      <c r="E24" s="320" t="n">
        <v>29919256</v>
      </c>
      <c r="F24" s="321" t="n">
        <v>9.1</v>
      </c>
      <c r="G24" s="321" t="n">
        <v>9.1</v>
      </c>
      <c r="H24" s="322" t="n">
        <v>1068381</v>
      </c>
      <c r="I24" s="323" t="n">
        <v>3.6</v>
      </c>
    </row>
    <row r="25" customFormat="false" ht="17.25" hidden="false" customHeight="true" outlineLevel="0" collapsed="false">
      <c r="A25" s="328" t="n">
        <v>1</v>
      </c>
      <c r="B25" s="329" t="s">
        <v>856</v>
      </c>
      <c r="C25" s="330"/>
      <c r="D25" s="320"/>
      <c r="E25" s="330"/>
      <c r="F25" s="331"/>
      <c r="G25" s="331"/>
      <c r="H25" s="332"/>
      <c r="I25" s="323"/>
    </row>
    <row r="26" customFormat="false" ht="17.25" hidden="false" customHeight="true" outlineLevel="0" collapsed="false">
      <c r="A26" s="214"/>
      <c r="B26" s="233" t="s">
        <v>857</v>
      </c>
      <c r="C26" s="330" t="n">
        <v>1854525</v>
      </c>
      <c r="D26" s="330" t="n">
        <v>8766683</v>
      </c>
      <c r="E26" s="330" t="n">
        <v>7971988</v>
      </c>
      <c r="F26" s="331" t="n">
        <v>2.8</v>
      </c>
      <c r="G26" s="331" t="n">
        <v>2.6</v>
      </c>
      <c r="H26" s="332" t="n">
        <v>794695</v>
      </c>
      <c r="I26" s="333" t="n">
        <v>10</v>
      </c>
    </row>
    <row r="27" customFormat="false" ht="17.25" hidden="false" customHeight="true" outlineLevel="0" collapsed="false">
      <c r="A27" s="328" t="n">
        <v>2</v>
      </c>
      <c r="B27" s="233" t="s">
        <v>858</v>
      </c>
      <c r="C27" s="330" t="n">
        <v>38773</v>
      </c>
      <c r="D27" s="330" t="n">
        <v>205352</v>
      </c>
      <c r="E27" s="330" t="n">
        <v>259053</v>
      </c>
      <c r="F27" s="331" t="n">
        <v>0.1</v>
      </c>
      <c r="G27" s="331" t="n">
        <v>0.1</v>
      </c>
      <c r="H27" s="332" t="n">
        <v>-53701</v>
      </c>
      <c r="I27" s="333" t="n">
        <v>-20.7</v>
      </c>
    </row>
    <row r="28" customFormat="false" ht="17.25" hidden="false" customHeight="true" outlineLevel="0" collapsed="false">
      <c r="A28" s="328" t="n">
        <v>5</v>
      </c>
      <c r="B28" s="233" t="s">
        <v>859</v>
      </c>
      <c r="C28" s="330" t="n">
        <v>33855</v>
      </c>
      <c r="D28" s="330" t="n">
        <v>152660</v>
      </c>
      <c r="E28" s="330" t="n">
        <v>188821</v>
      </c>
      <c r="F28" s="331" t="n">
        <v>0.1</v>
      </c>
      <c r="G28" s="331" t="n">
        <v>0</v>
      </c>
      <c r="H28" s="332" t="n">
        <v>-36161</v>
      </c>
      <c r="I28" s="333" t="n">
        <v>-19.2</v>
      </c>
    </row>
    <row r="29" customFormat="false" ht="17.25" hidden="false" customHeight="true" outlineLevel="0" collapsed="false">
      <c r="A29" s="328" t="n">
        <v>10</v>
      </c>
      <c r="B29" s="233" t="s">
        <v>860</v>
      </c>
      <c r="C29" s="330" t="n">
        <v>263810</v>
      </c>
      <c r="D29" s="330" t="n">
        <v>1493253</v>
      </c>
      <c r="E29" s="330" t="n">
        <v>1166995</v>
      </c>
      <c r="F29" s="331" t="n">
        <v>0.4</v>
      </c>
      <c r="G29" s="331" t="n">
        <v>0.4</v>
      </c>
      <c r="H29" s="332" t="n">
        <v>326258</v>
      </c>
      <c r="I29" s="333" t="n">
        <v>28</v>
      </c>
    </row>
    <row r="30" customFormat="false" ht="17.25" hidden="false" customHeight="true" outlineLevel="0" collapsed="false">
      <c r="A30" s="328" t="n">
        <v>11</v>
      </c>
      <c r="B30" s="233" t="s">
        <v>861</v>
      </c>
      <c r="C30" s="330" t="n">
        <v>6794344</v>
      </c>
      <c r="D30" s="330" t="n">
        <v>34068745</v>
      </c>
      <c r="E30" s="330" t="n">
        <v>23789092</v>
      </c>
      <c r="F30" s="331" t="n">
        <v>10.2</v>
      </c>
      <c r="G30" s="331" t="n">
        <v>10</v>
      </c>
      <c r="H30" s="332" t="n">
        <v>10279653</v>
      </c>
      <c r="I30" s="333" t="n">
        <v>43.2</v>
      </c>
    </row>
    <row r="31" customFormat="false" ht="17.25" hidden="false" customHeight="true" outlineLevel="0" collapsed="false">
      <c r="A31" s="328" t="n">
        <v>12</v>
      </c>
      <c r="B31" s="233" t="s">
        <v>862</v>
      </c>
      <c r="C31" s="320" t="s">
        <v>609</v>
      </c>
      <c r="D31" s="320" t="s">
        <v>609</v>
      </c>
      <c r="E31" s="320" t="s">
        <v>609</v>
      </c>
      <c r="F31" s="334" t="s">
        <v>609</v>
      </c>
      <c r="G31" s="334" t="s">
        <v>609</v>
      </c>
      <c r="H31" s="335" t="s">
        <v>609</v>
      </c>
      <c r="I31" s="336" t="s">
        <v>609</v>
      </c>
    </row>
    <row r="32" customFormat="false" ht="17.25" hidden="false" customHeight="true" outlineLevel="0" collapsed="false">
      <c r="A32" s="328" t="n">
        <v>13</v>
      </c>
      <c r="B32" s="233" t="s">
        <v>863</v>
      </c>
      <c r="C32" s="330" t="n">
        <v>503818</v>
      </c>
      <c r="D32" s="330" t="n">
        <v>2374726</v>
      </c>
      <c r="E32" s="330" t="n">
        <v>2347798</v>
      </c>
      <c r="F32" s="331" t="n">
        <v>0.8</v>
      </c>
      <c r="G32" s="331" t="n">
        <v>0.7</v>
      </c>
      <c r="H32" s="332" t="n">
        <v>26928</v>
      </c>
      <c r="I32" s="333" t="n">
        <v>1.1</v>
      </c>
    </row>
    <row r="33" customFormat="false" ht="17.25" hidden="false" customHeight="true" outlineLevel="0" collapsed="false">
      <c r="A33" s="328" t="n">
        <v>14</v>
      </c>
      <c r="B33" s="233" t="s">
        <v>864</v>
      </c>
      <c r="C33" s="330" t="n">
        <v>123243</v>
      </c>
      <c r="D33" s="330" t="n">
        <v>589667</v>
      </c>
      <c r="E33" s="330" t="n">
        <v>570511</v>
      </c>
      <c r="F33" s="331" t="n">
        <v>0.2</v>
      </c>
      <c r="G33" s="331" t="n">
        <v>0.2</v>
      </c>
      <c r="H33" s="332" t="n">
        <v>19156</v>
      </c>
      <c r="I33" s="333" t="n">
        <v>3.4</v>
      </c>
    </row>
    <row r="34" customFormat="false" ht="17.25" hidden="false" customHeight="true" outlineLevel="0" collapsed="false">
      <c r="A34" s="328" t="n">
        <v>15</v>
      </c>
      <c r="B34" s="233" t="s">
        <v>865</v>
      </c>
      <c r="C34" s="330" t="n">
        <v>3176474</v>
      </c>
      <c r="D34" s="330" t="n">
        <v>15287907</v>
      </c>
      <c r="E34" s="330" t="n">
        <v>13811199</v>
      </c>
      <c r="F34" s="331" t="n">
        <v>4.8</v>
      </c>
      <c r="G34" s="331" t="n">
        <v>4.5</v>
      </c>
      <c r="H34" s="332" t="n">
        <v>1476708</v>
      </c>
      <c r="I34" s="333" t="n">
        <v>10.7</v>
      </c>
    </row>
    <row r="35" customFormat="false" ht="17.25" hidden="false" customHeight="true" outlineLevel="0" collapsed="false">
      <c r="A35" s="328" t="n">
        <v>16</v>
      </c>
      <c r="B35" s="233" t="s">
        <v>866</v>
      </c>
      <c r="C35" s="330" t="n">
        <v>57255</v>
      </c>
      <c r="D35" s="330" t="n">
        <v>291872</v>
      </c>
      <c r="E35" s="330" t="n">
        <v>241422</v>
      </c>
      <c r="F35" s="331" t="n">
        <v>0.1</v>
      </c>
      <c r="G35" s="331" t="n">
        <v>0.1</v>
      </c>
      <c r="H35" s="332" t="n">
        <v>50450</v>
      </c>
      <c r="I35" s="333" t="n">
        <v>20.9</v>
      </c>
    </row>
    <row r="36" customFormat="false" ht="17.25" hidden="false" customHeight="true" outlineLevel="0" collapsed="false">
      <c r="A36" s="328" t="n">
        <v>17</v>
      </c>
      <c r="B36" s="233" t="s">
        <v>867</v>
      </c>
      <c r="C36" s="330" t="n">
        <v>933806</v>
      </c>
      <c r="D36" s="330" t="n">
        <v>4740409</v>
      </c>
      <c r="E36" s="330" t="n">
        <v>4939307</v>
      </c>
      <c r="F36" s="331" t="n">
        <v>1.4</v>
      </c>
      <c r="G36" s="331" t="n">
        <v>1.4</v>
      </c>
      <c r="H36" s="332" t="n">
        <v>-198898</v>
      </c>
      <c r="I36" s="333" t="n">
        <v>-4</v>
      </c>
    </row>
    <row r="37" customFormat="false" ht="17.25" hidden="false" customHeight="true" outlineLevel="0" collapsed="false">
      <c r="A37" s="328" t="n">
        <v>18</v>
      </c>
      <c r="B37" s="233" t="s">
        <v>868</v>
      </c>
      <c r="C37" s="330" t="n">
        <v>1262594</v>
      </c>
      <c r="D37" s="330" t="n">
        <v>7661249</v>
      </c>
      <c r="E37" s="330" t="n">
        <v>7582415</v>
      </c>
      <c r="F37" s="331" t="n">
        <v>1.9</v>
      </c>
      <c r="G37" s="331" t="n">
        <v>2.3</v>
      </c>
      <c r="H37" s="332" t="n">
        <v>78834</v>
      </c>
      <c r="I37" s="333" t="n">
        <v>1</v>
      </c>
    </row>
    <row r="38" customFormat="false" ht="17.25" hidden="false" customHeight="true" outlineLevel="0" collapsed="false">
      <c r="A38" s="328" t="n">
        <v>19</v>
      </c>
      <c r="B38" s="233" t="s">
        <v>869</v>
      </c>
      <c r="C38" s="330" t="n">
        <v>501347</v>
      </c>
      <c r="D38" s="330" t="n">
        <v>2910449</v>
      </c>
      <c r="E38" s="330" t="n">
        <v>2903142</v>
      </c>
      <c r="F38" s="331" t="n">
        <v>0.8</v>
      </c>
      <c r="G38" s="331" t="n">
        <v>0.9</v>
      </c>
      <c r="H38" s="332" t="n">
        <v>7307</v>
      </c>
      <c r="I38" s="333" t="n">
        <v>0.3</v>
      </c>
    </row>
    <row r="39" customFormat="false" ht="17.25" hidden="false" customHeight="true" outlineLevel="0" collapsed="false">
      <c r="A39" s="328" t="n">
        <v>20</v>
      </c>
      <c r="B39" s="329" t="s">
        <v>870</v>
      </c>
      <c r="D39" s="330"/>
      <c r="E39" s="330"/>
      <c r="F39" s="331"/>
      <c r="G39" s="331"/>
      <c r="H39" s="332"/>
      <c r="I39" s="333"/>
    </row>
    <row r="40" customFormat="false" ht="17.25" hidden="false" customHeight="true" outlineLevel="0" collapsed="false">
      <c r="A40" s="328"/>
      <c r="B40" s="233" t="s">
        <v>871</v>
      </c>
      <c r="C40" s="330" t="n">
        <v>391603</v>
      </c>
      <c r="D40" s="330" t="n">
        <v>2017402</v>
      </c>
      <c r="E40" s="330" t="n">
        <v>2252169</v>
      </c>
      <c r="F40" s="331" t="n">
        <v>0.6</v>
      </c>
      <c r="G40" s="331" t="n">
        <v>0.6</v>
      </c>
      <c r="H40" s="332" t="n">
        <v>-234767</v>
      </c>
      <c r="I40" s="333" t="n">
        <v>-10.4</v>
      </c>
    </row>
    <row r="41" customFormat="false" ht="17.25" hidden="false" customHeight="true" outlineLevel="0" collapsed="false">
      <c r="A41" s="328" t="n">
        <v>21</v>
      </c>
      <c r="B41" s="233" t="s">
        <v>872</v>
      </c>
      <c r="C41" s="330" t="n">
        <v>1135936</v>
      </c>
      <c r="D41" s="330" t="n">
        <v>5896110</v>
      </c>
      <c r="E41" s="330" t="n">
        <v>5831463</v>
      </c>
      <c r="F41" s="331" t="n">
        <v>1.7</v>
      </c>
      <c r="G41" s="331" t="n">
        <v>1.7</v>
      </c>
      <c r="H41" s="332" t="n">
        <v>64647</v>
      </c>
      <c r="I41" s="333" t="n">
        <v>1.1</v>
      </c>
    </row>
    <row r="42" customFormat="false" ht="17.25" hidden="false" customHeight="true" outlineLevel="0" collapsed="false">
      <c r="A42" s="328" t="n">
        <v>22</v>
      </c>
      <c r="B42" s="233" t="s">
        <v>873</v>
      </c>
      <c r="C42" s="330" t="n">
        <v>190405</v>
      </c>
      <c r="D42" s="330" t="n">
        <v>898435</v>
      </c>
      <c r="E42" s="330" t="n">
        <v>908378</v>
      </c>
      <c r="F42" s="331" t="n">
        <v>0.3</v>
      </c>
      <c r="G42" s="331" t="n">
        <v>0.3</v>
      </c>
      <c r="H42" s="332" t="n">
        <v>-9943</v>
      </c>
      <c r="I42" s="333" t="n">
        <v>-1.1</v>
      </c>
    </row>
    <row r="43" customFormat="false" ht="17.25" hidden="false" customHeight="true" outlineLevel="0" collapsed="false">
      <c r="A43" s="328" t="n">
        <v>23</v>
      </c>
      <c r="B43" s="329" t="s">
        <v>874</v>
      </c>
      <c r="C43" s="330"/>
      <c r="D43" s="330"/>
      <c r="E43" s="330"/>
      <c r="F43" s="331"/>
      <c r="G43" s="331"/>
      <c r="H43" s="332"/>
      <c r="I43" s="333"/>
    </row>
    <row r="44" customFormat="false" ht="17.25" hidden="false" customHeight="true" outlineLevel="0" collapsed="false">
      <c r="A44" s="328"/>
      <c r="B44" s="233" t="s">
        <v>875</v>
      </c>
      <c r="C44" s="330" t="n">
        <v>1679286</v>
      </c>
      <c r="D44" s="330" t="n">
        <v>8140711</v>
      </c>
      <c r="E44" s="330" t="n">
        <v>6046593</v>
      </c>
      <c r="F44" s="331" t="n">
        <v>2.5</v>
      </c>
      <c r="G44" s="331" t="n">
        <v>2.4</v>
      </c>
      <c r="H44" s="332" t="n">
        <v>2094118</v>
      </c>
      <c r="I44" s="333" t="n">
        <v>34.6</v>
      </c>
    </row>
    <row r="45" customFormat="false" ht="17.25" hidden="false" customHeight="true" outlineLevel="0" collapsed="false">
      <c r="A45" s="328" t="n">
        <v>24</v>
      </c>
      <c r="B45" s="233" t="s">
        <v>876</v>
      </c>
      <c r="C45" s="330" t="n">
        <v>7492539</v>
      </c>
      <c r="D45" s="330" t="n">
        <v>39028465</v>
      </c>
      <c r="E45" s="330" t="n">
        <v>36946925</v>
      </c>
      <c r="F45" s="331" t="n">
        <v>11.3</v>
      </c>
      <c r="G45" s="331" t="n">
        <v>11.5</v>
      </c>
      <c r="H45" s="332" t="n">
        <v>2081540</v>
      </c>
      <c r="I45" s="333" t="n">
        <v>5.6</v>
      </c>
    </row>
    <row r="46" customFormat="false" ht="17.25" hidden="false" customHeight="true" outlineLevel="0" collapsed="false">
      <c r="A46" s="328" t="n">
        <v>25</v>
      </c>
      <c r="B46" s="233" t="s">
        <v>877</v>
      </c>
      <c r="C46" s="330" t="n">
        <v>1674988</v>
      </c>
      <c r="D46" s="330" t="n">
        <v>8507034</v>
      </c>
      <c r="E46" s="330" t="n">
        <v>8071610</v>
      </c>
      <c r="F46" s="331" t="n">
        <v>2.5</v>
      </c>
      <c r="G46" s="331" t="n">
        <v>2.5</v>
      </c>
      <c r="H46" s="332" t="n">
        <v>435424</v>
      </c>
      <c r="I46" s="333" t="n">
        <v>5.4</v>
      </c>
    </row>
    <row r="47" customFormat="false" ht="17.25" hidden="false" customHeight="true" outlineLevel="0" collapsed="false">
      <c r="A47" s="328" t="n">
        <v>26</v>
      </c>
      <c r="B47" s="233" t="s">
        <v>878</v>
      </c>
      <c r="C47" s="330" t="n">
        <v>694546</v>
      </c>
      <c r="D47" s="330" t="n">
        <v>3228506</v>
      </c>
      <c r="E47" s="330" t="n">
        <v>3054468</v>
      </c>
      <c r="F47" s="331" t="n">
        <v>1</v>
      </c>
      <c r="G47" s="331" t="n">
        <v>1</v>
      </c>
      <c r="H47" s="332" t="n">
        <v>174038</v>
      </c>
      <c r="I47" s="333" t="n">
        <v>5.7</v>
      </c>
    </row>
    <row r="48" customFormat="false" ht="17.25" hidden="false" customHeight="true" outlineLevel="0" collapsed="false">
      <c r="A48" s="328" t="n">
        <v>27</v>
      </c>
      <c r="B48" s="233" t="s">
        <v>879</v>
      </c>
      <c r="C48" s="330" t="n">
        <v>5853028</v>
      </c>
      <c r="D48" s="330" t="n">
        <v>26995188</v>
      </c>
      <c r="E48" s="330" t="n">
        <v>27245645</v>
      </c>
      <c r="F48" s="331" t="n">
        <v>8.8</v>
      </c>
      <c r="G48" s="331" t="n">
        <v>8</v>
      </c>
      <c r="H48" s="332" t="n">
        <v>-250457</v>
      </c>
      <c r="I48" s="333" t="n">
        <v>-0.9</v>
      </c>
    </row>
    <row r="49" customFormat="false" ht="17.25" hidden="false" customHeight="true" outlineLevel="0" collapsed="false">
      <c r="A49" s="328" t="n">
        <v>28</v>
      </c>
      <c r="B49" s="233" t="s">
        <v>880</v>
      </c>
      <c r="C49" s="330" t="n">
        <v>1653711</v>
      </c>
      <c r="D49" s="330" t="n">
        <v>8217941</v>
      </c>
      <c r="E49" s="330" t="n">
        <v>7430623</v>
      </c>
      <c r="F49" s="331" t="n">
        <v>2.5</v>
      </c>
      <c r="G49" s="331" t="n">
        <v>2.4</v>
      </c>
      <c r="H49" s="332" t="n">
        <v>787318</v>
      </c>
      <c r="I49" s="333" t="n">
        <v>10.6</v>
      </c>
    </row>
    <row r="50" customFormat="false" ht="17.25" hidden="false" customHeight="true" outlineLevel="0" collapsed="false">
      <c r="A50" s="328" t="n">
        <v>29</v>
      </c>
      <c r="B50" s="233" t="s">
        <v>881</v>
      </c>
      <c r="C50" s="330" t="n">
        <v>4946356</v>
      </c>
      <c r="D50" s="330" t="n">
        <v>24424388</v>
      </c>
      <c r="E50" s="330" t="n">
        <v>22041550</v>
      </c>
      <c r="F50" s="331" t="n">
        <v>7.5</v>
      </c>
      <c r="G50" s="331" t="n">
        <v>7.2</v>
      </c>
      <c r="H50" s="332" t="n">
        <v>2382838</v>
      </c>
      <c r="I50" s="333" t="n">
        <v>10.8</v>
      </c>
    </row>
    <row r="51" customFormat="false" ht="17.25" hidden="false" customHeight="true" outlineLevel="0" collapsed="false">
      <c r="A51" s="328" t="n">
        <v>30</v>
      </c>
      <c r="B51" s="329" t="s">
        <v>882</v>
      </c>
      <c r="C51" s="330"/>
      <c r="D51" s="330"/>
      <c r="E51" s="330"/>
      <c r="F51" s="331"/>
      <c r="G51" s="331"/>
      <c r="H51" s="332"/>
      <c r="I51" s="333"/>
    </row>
    <row r="52" customFormat="false" ht="17.25" hidden="false" customHeight="true" outlineLevel="0" collapsed="false">
      <c r="A52" s="328"/>
      <c r="B52" s="233" t="s">
        <v>883</v>
      </c>
      <c r="C52" s="330" t="n">
        <v>1877952</v>
      </c>
      <c r="D52" s="330" t="n">
        <v>11266181</v>
      </c>
      <c r="E52" s="330" t="n">
        <v>12517536</v>
      </c>
      <c r="F52" s="331" t="n">
        <v>2.8</v>
      </c>
      <c r="G52" s="331" t="n">
        <v>3.3</v>
      </c>
      <c r="H52" s="332" t="n">
        <v>-1251355</v>
      </c>
      <c r="I52" s="333" t="n">
        <v>-10</v>
      </c>
    </row>
    <row r="53" customFormat="false" ht="17.25" hidden="false" customHeight="true" outlineLevel="0" collapsed="false">
      <c r="A53" s="328" t="n">
        <v>31</v>
      </c>
      <c r="B53" s="329" t="s">
        <v>884</v>
      </c>
      <c r="C53" s="330"/>
      <c r="D53" s="330"/>
      <c r="E53" s="330"/>
      <c r="F53" s="331"/>
      <c r="G53" s="331"/>
      <c r="H53" s="332"/>
      <c r="I53" s="333"/>
    </row>
    <row r="54" customFormat="false" ht="17.25" hidden="false" customHeight="true" outlineLevel="0" collapsed="false">
      <c r="A54" s="328"/>
      <c r="B54" s="233" t="s">
        <v>885</v>
      </c>
      <c r="C54" s="330" t="n">
        <v>2549160</v>
      </c>
      <c r="D54" s="330" t="n">
        <v>13936148</v>
      </c>
      <c r="E54" s="330" t="n">
        <v>13298732</v>
      </c>
      <c r="F54" s="331" t="n">
        <v>3.8</v>
      </c>
      <c r="G54" s="331" t="n">
        <v>4.1</v>
      </c>
      <c r="H54" s="332" t="n">
        <v>637416</v>
      </c>
      <c r="I54" s="333" t="n">
        <v>4.8</v>
      </c>
    </row>
    <row r="55" customFormat="false" ht="17.25" hidden="false" customHeight="true" outlineLevel="0" collapsed="false">
      <c r="A55" s="328" t="n">
        <v>32</v>
      </c>
      <c r="B55" s="329" t="s">
        <v>886</v>
      </c>
      <c r="C55" s="330"/>
      <c r="D55" s="330"/>
      <c r="E55" s="330"/>
      <c r="F55" s="331"/>
      <c r="G55" s="331"/>
      <c r="H55" s="332"/>
      <c r="I55" s="333"/>
    </row>
    <row r="56" customFormat="false" ht="17.25" hidden="false" customHeight="true" outlineLevel="0" collapsed="false">
      <c r="A56" s="328"/>
      <c r="B56" s="233" t="s">
        <v>887</v>
      </c>
      <c r="C56" s="330" t="n">
        <v>3002987</v>
      </c>
      <c r="D56" s="330" t="n">
        <v>16415682</v>
      </c>
      <c r="E56" s="330" t="n">
        <v>16962631</v>
      </c>
      <c r="F56" s="331" t="n">
        <v>4.5</v>
      </c>
      <c r="G56" s="331" t="n">
        <v>4.8</v>
      </c>
      <c r="H56" s="332" t="n">
        <v>-546949</v>
      </c>
      <c r="I56" s="333" t="n">
        <v>-3.2</v>
      </c>
    </row>
    <row r="57" customFormat="false" ht="17.25" hidden="false" customHeight="true" outlineLevel="0" collapsed="false">
      <c r="A57" s="328" t="n">
        <v>33</v>
      </c>
      <c r="B57" s="329" t="s">
        <v>888</v>
      </c>
      <c r="C57" s="330"/>
      <c r="D57" s="330"/>
      <c r="E57" s="330"/>
      <c r="F57" s="331"/>
      <c r="G57" s="331"/>
      <c r="H57" s="332"/>
      <c r="I57" s="333"/>
    </row>
    <row r="58" customFormat="false" ht="17.25" hidden="false" customHeight="true" outlineLevel="0" collapsed="false">
      <c r="A58" s="328"/>
      <c r="B58" s="233" t="s">
        <v>889</v>
      </c>
      <c r="C58" s="330" t="n">
        <v>1760229</v>
      </c>
      <c r="D58" s="330" t="n">
        <v>9326908</v>
      </c>
      <c r="E58" s="330" t="n">
        <v>9125261</v>
      </c>
      <c r="F58" s="331" t="n">
        <v>2.7</v>
      </c>
      <c r="G58" s="331" t="n">
        <v>2.7</v>
      </c>
      <c r="H58" s="332" t="n">
        <v>201647</v>
      </c>
      <c r="I58" s="333" t="n">
        <v>2.2</v>
      </c>
    </row>
    <row r="59" customFormat="false" ht="17.25" hidden="false" customHeight="true" outlineLevel="0" collapsed="false">
      <c r="A59" s="328" t="n">
        <v>34</v>
      </c>
      <c r="B59" s="233" t="s">
        <v>890</v>
      </c>
      <c r="C59" s="330" t="n">
        <v>6650215</v>
      </c>
      <c r="D59" s="330" t="n">
        <v>33410968</v>
      </c>
      <c r="E59" s="330" t="n">
        <v>31287416</v>
      </c>
      <c r="F59" s="331" t="n">
        <v>10</v>
      </c>
      <c r="G59" s="331" t="n">
        <v>9.8</v>
      </c>
      <c r="H59" s="332" t="n">
        <v>2123552</v>
      </c>
      <c r="I59" s="333" t="n">
        <v>6.8</v>
      </c>
    </row>
    <row r="60" customFormat="false" ht="17.25" hidden="false" customHeight="true" outlineLevel="0" collapsed="false">
      <c r="A60" s="328" t="n">
        <v>35</v>
      </c>
      <c r="B60" s="233" t="s">
        <v>891</v>
      </c>
      <c r="C60" s="330" t="n">
        <v>2113255</v>
      </c>
      <c r="D60" s="330" t="n">
        <v>12510372</v>
      </c>
      <c r="E60" s="330" t="n">
        <v>11509250</v>
      </c>
      <c r="F60" s="331" t="n">
        <v>3.2</v>
      </c>
      <c r="G60" s="331" t="n">
        <v>3.7</v>
      </c>
      <c r="H60" s="332" t="n">
        <v>1001122</v>
      </c>
      <c r="I60" s="333" t="n">
        <v>8.7</v>
      </c>
    </row>
    <row r="61" customFormat="false" ht="17.25" hidden="false" customHeight="true" outlineLevel="0" collapsed="false">
      <c r="A61" s="328" t="n">
        <v>36</v>
      </c>
      <c r="B61" s="329" t="s">
        <v>892</v>
      </c>
      <c r="C61" s="330"/>
      <c r="D61" s="330"/>
      <c r="E61" s="330"/>
      <c r="F61" s="331"/>
      <c r="G61" s="331"/>
      <c r="H61" s="332"/>
      <c r="I61" s="333"/>
    </row>
    <row r="62" customFormat="false" ht="17.25" hidden="false" customHeight="true" outlineLevel="0" collapsed="false">
      <c r="A62" s="328"/>
      <c r="B62" s="233" t="s">
        <v>893</v>
      </c>
      <c r="C62" s="330" t="n">
        <v>1443325</v>
      </c>
      <c r="D62" s="330" t="n">
        <v>7290507</v>
      </c>
      <c r="E62" s="330" t="n">
        <v>6700240</v>
      </c>
      <c r="F62" s="331" t="n">
        <v>2.2</v>
      </c>
      <c r="G62" s="331" t="n">
        <v>2.1</v>
      </c>
      <c r="H62" s="332" t="n">
        <v>590267</v>
      </c>
      <c r="I62" s="333" t="n">
        <v>8.8</v>
      </c>
    </row>
    <row r="63" customFormat="false" ht="17.25" hidden="false" customHeight="true" outlineLevel="0" collapsed="false">
      <c r="A63" s="328" t="n">
        <v>40</v>
      </c>
      <c r="B63" s="233" t="s">
        <v>853</v>
      </c>
      <c r="C63" s="330" t="n">
        <v>150386</v>
      </c>
      <c r="D63" s="330" t="n">
        <v>739920</v>
      </c>
      <c r="E63" s="330" t="n">
        <v>716304</v>
      </c>
      <c r="F63" s="331" t="n">
        <v>0.2</v>
      </c>
      <c r="G63" s="331" t="n">
        <v>0.2</v>
      </c>
      <c r="H63" s="332" t="n">
        <v>23616</v>
      </c>
      <c r="I63" s="333" t="n">
        <v>3.3</v>
      </c>
    </row>
    <row r="64" customFormat="false" ht="17.25" hidden="false" customHeight="true" outlineLevel="0" collapsed="false">
      <c r="A64" s="328" t="n">
        <v>98</v>
      </c>
      <c r="B64" s="233" t="s">
        <v>894</v>
      </c>
      <c r="C64" s="330" t="n">
        <v>5577017</v>
      </c>
      <c r="D64" s="330" t="n">
        <v>28425602</v>
      </c>
      <c r="E64" s="330" t="n">
        <v>27718046</v>
      </c>
      <c r="F64" s="331" t="n">
        <v>8.4</v>
      </c>
      <c r="G64" s="331" t="n">
        <v>8.4</v>
      </c>
      <c r="H64" s="332" t="n">
        <v>707556</v>
      </c>
      <c r="I64" s="333" t="n">
        <v>2.6</v>
      </c>
    </row>
    <row r="65" customFormat="false" ht="17.25" hidden="false" customHeight="true" outlineLevel="0" collapsed="false">
      <c r="B65" s="329"/>
      <c r="C65" s="330"/>
      <c r="D65" s="330"/>
      <c r="E65" s="337"/>
      <c r="F65" s="338"/>
      <c r="G65" s="338"/>
      <c r="H65" s="332"/>
      <c r="I65" s="333"/>
    </row>
    <row r="66" s="232" customFormat="true" ht="17.25" hidden="false" customHeight="true" outlineLevel="0" collapsed="false">
      <c r="B66" s="339" t="s">
        <v>895</v>
      </c>
      <c r="C66" s="320" t="n">
        <v>66380768</v>
      </c>
      <c r="D66" s="320" t="n">
        <v>339219440</v>
      </c>
      <c r="E66" s="320" t="n">
        <v>315436583</v>
      </c>
      <c r="F66" s="340" t="n">
        <v>100</v>
      </c>
      <c r="G66" s="340" t="n">
        <v>100</v>
      </c>
      <c r="H66" s="322" t="n">
        <v>23782857</v>
      </c>
      <c r="I66" s="323" t="n">
        <v>7.5</v>
      </c>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4/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42" customFormat="true" ht="20.1" hidden="false" customHeight="true" outlineLevel="0" collapsed="false">
      <c r="A1" s="341"/>
      <c r="B1" s="341"/>
      <c r="C1" s="341"/>
      <c r="D1" s="341"/>
      <c r="E1" s="341"/>
      <c r="F1" s="341"/>
      <c r="G1" s="341"/>
      <c r="H1" s="341"/>
      <c r="I1" s="341"/>
    </row>
    <row r="2" s="342" customFormat="true" ht="20.1" hidden="false" customHeight="true" outlineLevel="0" collapsed="false">
      <c r="A2" s="135" t="s">
        <v>840</v>
      </c>
      <c r="B2" s="135"/>
      <c r="C2" s="135"/>
      <c r="D2" s="135"/>
      <c r="E2" s="135"/>
      <c r="F2" s="135"/>
      <c r="G2" s="135"/>
      <c r="H2" s="135"/>
      <c r="I2" s="135"/>
    </row>
    <row r="3" s="342" customFormat="true" ht="20.1" hidden="false" customHeight="true" outlineLevel="0" collapsed="false">
      <c r="A3" s="217" t="s">
        <v>896</v>
      </c>
      <c r="B3" s="217"/>
      <c r="C3" s="217"/>
      <c r="D3" s="217"/>
      <c r="E3" s="217"/>
      <c r="F3" s="217"/>
      <c r="G3" s="217"/>
      <c r="H3" s="217"/>
      <c r="I3" s="217"/>
    </row>
    <row r="4" customFormat="false" ht="20.1" hidden="false" customHeight="true" outlineLevel="0" collapsed="false">
      <c r="A4" s="170"/>
      <c r="B4" s="170"/>
      <c r="C4" s="170"/>
      <c r="D4" s="170"/>
      <c r="E4" s="170"/>
      <c r="F4" s="170"/>
      <c r="G4" s="170"/>
      <c r="H4" s="170"/>
      <c r="I4" s="170"/>
    </row>
    <row r="5" customFormat="false" ht="12.75" hidden="false" customHeight="true" outlineLevel="0" collapsed="false">
      <c r="A5" s="311" t="s">
        <v>842</v>
      </c>
      <c r="B5" s="138" t="s">
        <v>843</v>
      </c>
      <c r="C5" s="218" t="n">
        <v>2008</v>
      </c>
      <c r="D5" s="218"/>
      <c r="E5" s="312" t="n">
        <v>2007</v>
      </c>
      <c r="F5" s="218" t="n">
        <v>2008</v>
      </c>
      <c r="G5" s="218"/>
      <c r="H5" s="313" t="s">
        <v>844</v>
      </c>
      <c r="I5" s="313"/>
    </row>
    <row r="6" customFormat="false" ht="12.75" hidden="false" customHeight="false" outlineLevel="0" collapsed="false">
      <c r="A6" s="311"/>
      <c r="B6" s="138"/>
      <c r="C6" s="218"/>
      <c r="D6" s="218"/>
      <c r="E6" s="312"/>
      <c r="F6" s="218"/>
      <c r="G6" s="218"/>
      <c r="H6" s="313"/>
      <c r="I6" s="313"/>
    </row>
    <row r="7" customFormat="false" ht="12.75" hidden="false" customHeight="false" outlineLevel="0" collapsed="false">
      <c r="A7" s="311"/>
      <c r="B7" s="138"/>
      <c r="C7" s="314" t="s">
        <v>455</v>
      </c>
      <c r="D7" s="315" t="s">
        <v>492</v>
      </c>
      <c r="E7" s="315"/>
      <c r="F7" s="314" t="s">
        <v>455</v>
      </c>
      <c r="G7" s="315" t="s">
        <v>845</v>
      </c>
      <c r="H7" s="316" t="s">
        <v>846</v>
      </c>
      <c r="I7" s="316"/>
    </row>
    <row r="8" customFormat="false" ht="12.75" hidden="false" customHeight="false" outlineLevel="0" collapsed="false">
      <c r="A8" s="311"/>
      <c r="B8" s="138"/>
      <c r="C8" s="138" t="s">
        <v>540</v>
      </c>
      <c r="D8" s="138"/>
      <c r="E8" s="138"/>
      <c r="F8" s="138" t="s">
        <v>432</v>
      </c>
      <c r="G8" s="138"/>
      <c r="H8" s="317" t="s">
        <v>847</v>
      </c>
      <c r="I8" s="142" t="s">
        <v>432</v>
      </c>
    </row>
    <row r="9" customFormat="false" ht="12.75" hidden="false" customHeight="false" outlineLevel="0" collapsed="false">
      <c r="A9" s="311"/>
      <c r="B9" s="138"/>
      <c r="C9" s="138"/>
      <c r="D9" s="138"/>
      <c r="E9" s="138"/>
      <c r="F9" s="138"/>
      <c r="G9" s="138"/>
      <c r="H9" s="317"/>
      <c r="I9" s="142"/>
    </row>
    <row r="10" customFormat="false" ht="12.75" hidden="false" customHeight="false" outlineLevel="0" collapsed="false">
      <c r="A10" s="214"/>
      <c r="B10" s="318"/>
      <c r="C10" s="148"/>
      <c r="D10" s="148"/>
      <c r="E10" s="148"/>
      <c r="F10" s="148"/>
      <c r="G10" s="148"/>
      <c r="H10" s="319"/>
      <c r="I10" s="148"/>
    </row>
    <row r="11" customFormat="false" ht="17.25" hidden="false" customHeight="true" outlineLevel="0" collapsed="false">
      <c r="B11" s="226" t="s">
        <v>848</v>
      </c>
      <c r="C11" s="343" t="n">
        <v>695824</v>
      </c>
      <c r="D11" s="343" t="n">
        <v>3409097</v>
      </c>
      <c r="E11" s="343" t="n">
        <v>2994017</v>
      </c>
      <c r="F11" s="321" t="n">
        <v>0.9</v>
      </c>
      <c r="G11" s="321" t="n">
        <v>0.8</v>
      </c>
      <c r="H11" s="322" t="n">
        <v>415080</v>
      </c>
      <c r="I11" s="323" t="n">
        <v>13.9</v>
      </c>
      <c r="J11" s="130"/>
      <c r="K11" s="130"/>
    </row>
    <row r="12" customFormat="false" ht="17.25" hidden="false" customHeight="true" outlineLevel="0" collapsed="false">
      <c r="B12" s="226"/>
      <c r="C12" s="275"/>
      <c r="D12" s="343"/>
      <c r="E12" s="275"/>
      <c r="F12" s="324"/>
      <c r="G12" s="324"/>
      <c r="H12" s="325"/>
      <c r="I12" s="326"/>
      <c r="J12" s="130"/>
      <c r="K12" s="130"/>
    </row>
    <row r="13" s="232" customFormat="true" ht="17.25" hidden="false" customHeight="true" outlineLevel="0" collapsed="false">
      <c r="B13" s="226" t="s">
        <v>849</v>
      </c>
      <c r="C13" s="343" t="n">
        <v>25817485</v>
      </c>
      <c r="D13" s="343" t="n">
        <v>131248870</v>
      </c>
      <c r="E13" s="343" t="n">
        <v>122118886</v>
      </c>
      <c r="F13" s="321" t="n">
        <v>32</v>
      </c>
      <c r="G13" s="321" t="n">
        <v>31</v>
      </c>
      <c r="H13" s="322" t="n">
        <v>9129984</v>
      </c>
      <c r="I13" s="323" t="n">
        <v>7.5</v>
      </c>
      <c r="J13" s="284"/>
      <c r="K13" s="284"/>
    </row>
    <row r="14" s="232" customFormat="true" ht="17.25" hidden="false" customHeight="true" outlineLevel="0" collapsed="false">
      <c r="B14" s="226"/>
      <c r="C14" s="343"/>
      <c r="D14" s="343"/>
      <c r="E14" s="343"/>
      <c r="F14" s="321"/>
      <c r="G14" s="321"/>
      <c r="H14" s="322"/>
      <c r="I14" s="323"/>
      <c r="J14" s="284"/>
      <c r="K14" s="284"/>
    </row>
    <row r="15" s="232" customFormat="true" ht="17.25" hidden="false" customHeight="true" outlineLevel="0" collapsed="false">
      <c r="B15" s="226" t="s">
        <v>850</v>
      </c>
      <c r="C15" s="343" t="n">
        <v>33952493</v>
      </c>
      <c r="D15" s="343" t="n">
        <v>180959532</v>
      </c>
      <c r="E15" s="343" t="n">
        <v>173227130</v>
      </c>
      <c r="F15" s="321" t="n">
        <v>42.1</v>
      </c>
      <c r="G15" s="321" t="n">
        <v>42.8</v>
      </c>
      <c r="H15" s="322" t="n">
        <v>7732402</v>
      </c>
      <c r="I15" s="323" t="n">
        <v>4.5</v>
      </c>
      <c r="J15" s="284"/>
      <c r="K15" s="284"/>
    </row>
    <row r="16" s="232" customFormat="true" ht="17.25" hidden="false" customHeight="true" outlineLevel="0" collapsed="false">
      <c r="B16" s="226"/>
      <c r="C16" s="343"/>
      <c r="D16" s="343"/>
      <c r="E16" s="343"/>
      <c r="F16" s="321"/>
      <c r="G16" s="321"/>
      <c r="H16" s="322"/>
      <c r="I16" s="323"/>
      <c r="J16" s="284"/>
      <c r="K16" s="284"/>
    </row>
    <row r="17" s="232" customFormat="true" ht="17.25" hidden="false" customHeight="true" outlineLevel="0" collapsed="false">
      <c r="B17" s="226" t="s">
        <v>851</v>
      </c>
      <c r="C17" s="343" t="n">
        <v>2669210</v>
      </c>
      <c r="D17" s="343" t="n">
        <v>14072949</v>
      </c>
      <c r="E17" s="343" t="n">
        <v>13598739</v>
      </c>
      <c r="F17" s="321" t="n">
        <v>3.3</v>
      </c>
      <c r="G17" s="321" t="n">
        <v>3.3</v>
      </c>
      <c r="H17" s="322" t="n">
        <v>474210</v>
      </c>
      <c r="I17" s="323" t="n">
        <v>3.5</v>
      </c>
      <c r="J17" s="284"/>
      <c r="K17" s="284"/>
    </row>
    <row r="18" s="232" customFormat="true" ht="17.25" hidden="false" customHeight="true" outlineLevel="0" collapsed="false">
      <c r="B18" s="226"/>
      <c r="C18" s="343"/>
      <c r="D18" s="343"/>
      <c r="E18" s="343"/>
      <c r="F18" s="321"/>
      <c r="G18" s="321"/>
      <c r="H18" s="322"/>
      <c r="I18" s="323"/>
      <c r="J18" s="284"/>
      <c r="K18" s="284"/>
    </row>
    <row r="19" s="232" customFormat="true" ht="17.25" hidden="false" customHeight="true" outlineLevel="0" collapsed="false">
      <c r="B19" s="226" t="s">
        <v>852</v>
      </c>
      <c r="C19" s="343" t="n">
        <v>9692762</v>
      </c>
      <c r="D19" s="343" t="n">
        <v>52653447</v>
      </c>
      <c r="E19" s="343" t="n">
        <v>46880181</v>
      </c>
      <c r="F19" s="321" t="n">
        <v>12</v>
      </c>
      <c r="G19" s="321" t="n">
        <v>12.5</v>
      </c>
      <c r="H19" s="322" t="n">
        <v>5773266</v>
      </c>
      <c r="I19" s="323" t="n">
        <v>12.3</v>
      </c>
      <c r="J19" s="284"/>
      <c r="K19" s="284"/>
    </row>
    <row r="20" s="232" customFormat="true" ht="17.25" hidden="false" customHeight="true" outlineLevel="0" collapsed="false">
      <c r="B20" s="226"/>
      <c r="C20" s="343"/>
      <c r="D20" s="343"/>
      <c r="E20" s="343"/>
      <c r="F20" s="321"/>
      <c r="G20" s="321"/>
      <c r="H20" s="322"/>
      <c r="I20" s="323"/>
      <c r="J20" s="284"/>
      <c r="K20" s="284"/>
    </row>
    <row r="21" s="232" customFormat="true" ht="17.25" hidden="false" customHeight="true" outlineLevel="0" collapsed="false">
      <c r="B21" s="226" t="s">
        <v>853</v>
      </c>
      <c r="C21" s="343" t="n">
        <v>2123261</v>
      </c>
      <c r="D21" s="343" t="n">
        <v>10827649</v>
      </c>
      <c r="E21" s="343" t="n">
        <v>9090633</v>
      </c>
      <c r="F21" s="321" t="n">
        <v>2.6</v>
      </c>
      <c r="G21" s="321" t="n">
        <v>2.6</v>
      </c>
      <c r="H21" s="322" t="n">
        <v>1737016</v>
      </c>
      <c r="I21" s="323" t="n">
        <v>19.1</v>
      </c>
      <c r="J21" s="284"/>
      <c r="K21" s="284"/>
    </row>
    <row r="22" s="232" customFormat="true" ht="17.25" hidden="false" customHeight="true" outlineLevel="0" collapsed="false">
      <c r="B22" s="226"/>
      <c r="C22" s="343"/>
      <c r="D22" s="343"/>
      <c r="E22" s="343"/>
      <c r="F22" s="321"/>
      <c r="G22" s="321"/>
      <c r="H22" s="322"/>
      <c r="I22" s="323"/>
      <c r="J22" s="284"/>
      <c r="K22" s="284"/>
    </row>
    <row r="23" s="232" customFormat="true" ht="17.25" hidden="false" customHeight="true" outlineLevel="0" collapsed="false">
      <c r="B23" s="327" t="s">
        <v>854</v>
      </c>
      <c r="C23" s="343"/>
      <c r="D23" s="343"/>
      <c r="E23" s="343"/>
      <c r="F23" s="321"/>
      <c r="G23" s="321"/>
      <c r="H23" s="322"/>
      <c r="I23" s="323"/>
      <c r="J23" s="284"/>
      <c r="K23" s="284"/>
    </row>
    <row r="24" s="232" customFormat="true" ht="17.25" hidden="false" customHeight="true" outlineLevel="0" collapsed="false">
      <c r="B24" s="226" t="s">
        <v>855</v>
      </c>
      <c r="C24" s="343" t="n">
        <v>5711500</v>
      </c>
      <c r="D24" s="343" t="n">
        <v>29701172</v>
      </c>
      <c r="E24" s="343" t="n">
        <v>28636277</v>
      </c>
      <c r="F24" s="321" t="n">
        <v>7.1</v>
      </c>
      <c r="G24" s="321" t="n">
        <v>7</v>
      </c>
      <c r="H24" s="322" t="n">
        <v>1064895</v>
      </c>
      <c r="I24" s="323" t="n">
        <v>3.7</v>
      </c>
      <c r="J24" s="284"/>
      <c r="K24" s="284"/>
    </row>
    <row r="25" customFormat="false" ht="17.25" hidden="false" customHeight="true" outlineLevel="0" collapsed="false">
      <c r="A25" s="328" t="n">
        <v>1</v>
      </c>
      <c r="B25" s="329" t="s">
        <v>856</v>
      </c>
      <c r="C25" s="192"/>
      <c r="D25" s="343"/>
      <c r="E25" s="192"/>
      <c r="F25" s="331"/>
      <c r="G25" s="331"/>
      <c r="H25" s="332"/>
      <c r="I25" s="323"/>
      <c r="J25" s="130"/>
      <c r="K25" s="130"/>
    </row>
    <row r="26" customFormat="false" ht="17.25" hidden="false" customHeight="true" outlineLevel="0" collapsed="false">
      <c r="A26" s="214"/>
      <c r="B26" s="233" t="s">
        <v>857</v>
      </c>
      <c r="C26" s="192" t="n">
        <v>629722</v>
      </c>
      <c r="D26" s="192" t="n">
        <v>3042331</v>
      </c>
      <c r="E26" s="192" t="n">
        <v>2605965</v>
      </c>
      <c r="F26" s="331" t="n">
        <v>0.8</v>
      </c>
      <c r="G26" s="331" t="n">
        <v>0.7</v>
      </c>
      <c r="H26" s="332" t="n">
        <v>436366</v>
      </c>
      <c r="I26" s="333" t="n">
        <v>16.7</v>
      </c>
      <c r="J26" s="130"/>
      <c r="K26" s="130"/>
    </row>
    <row r="27" customFormat="false" ht="17.25" hidden="false" customHeight="true" outlineLevel="0" collapsed="false">
      <c r="A27" s="328" t="n">
        <v>2</v>
      </c>
      <c r="B27" s="233" t="s">
        <v>858</v>
      </c>
      <c r="C27" s="192" t="n">
        <v>38764</v>
      </c>
      <c r="D27" s="192" t="n">
        <v>244662</v>
      </c>
      <c r="E27" s="192" t="n">
        <v>259164</v>
      </c>
      <c r="F27" s="331" t="n">
        <v>0</v>
      </c>
      <c r="G27" s="331" t="n">
        <v>0.1</v>
      </c>
      <c r="H27" s="332" t="n">
        <v>-14502</v>
      </c>
      <c r="I27" s="333" t="n">
        <v>-5.6</v>
      </c>
      <c r="J27" s="130"/>
      <c r="K27" s="130"/>
    </row>
    <row r="28" customFormat="false" ht="17.25" hidden="false" customHeight="true" outlineLevel="0" collapsed="false">
      <c r="A28" s="328" t="n">
        <v>5</v>
      </c>
      <c r="B28" s="233" t="s">
        <v>859</v>
      </c>
      <c r="C28" s="192" t="n">
        <v>21581</v>
      </c>
      <c r="D28" s="192" t="n">
        <v>90927</v>
      </c>
      <c r="E28" s="192" t="n">
        <v>105741</v>
      </c>
      <c r="F28" s="331" t="n">
        <v>0</v>
      </c>
      <c r="G28" s="331" t="n">
        <v>0</v>
      </c>
      <c r="H28" s="332" t="n">
        <v>-14814</v>
      </c>
      <c r="I28" s="333" t="n">
        <v>-14</v>
      </c>
      <c r="J28" s="130"/>
      <c r="K28" s="130"/>
    </row>
    <row r="29" customFormat="false" ht="17.25" hidden="false" customHeight="true" outlineLevel="0" collapsed="false">
      <c r="A29" s="328" t="n">
        <v>10</v>
      </c>
      <c r="B29" s="233" t="s">
        <v>860</v>
      </c>
      <c r="C29" s="192" t="n">
        <v>39399</v>
      </c>
      <c r="D29" s="192" t="n">
        <v>127281</v>
      </c>
      <c r="E29" s="192" t="n">
        <v>114409</v>
      </c>
      <c r="F29" s="331" t="n">
        <v>0</v>
      </c>
      <c r="G29" s="331" t="n">
        <v>0</v>
      </c>
      <c r="H29" s="332" t="n">
        <v>12872</v>
      </c>
      <c r="I29" s="333" t="n">
        <v>11.3</v>
      </c>
      <c r="J29" s="130"/>
      <c r="K29" s="130"/>
    </row>
    <row r="30" customFormat="false" ht="17.25" hidden="false" customHeight="true" outlineLevel="0" collapsed="false">
      <c r="A30" s="328" t="n">
        <v>11</v>
      </c>
      <c r="B30" s="233" t="s">
        <v>861</v>
      </c>
      <c r="C30" s="192" t="n">
        <v>216968</v>
      </c>
      <c r="D30" s="192" t="n">
        <v>1472040</v>
      </c>
      <c r="E30" s="192" t="n">
        <v>1325280</v>
      </c>
      <c r="F30" s="331" t="n">
        <v>0.3</v>
      </c>
      <c r="G30" s="331" t="n">
        <v>0.3</v>
      </c>
      <c r="H30" s="332" t="n">
        <v>146760</v>
      </c>
      <c r="I30" s="333" t="n">
        <v>11.1</v>
      </c>
      <c r="J30" s="130"/>
      <c r="K30" s="130"/>
    </row>
    <row r="31" customFormat="false" ht="17.25" hidden="false" customHeight="true" outlineLevel="0" collapsed="false">
      <c r="A31" s="328" t="n">
        <v>12</v>
      </c>
      <c r="B31" s="233" t="s">
        <v>862</v>
      </c>
      <c r="C31" s="343" t="s">
        <v>609</v>
      </c>
      <c r="D31" s="343" t="s">
        <v>609</v>
      </c>
      <c r="E31" s="343" t="s">
        <v>609</v>
      </c>
      <c r="F31" s="344" t="s">
        <v>609</v>
      </c>
      <c r="G31" s="334" t="s">
        <v>609</v>
      </c>
      <c r="H31" s="335" t="s">
        <v>609</v>
      </c>
      <c r="I31" s="336" t="s">
        <v>609</v>
      </c>
      <c r="J31" s="130"/>
      <c r="K31" s="130"/>
    </row>
    <row r="32" customFormat="false" ht="17.25" hidden="false" customHeight="true" outlineLevel="0" collapsed="false">
      <c r="A32" s="328" t="n">
        <v>13</v>
      </c>
      <c r="B32" s="233" t="s">
        <v>863</v>
      </c>
      <c r="C32" s="192" t="n">
        <v>9930</v>
      </c>
      <c r="D32" s="192" t="n">
        <v>61298</v>
      </c>
      <c r="E32" s="192" t="n">
        <v>45533</v>
      </c>
      <c r="F32" s="331" t="n">
        <v>0</v>
      </c>
      <c r="G32" s="331" t="n">
        <v>0</v>
      </c>
      <c r="H32" s="332" t="n">
        <v>15765</v>
      </c>
      <c r="I32" s="333" t="n">
        <v>34.6</v>
      </c>
      <c r="J32" s="130"/>
      <c r="K32" s="130"/>
    </row>
    <row r="33" customFormat="false" ht="17.25" hidden="false" customHeight="true" outlineLevel="0" collapsed="false">
      <c r="A33" s="328" t="n">
        <v>14</v>
      </c>
      <c r="B33" s="233" t="s">
        <v>864</v>
      </c>
      <c r="C33" s="192" t="n">
        <v>127614</v>
      </c>
      <c r="D33" s="192" t="n">
        <v>510637</v>
      </c>
      <c r="E33" s="192" t="n">
        <v>457367</v>
      </c>
      <c r="F33" s="331" t="n">
        <v>0.2</v>
      </c>
      <c r="G33" s="331" t="n">
        <v>0.1</v>
      </c>
      <c r="H33" s="332" t="n">
        <v>53270</v>
      </c>
      <c r="I33" s="333" t="n">
        <v>11.6</v>
      </c>
      <c r="J33" s="130"/>
      <c r="K33" s="130"/>
    </row>
    <row r="34" customFormat="false" ht="17.25" hidden="false" customHeight="true" outlineLevel="0" collapsed="false">
      <c r="A34" s="328" t="n">
        <v>15</v>
      </c>
      <c r="B34" s="233" t="s">
        <v>865</v>
      </c>
      <c r="C34" s="192" t="n">
        <v>3362143</v>
      </c>
      <c r="D34" s="192" t="n">
        <v>15901452</v>
      </c>
      <c r="E34" s="192" t="n">
        <v>13460618</v>
      </c>
      <c r="F34" s="331" t="n">
        <v>4.2</v>
      </c>
      <c r="G34" s="331" t="n">
        <v>3.8</v>
      </c>
      <c r="H34" s="332" t="n">
        <v>2440834</v>
      </c>
      <c r="I34" s="333" t="n">
        <v>18.1</v>
      </c>
      <c r="J34" s="130"/>
      <c r="K34" s="130"/>
    </row>
    <row r="35" customFormat="false" ht="17.25" hidden="false" customHeight="true" outlineLevel="0" collapsed="false">
      <c r="A35" s="328" t="n">
        <v>16</v>
      </c>
      <c r="B35" s="233" t="s">
        <v>866</v>
      </c>
      <c r="C35" s="192" t="n">
        <v>237232</v>
      </c>
      <c r="D35" s="192" t="n">
        <v>1220585</v>
      </c>
      <c r="E35" s="192" t="n">
        <v>1023486</v>
      </c>
      <c r="F35" s="331" t="n">
        <v>0.3</v>
      </c>
      <c r="G35" s="331" t="n">
        <v>0.3</v>
      </c>
      <c r="H35" s="332" t="n">
        <v>197099</v>
      </c>
      <c r="I35" s="333" t="n">
        <v>19.3</v>
      </c>
      <c r="J35" s="130"/>
      <c r="K35" s="130"/>
    </row>
    <row r="36" customFormat="false" ht="17.25" hidden="false" customHeight="true" outlineLevel="0" collapsed="false">
      <c r="A36" s="328" t="n">
        <v>17</v>
      </c>
      <c r="B36" s="233" t="s">
        <v>867</v>
      </c>
      <c r="C36" s="192" t="n">
        <v>943446</v>
      </c>
      <c r="D36" s="192" t="n">
        <v>4792100</v>
      </c>
      <c r="E36" s="192" t="n">
        <v>4730067</v>
      </c>
      <c r="F36" s="331" t="n">
        <v>1.2</v>
      </c>
      <c r="G36" s="331" t="n">
        <v>1.1</v>
      </c>
      <c r="H36" s="332" t="n">
        <v>62033</v>
      </c>
      <c r="I36" s="333" t="n">
        <v>1.3</v>
      </c>
      <c r="J36" s="130"/>
      <c r="K36" s="130"/>
    </row>
    <row r="37" customFormat="false" ht="17.25" hidden="false" customHeight="true" outlineLevel="0" collapsed="false">
      <c r="A37" s="328" t="n">
        <v>18</v>
      </c>
      <c r="B37" s="233" t="s">
        <v>868</v>
      </c>
      <c r="C37" s="192" t="n">
        <v>655951</v>
      </c>
      <c r="D37" s="192" t="n">
        <v>4547212</v>
      </c>
      <c r="E37" s="192" t="n">
        <v>4196050</v>
      </c>
      <c r="F37" s="331" t="n">
        <v>0.8</v>
      </c>
      <c r="G37" s="331" t="n">
        <v>1.1</v>
      </c>
      <c r="H37" s="332" t="n">
        <v>351162</v>
      </c>
      <c r="I37" s="333" t="n">
        <v>8.4</v>
      </c>
      <c r="J37" s="130"/>
      <c r="K37" s="130"/>
    </row>
    <row r="38" customFormat="false" ht="17.25" hidden="false" customHeight="true" outlineLevel="0" collapsed="false">
      <c r="A38" s="328" t="n">
        <v>19</v>
      </c>
      <c r="B38" s="233" t="s">
        <v>869</v>
      </c>
      <c r="C38" s="192" t="n">
        <v>311507</v>
      </c>
      <c r="D38" s="192" t="n">
        <v>1816080</v>
      </c>
      <c r="E38" s="192" t="n">
        <v>1646613</v>
      </c>
      <c r="F38" s="331" t="n">
        <v>0.4</v>
      </c>
      <c r="G38" s="331" t="n">
        <v>0.4</v>
      </c>
      <c r="H38" s="332" t="n">
        <v>169467</v>
      </c>
      <c r="I38" s="333" t="n">
        <v>10.3</v>
      </c>
      <c r="J38" s="130"/>
      <c r="K38" s="130"/>
    </row>
    <row r="39" customFormat="false" ht="17.25" hidden="false" customHeight="true" outlineLevel="0" collapsed="false">
      <c r="A39" s="328" t="n">
        <v>20</v>
      </c>
      <c r="B39" s="329" t="s">
        <v>870</v>
      </c>
      <c r="C39" s="192"/>
      <c r="D39" s="192"/>
      <c r="E39" s="192"/>
      <c r="F39" s="331"/>
      <c r="G39" s="331"/>
      <c r="H39" s="332"/>
      <c r="I39" s="333"/>
      <c r="J39" s="130"/>
      <c r="K39" s="130"/>
    </row>
    <row r="40" customFormat="false" ht="17.25" hidden="false" customHeight="true" outlineLevel="0" collapsed="false">
      <c r="A40" s="328"/>
      <c r="B40" s="233" t="s">
        <v>871</v>
      </c>
      <c r="C40" s="192" t="n">
        <v>582547</v>
      </c>
      <c r="D40" s="192" t="n">
        <v>2895969</v>
      </c>
      <c r="E40" s="192" t="n">
        <v>2781027</v>
      </c>
      <c r="F40" s="331" t="n">
        <v>0.7</v>
      </c>
      <c r="G40" s="331" t="n">
        <v>0.7</v>
      </c>
      <c r="H40" s="332" t="n">
        <v>114942</v>
      </c>
      <c r="I40" s="333" t="n">
        <v>4.1</v>
      </c>
      <c r="J40" s="130"/>
      <c r="K40" s="130"/>
    </row>
    <row r="41" customFormat="false" ht="17.25" hidden="false" customHeight="true" outlineLevel="0" collapsed="false">
      <c r="A41" s="328" t="n">
        <v>21</v>
      </c>
      <c r="B41" s="233" t="s">
        <v>872</v>
      </c>
      <c r="C41" s="192" t="n">
        <v>1469779</v>
      </c>
      <c r="D41" s="192" t="n">
        <v>7576301</v>
      </c>
      <c r="E41" s="192" t="n">
        <v>7487246</v>
      </c>
      <c r="F41" s="331" t="n">
        <v>1.8</v>
      </c>
      <c r="G41" s="331" t="n">
        <v>1.8</v>
      </c>
      <c r="H41" s="332" t="n">
        <v>89055</v>
      </c>
      <c r="I41" s="333" t="n">
        <v>1.2</v>
      </c>
      <c r="J41" s="130"/>
      <c r="K41" s="130"/>
    </row>
    <row r="42" customFormat="false" ht="17.25" hidden="false" customHeight="true" outlineLevel="0" collapsed="false">
      <c r="A42" s="328" t="n">
        <v>22</v>
      </c>
      <c r="B42" s="233" t="s">
        <v>873</v>
      </c>
      <c r="C42" s="192" t="n">
        <v>379187</v>
      </c>
      <c r="D42" s="192" t="n">
        <v>2121289</v>
      </c>
      <c r="E42" s="192" t="n">
        <v>2163915</v>
      </c>
      <c r="F42" s="331" t="n">
        <v>0.5</v>
      </c>
      <c r="G42" s="331" t="n">
        <v>0.5</v>
      </c>
      <c r="H42" s="332" t="n">
        <v>-42626</v>
      </c>
      <c r="I42" s="333" t="n">
        <v>-2</v>
      </c>
      <c r="J42" s="130"/>
      <c r="K42" s="130"/>
    </row>
    <row r="43" customFormat="false" ht="17.25" hidden="false" customHeight="true" outlineLevel="0" collapsed="false">
      <c r="A43" s="328" t="n">
        <v>23</v>
      </c>
      <c r="B43" s="329" t="s">
        <v>897</v>
      </c>
      <c r="C43" s="192"/>
      <c r="D43" s="192"/>
      <c r="E43" s="192"/>
      <c r="F43" s="331"/>
      <c r="G43" s="331"/>
      <c r="H43" s="332"/>
      <c r="I43" s="333"/>
      <c r="J43" s="130"/>
      <c r="K43" s="130"/>
    </row>
    <row r="44" customFormat="false" ht="17.25" hidden="false" customHeight="true" outlineLevel="0" collapsed="false">
      <c r="A44" s="328"/>
      <c r="B44" s="233" t="s">
        <v>875</v>
      </c>
      <c r="C44" s="192" t="n">
        <v>1632900</v>
      </c>
      <c r="D44" s="192" t="n">
        <v>7538306</v>
      </c>
      <c r="E44" s="192" t="n">
        <v>6262958</v>
      </c>
      <c r="F44" s="331" t="n">
        <v>2</v>
      </c>
      <c r="G44" s="331" t="n">
        <v>1.8</v>
      </c>
      <c r="H44" s="332" t="n">
        <v>1275348</v>
      </c>
      <c r="I44" s="333" t="n">
        <v>20.4</v>
      </c>
      <c r="J44" s="130"/>
      <c r="K44" s="130"/>
    </row>
    <row r="45" customFormat="false" ht="17.25" hidden="false" customHeight="true" outlineLevel="0" collapsed="false">
      <c r="A45" s="328" t="n">
        <v>24</v>
      </c>
      <c r="B45" s="233" t="s">
        <v>876</v>
      </c>
      <c r="C45" s="192" t="n">
        <v>10888983</v>
      </c>
      <c r="D45" s="192" t="n">
        <v>58349301</v>
      </c>
      <c r="E45" s="192" t="n">
        <v>52628372</v>
      </c>
      <c r="F45" s="331" t="n">
        <v>13.5</v>
      </c>
      <c r="G45" s="331" t="n">
        <v>13.8</v>
      </c>
      <c r="H45" s="332" t="n">
        <v>5720929</v>
      </c>
      <c r="I45" s="333" t="n">
        <v>10.9</v>
      </c>
      <c r="J45" s="130"/>
      <c r="K45" s="130"/>
    </row>
    <row r="46" customFormat="false" ht="17.25" hidden="false" customHeight="true" outlineLevel="0" collapsed="false">
      <c r="A46" s="328" t="n">
        <v>25</v>
      </c>
      <c r="B46" s="233" t="s">
        <v>877</v>
      </c>
      <c r="C46" s="192" t="n">
        <v>2768639</v>
      </c>
      <c r="D46" s="192" t="n">
        <v>14060259</v>
      </c>
      <c r="E46" s="192" t="n">
        <v>13113171</v>
      </c>
      <c r="F46" s="331" t="n">
        <v>3.4</v>
      </c>
      <c r="G46" s="331" t="n">
        <v>3.3</v>
      </c>
      <c r="H46" s="332" t="n">
        <v>947088</v>
      </c>
      <c r="I46" s="333" t="n">
        <v>7.2</v>
      </c>
      <c r="J46" s="130"/>
      <c r="K46" s="130"/>
    </row>
    <row r="47" customFormat="false" ht="17.25" hidden="false" customHeight="true" outlineLevel="0" collapsed="false">
      <c r="A47" s="328" t="n">
        <v>26</v>
      </c>
      <c r="B47" s="233" t="s">
        <v>878</v>
      </c>
      <c r="C47" s="192" t="n">
        <v>1020349</v>
      </c>
      <c r="D47" s="192" t="n">
        <v>5098061</v>
      </c>
      <c r="E47" s="192" t="n">
        <v>4773629</v>
      </c>
      <c r="F47" s="331" t="n">
        <v>1.3</v>
      </c>
      <c r="G47" s="331" t="n">
        <v>1.2</v>
      </c>
      <c r="H47" s="332" t="n">
        <v>324432</v>
      </c>
      <c r="I47" s="333" t="n">
        <v>6.8</v>
      </c>
      <c r="J47" s="130"/>
      <c r="K47" s="130"/>
    </row>
    <row r="48" customFormat="false" ht="17.25" hidden="false" customHeight="true" outlineLevel="0" collapsed="false">
      <c r="A48" s="328" t="n">
        <v>27</v>
      </c>
      <c r="B48" s="233" t="s">
        <v>879</v>
      </c>
      <c r="C48" s="192" t="n">
        <v>5649887</v>
      </c>
      <c r="D48" s="192" t="n">
        <v>27652893</v>
      </c>
      <c r="E48" s="192" t="n">
        <v>26513485</v>
      </c>
      <c r="F48" s="331" t="n">
        <v>7</v>
      </c>
      <c r="G48" s="331" t="n">
        <v>6.5</v>
      </c>
      <c r="H48" s="332" t="n">
        <v>1139408</v>
      </c>
      <c r="I48" s="333" t="n">
        <v>4.3</v>
      </c>
      <c r="J48" s="130"/>
      <c r="K48" s="130"/>
    </row>
    <row r="49" customFormat="false" ht="17.25" hidden="false" customHeight="true" outlineLevel="0" collapsed="false">
      <c r="A49" s="328" t="n">
        <v>28</v>
      </c>
      <c r="B49" s="233" t="s">
        <v>880</v>
      </c>
      <c r="C49" s="192" t="n">
        <v>2827521</v>
      </c>
      <c r="D49" s="192" t="n">
        <v>14227529</v>
      </c>
      <c r="E49" s="192" t="n">
        <v>13022109</v>
      </c>
      <c r="F49" s="331" t="n">
        <v>3.5</v>
      </c>
      <c r="G49" s="331" t="n">
        <v>3.4</v>
      </c>
      <c r="H49" s="332" t="n">
        <v>1205420</v>
      </c>
      <c r="I49" s="333" t="n">
        <v>9.3</v>
      </c>
      <c r="J49" s="130"/>
      <c r="K49" s="130"/>
    </row>
    <row r="50" customFormat="false" ht="17.25" hidden="false" customHeight="true" outlineLevel="0" collapsed="false">
      <c r="A50" s="328" t="n">
        <v>29</v>
      </c>
      <c r="B50" s="233" t="s">
        <v>881</v>
      </c>
      <c r="C50" s="192" t="n">
        <v>11830122</v>
      </c>
      <c r="D50" s="192" t="n">
        <v>60920117</v>
      </c>
      <c r="E50" s="192" t="n">
        <v>55908676</v>
      </c>
      <c r="F50" s="331" t="n">
        <v>14.7</v>
      </c>
      <c r="G50" s="331" t="n">
        <v>14.4</v>
      </c>
      <c r="H50" s="332" t="n">
        <v>5011441</v>
      </c>
      <c r="I50" s="333" t="n">
        <v>9</v>
      </c>
      <c r="J50" s="130"/>
      <c r="K50" s="130"/>
    </row>
    <row r="51" customFormat="false" ht="17.25" hidden="false" customHeight="true" outlineLevel="0" collapsed="false">
      <c r="A51" s="328" t="n">
        <v>30</v>
      </c>
      <c r="B51" s="329" t="s">
        <v>882</v>
      </c>
      <c r="C51" s="192"/>
      <c r="D51" s="192"/>
      <c r="E51" s="192"/>
      <c r="F51" s="331"/>
      <c r="G51" s="331"/>
      <c r="H51" s="332"/>
      <c r="I51" s="333"/>
      <c r="J51" s="130"/>
      <c r="K51" s="130"/>
    </row>
    <row r="52" customFormat="false" ht="17.25" hidden="false" customHeight="true" outlineLevel="0" collapsed="false">
      <c r="A52" s="328"/>
      <c r="B52" s="233" t="s">
        <v>883</v>
      </c>
      <c r="C52" s="192" t="n">
        <v>1514190</v>
      </c>
      <c r="D52" s="192" t="n">
        <v>9164144</v>
      </c>
      <c r="E52" s="192" t="n">
        <v>10029186</v>
      </c>
      <c r="F52" s="331" t="n">
        <v>1.9</v>
      </c>
      <c r="G52" s="331" t="n">
        <v>2.2</v>
      </c>
      <c r="H52" s="332" t="n">
        <v>-865042</v>
      </c>
      <c r="I52" s="333" t="n">
        <v>-8.6</v>
      </c>
      <c r="J52" s="130"/>
      <c r="K52" s="130"/>
    </row>
    <row r="53" customFormat="false" ht="17.25" hidden="false" customHeight="true" outlineLevel="0" collapsed="false">
      <c r="A53" s="328" t="n">
        <v>31</v>
      </c>
      <c r="B53" s="329" t="s">
        <v>884</v>
      </c>
      <c r="C53" s="192"/>
      <c r="D53" s="192"/>
      <c r="E53" s="192"/>
      <c r="F53" s="331"/>
      <c r="G53" s="331"/>
      <c r="H53" s="332"/>
      <c r="I53" s="333"/>
      <c r="J53" s="130"/>
      <c r="K53" s="130"/>
    </row>
    <row r="54" customFormat="false" ht="17.25" hidden="false" customHeight="true" outlineLevel="0" collapsed="false">
      <c r="A54" s="328"/>
      <c r="B54" s="233" t="s">
        <v>885</v>
      </c>
      <c r="C54" s="192" t="n">
        <v>4140713</v>
      </c>
      <c r="D54" s="192" t="n">
        <v>21756078</v>
      </c>
      <c r="E54" s="192" t="n">
        <v>19560883</v>
      </c>
      <c r="F54" s="331" t="n">
        <v>5.1</v>
      </c>
      <c r="G54" s="331" t="n">
        <v>5.1</v>
      </c>
      <c r="H54" s="332" t="n">
        <v>2195195</v>
      </c>
      <c r="I54" s="333" t="n">
        <v>11.2</v>
      </c>
      <c r="J54" s="130"/>
      <c r="K54" s="130"/>
    </row>
    <row r="55" customFormat="false" ht="17.25" hidden="false" customHeight="true" outlineLevel="0" collapsed="false">
      <c r="A55" s="328" t="n">
        <v>32</v>
      </c>
      <c r="B55" s="329" t="s">
        <v>886</v>
      </c>
      <c r="C55" s="192"/>
      <c r="D55" s="192"/>
      <c r="E55" s="192"/>
      <c r="F55" s="331"/>
      <c r="G55" s="331"/>
      <c r="H55" s="332"/>
      <c r="I55" s="333"/>
      <c r="J55" s="130"/>
      <c r="K55" s="130"/>
    </row>
    <row r="56" customFormat="false" ht="17.25" hidden="false" customHeight="true" outlineLevel="0" collapsed="false">
      <c r="A56" s="328"/>
      <c r="B56" s="233" t="s">
        <v>887</v>
      </c>
      <c r="C56" s="192" t="n">
        <v>2654387</v>
      </c>
      <c r="D56" s="192" t="n">
        <v>14090944</v>
      </c>
      <c r="E56" s="192" t="n">
        <v>14776207</v>
      </c>
      <c r="F56" s="331" t="n">
        <v>3.3</v>
      </c>
      <c r="G56" s="331" t="n">
        <v>3.3</v>
      </c>
      <c r="H56" s="332" t="n">
        <v>-685263</v>
      </c>
      <c r="I56" s="333" t="n">
        <v>-4.6</v>
      </c>
      <c r="J56" s="130"/>
      <c r="K56" s="130"/>
    </row>
    <row r="57" customFormat="false" ht="17.25" hidden="false" customHeight="true" outlineLevel="0" collapsed="false">
      <c r="A57" s="328" t="n">
        <v>33</v>
      </c>
      <c r="B57" s="329" t="s">
        <v>888</v>
      </c>
      <c r="C57" s="192"/>
      <c r="D57" s="192"/>
      <c r="E57" s="192"/>
      <c r="F57" s="331"/>
      <c r="G57" s="331"/>
      <c r="H57" s="332"/>
      <c r="I57" s="333"/>
      <c r="J57" s="130"/>
      <c r="K57" s="130"/>
    </row>
    <row r="58" customFormat="false" ht="17.25" hidden="false" customHeight="true" outlineLevel="0" collapsed="false">
      <c r="A58" s="328"/>
      <c r="B58" s="233" t="s">
        <v>889</v>
      </c>
      <c r="C58" s="192" t="n">
        <v>3020526</v>
      </c>
      <c r="D58" s="192" t="n">
        <v>16515578</v>
      </c>
      <c r="E58" s="192" t="n">
        <v>16208058</v>
      </c>
      <c r="F58" s="331" t="n">
        <v>3.7</v>
      </c>
      <c r="G58" s="331" t="n">
        <v>3.9</v>
      </c>
      <c r="H58" s="332" t="n">
        <v>307520</v>
      </c>
      <c r="I58" s="333" t="n">
        <v>1.9</v>
      </c>
      <c r="J58" s="130"/>
      <c r="K58" s="130"/>
    </row>
    <row r="59" customFormat="false" ht="17.25" hidden="false" customHeight="true" outlineLevel="0" collapsed="false">
      <c r="A59" s="328" t="n">
        <v>34</v>
      </c>
      <c r="B59" s="233" t="s">
        <v>890</v>
      </c>
      <c r="C59" s="192" t="n">
        <v>14509542</v>
      </c>
      <c r="D59" s="192" t="n">
        <v>78880817</v>
      </c>
      <c r="E59" s="192" t="n">
        <v>75041217</v>
      </c>
      <c r="F59" s="331" t="n">
        <v>18</v>
      </c>
      <c r="G59" s="331" t="n">
        <v>18.7</v>
      </c>
      <c r="H59" s="332" t="n">
        <v>3839600</v>
      </c>
      <c r="I59" s="333" t="n">
        <v>5.1</v>
      </c>
      <c r="J59" s="130"/>
      <c r="K59" s="130"/>
    </row>
    <row r="60" customFormat="false" ht="17.25" hidden="false" customHeight="true" outlineLevel="0" collapsed="false">
      <c r="A60" s="328" t="n">
        <v>35</v>
      </c>
      <c r="B60" s="233" t="s">
        <v>891</v>
      </c>
      <c r="C60" s="192" t="n">
        <v>2708895</v>
      </c>
      <c r="D60" s="192" t="n">
        <v>13207909</v>
      </c>
      <c r="E60" s="192" t="n">
        <v>13095646</v>
      </c>
      <c r="F60" s="331" t="n">
        <v>3.4</v>
      </c>
      <c r="G60" s="331" t="n">
        <v>3.1</v>
      </c>
      <c r="H60" s="332" t="n">
        <v>112263</v>
      </c>
      <c r="I60" s="333" t="n">
        <v>0.9</v>
      </c>
      <c r="J60" s="345"/>
      <c r="K60" s="130"/>
    </row>
    <row r="61" customFormat="false" ht="17.25" hidden="false" customHeight="true" outlineLevel="0" collapsed="false">
      <c r="A61" s="328" t="n">
        <v>36</v>
      </c>
      <c r="B61" s="329" t="s">
        <v>892</v>
      </c>
      <c r="C61" s="192"/>
      <c r="D61" s="192"/>
      <c r="E61" s="192"/>
      <c r="F61" s="331"/>
      <c r="G61" s="331"/>
      <c r="H61" s="332"/>
      <c r="I61" s="333"/>
      <c r="J61" s="130"/>
      <c r="K61" s="130"/>
    </row>
    <row r="62" customFormat="false" ht="17.25" hidden="false" customHeight="true" outlineLevel="0" collapsed="false">
      <c r="A62" s="328"/>
      <c r="B62" s="233" t="s">
        <v>893</v>
      </c>
      <c r="C62" s="192" t="n">
        <v>1241979</v>
      </c>
      <c r="D62" s="192" t="n">
        <v>7217916</v>
      </c>
      <c r="E62" s="192" t="n">
        <v>6435245</v>
      </c>
      <c r="F62" s="331" t="n">
        <v>1.5</v>
      </c>
      <c r="G62" s="331" t="n">
        <v>1.7</v>
      </c>
      <c r="H62" s="332" t="n">
        <v>782671</v>
      </c>
      <c r="I62" s="333" t="n">
        <v>12.2</v>
      </c>
      <c r="J62" s="130"/>
      <c r="K62" s="130"/>
    </row>
    <row r="63" customFormat="false" ht="17.25" hidden="false" customHeight="true" outlineLevel="0" collapsed="false">
      <c r="A63" s="328" t="n">
        <v>40</v>
      </c>
      <c r="B63" s="233" t="s">
        <v>853</v>
      </c>
      <c r="C63" s="192" t="n">
        <v>233994</v>
      </c>
      <c r="D63" s="192" t="n">
        <v>1690022</v>
      </c>
      <c r="E63" s="192" t="n">
        <v>1387986</v>
      </c>
      <c r="F63" s="331" t="n">
        <v>0.3</v>
      </c>
      <c r="G63" s="331" t="n">
        <v>0.4</v>
      </c>
      <c r="H63" s="332" t="n">
        <v>302036</v>
      </c>
      <c r="I63" s="333" t="n">
        <v>21.8</v>
      </c>
      <c r="J63" s="130"/>
      <c r="K63" s="130"/>
    </row>
    <row r="64" customFormat="false" ht="17.25" hidden="false" customHeight="true" outlineLevel="0" collapsed="false">
      <c r="A64" s="328" t="n">
        <v>98</v>
      </c>
      <c r="B64" s="233" t="s">
        <v>894</v>
      </c>
      <c r="C64" s="192" t="n">
        <v>4994138</v>
      </c>
      <c r="D64" s="192" t="n">
        <v>26082678</v>
      </c>
      <c r="E64" s="192" t="n">
        <v>25386554</v>
      </c>
      <c r="F64" s="331" t="n">
        <v>6.2</v>
      </c>
      <c r="G64" s="331" t="n">
        <v>6.2</v>
      </c>
      <c r="H64" s="332" t="n">
        <v>696124</v>
      </c>
      <c r="I64" s="333" t="n">
        <v>2.7</v>
      </c>
      <c r="J64" s="130"/>
      <c r="K64" s="130"/>
    </row>
    <row r="65" customFormat="false" ht="17.25" hidden="false" customHeight="true" outlineLevel="0" collapsed="false">
      <c r="B65" s="329"/>
      <c r="C65" s="192"/>
      <c r="D65" s="192"/>
      <c r="E65" s="192"/>
      <c r="F65" s="338"/>
      <c r="G65" s="338"/>
      <c r="H65" s="332"/>
      <c r="I65" s="333"/>
      <c r="J65" s="130"/>
      <c r="K65" s="130"/>
    </row>
    <row r="66" s="232" customFormat="true" ht="17.25" hidden="false" customHeight="true" outlineLevel="0" collapsed="false">
      <c r="B66" s="339" t="s">
        <v>895</v>
      </c>
      <c r="C66" s="343" t="n">
        <v>80662535</v>
      </c>
      <c r="D66" s="343" t="n">
        <v>422872716</v>
      </c>
      <c r="E66" s="343" t="n">
        <v>396545863</v>
      </c>
      <c r="F66" s="340" t="n">
        <v>100</v>
      </c>
      <c r="G66" s="340" t="n">
        <v>100</v>
      </c>
      <c r="H66" s="322" t="n">
        <v>26326853</v>
      </c>
      <c r="I66" s="323" t="n">
        <v>6.6</v>
      </c>
      <c r="J66" s="284"/>
      <c r="K66" s="284"/>
    </row>
    <row r="67" customFormat="false" ht="9.95" hidden="false" customHeight="true" outlineLevel="0" collapsed="false">
      <c r="A67" s="214"/>
      <c r="B67" s="214"/>
      <c r="C67" s="6"/>
      <c r="D67" s="6"/>
      <c r="E67" s="6"/>
    </row>
    <row r="68" customFormat="false" ht="14.25" hidden="false" customHeight="true" outlineLevel="0" collapsed="false">
      <c r="A68" s="214"/>
      <c r="B68" s="214"/>
      <c r="C68" s="214"/>
      <c r="D68" s="214"/>
      <c r="E68" s="307"/>
      <c r="F68" s="346"/>
      <c r="G68" s="346"/>
      <c r="H68" s="346"/>
      <c r="I68" s="34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68" customFormat="true" ht="20.1" hidden="false" customHeight="true" outlineLevel="0" collapsed="false">
      <c r="A1" s="133"/>
      <c r="B1" s="133"/>
      <c r="C1" s="133"/>
      <c r="D1" s="133"/>
      <c r="E1" s="133"/>
      <c r="F1" s="133"/>
      <c r="G1" s="133"/>
      <c r="H1" s="133"/>
      <c r="I1" s="133"/>
      <c r="J1" s="133"/>
      <c r="K1" s="133"/>
      <c r="L1" s="133"/>
      <c r="M1" s="133"/>
    </row>
    <row r="2" s="168" customFormat="true" ht="20.1" hidden="false" customHeight="true" outlineLevel="0" collapsed="false">
      <c r="A2" s="135" t="s">
        <v>898</v>
      </c>
      <c r="B2" s="135"/>
      <c r="C2" s="135"/>
      <c r="D2" s="135"/>
      <c r="E2" s="135"/>
      <c r="F2" s="135"/>
      <c r="G2" s="135"/>
      <c r="H2" s="135"/>
      <c r="I2" s="135"/>
      <c r="J2" s="135"/>
      <c r="K2" s="135"/>
      <c r="L2" s="135"/>
      <c r="M2" s="135"/>
    </row>
    <row r="3" s="168" customFormat="true" ht="20.1" hidden="false" customHeight="true" outlineLevel="0" collapsed="false">
      <c r="A3" s="217" t="s">
        <v>899</v>
      </c>
      <c r="B3" s="217"/>
      <c r="C3" s="217"/>
      <c r="D3" s="217"/>
      <c r="E3" s="217"/>
      <c r="F3" s="217"/>
      <c r="G3" s="217"/>
      <c r="H3" s="217"/>
      <c r="I3" s="217"/>
      <c r="J3" s="217"/>
      <c r="K3" s="217"/>
      <c r="L3" s="217"/>
      <c r="M3" s="217"/>
    </row>
    <row r="4" customFormat="false" ht="20.1" hidden="false" customHeight="true" outlineLevel="0" collapsed="false">
      <c r="A4" s="170"/>
      <c r="B4" s="170"/>
      <c r="C4" s="170"/>
      <c r="D4" s="170"/>
      <c r="E4" s="170"/>
      <c r="F4" s="170"/>
      <c r="G4" s="170"/>
      <c r="H4" s="170"/>
      <c r="I4" s="170"/>
      <c r="J4" s="170"/>
      <c r="K4" s="170"/>
      <c r="L4" s="170"/>
      <c r="M4" s="170"/>
    </row>
    <row r="5" customFormat="false" ht="12.75" hidden="false" customHeight="true" outlineLevel="0" collapsed="false">
      <c r="A5" s="137" t="s">
        <v>426</v>
      </c>
      <c r="B5" s="138" t="s">
        <v>900</v>
      </c>
      <c r="C5" s="347" t="s">
        <v>901</v>
      </c>
      <c r="D5" s="347"/>
      <c r="E5" s="347"/>
      <c r="F5" s="347"/>
      <c r="G5" s="347"/>
      <c r="H5" s="172" t="s">
        <v>902</v>
      </c>
      <c r="I5" s="172"/>
      <c r="J5" s="172"/>
      <c r="K5" s="172"/>
      <c r="L5" s="172"/>
      <c r="M5" s="172"/>
    </row>
    <row r="6" customFormat="false" ht="12.75" hidden="false" customHeight="true" outlineLevel="0" collapsed="false">
      <c r="A6" s="137"/>
      <c r="B6" s="138"/>
      <c r="C6" s="348" t="s">
        <v>903</v>
      </c>
      <c r="D6" s="173" t="s">
        <v>904</v>
      </c>
      <c r="E6" s="349" t="s">
        <v>905</v>
      </c>
      <c r="F6" s="349"/>
      <c r="G6" s="348" t="s">
        <v>906</v>
      </c>
      <c r="H6" s="138" t="s">
        <v>903</v>
      </c>
      <c r="I6" s="138" t="s">
        <v>907</v>
      </c>
      <c r="J6" s="138" t="s">
        <v>908</v>
      </c>
      <c r="K6" s="172" t="s">
        <v>909</v>
      </c>
      <c r="L6" s="172"/>
      <c r="M6" s="172"/>
    </row>
    <row r="7" customFormat="false" ht="12.75" hidden="false" customHeight="true" outlineLevel="0" collapsed="false">
      <c r="A7" s="137"/>
      <c r="B7" s="138"/>
      <c r="C7" s="348"/>
      <c r="D7" s="173"/>
      <c r="E7" s="350" t="s">
        <v>910</v>
      </c>
      <c r="F7" s="351" t="s">
        <v>911</v>
      </c>
      <c r="G7" s="348"/>
      <c r="H7" s="138"/>
      <c r="I7" s="138"/>
      <c r="J7" s="138"/>
      <c r="K7" s="138" t="s">
        <v>903</v>
      </c>
      <c r="L7" s="349" t="s">
        <v>912</v>
      </c>
      <c r="M7" s="352" t="s">
        <v>913</v>
      </c>
    </row>
    <row r="8" customFormat="false" ht="12.75" hidden="false" customHeight="true" outlineLevel="0" collapsed="false">
      <c r="A8" s="137"/>
      <c r="B8" s="138"/>
      <c r="C8" s="348"/>
      <c r="D8" s="173"/>
      <c r="E8" s="179" t="s">
        <v>914</v>
      </c>
      <c r="F8" s="179"/>
      <c r="G8" s="348"/>
      <c r="H8" s="138"/>
      <c r="I8" s="138"/>
      <c r="J8" s="138"/>
      <c r="K8" s="138"/>
      <c r="L8" s="170" t="s">
        <v>915</v>
      </c>
      <c r="M8" s="170"/>
    </row>
    <row r="9" customFormat="false" ht="12.75" hidden="false" customHeight="true" outlineLevel="0" collapsed="false">
      <c r="A9" s="137"/>
      <c r="B9" s="142" t="s">
        <v>916</v>
      </c>
      <c r="C9" s="142"/>
      <c r="D9" s="142"/>
      <c r="E9" s="142"/>
      <c r="F9" s="142"/>
      <c r="G9" s="142"/>
      <c r="H9" s="142"/>
      <c r="I9" s="142"/>
      <c r="J9" s="142"/>
      <c r="K9" s="142"/>
      <c r="L9" s="142"/>
      <c r="M9" s="142"/>
    </row>
    <row r="11" customFormat="false" ht="15" hidden="false" customHeight="true" outlineLevel="0" collapsed="false">
      <c r="B11" s="245" t="s">
        <v>75</v>
      </c>
      <c r="C11" s="353"/>
      <c r="D11" s="353"/>
      <c r="E11" s="353"/>
      <c r="F11" s="353"/>
      <c r="G11" s="353"/>
      <c r="H11" s="353"/>
      <c r="I11" s="353"/>
      <c r="J11" s="353"/>
      <c r="K11" s="353"/>
      <c r="L11" s="353"/>
      <c r="M11" s="353"/>
    </row>
    <row r="13" customFormat="false" ht="12.75" hidden="false" customHeight="false" outlineLevel="0" collapsed="false">
      <c r="A13" s="185" t="s">
        <v>437</v>
      </c>
      <c r="B13" s="275" t="n">
        <v>733994</v>
      </c>
      <c r="C13" s="275" t="n">
        <v>51590</v>
      </c>
      <c r="D13" s="275" t="n">
        <v>1020</v>
      </c>
      <c r="E13" s="275" t="n">
        <v>13814</v>
      </c>
      <c r="F13" s="275" t="n">
        <v>29566</v>
      </c>
      <c r="G13" s="275" t="n">
        <v>7190</v>
      </c>
      <c r="H13" s="275" t="n">
        <v>653648</v>
      </c>
      <c r="I13" s="275" t="n">
        <v>79208</v>
      </c>
      <c r="J13" s="275" t="n">
        <v>63108</v>
      </c>
      <c r="K13" s="275" t="n">
        <v>511332</v>
      </c>
      <c r="L13" s="275" t="n">
        <v>79176</v>
      </c>
      <c r="M13" s="275" t="n">
        <v>432157</v>
      </c>
    </row>
    <row r="14" customFormat="false" ht="12.75" hidden="false" customHeight="false" outlineLevel="0" collapsed="false">
      <c r="A14" s="185" t="s">
        <v>438</v>
      </c>
      <c r="B14" s="275" t="n">
        <v>772511</v>
      </c>
      <c r="C14" s="275" t="n">
        <v>53527</v>
      </c>
      <c r="D14" s="275" t="n">
        <v>890</v>
      </c>
      <c r="E14" s="275" t="n">
        <v>14400</v>
      </c>
      <c r="F14" s="275" t="n">
        <v>30850</v>
      </c>
      <c r="G14" s="275" t="n">
        <v>7388</v>
      </c>
      <c r="H14" s="275" t="n">
        <v>653939</v>
      </c>
      <c r="I14" s="275" t="n">
        <v>75504</v>
      </c>
      <c r="J14" s="275" t="n">
        <v>64799</v>
      </c>
      <c r="K14" s="275" t="n">
        <v>513636</v>
      </c>
      <c r="L14" s="275" t="n">
        <v>86447</v>
      </c>
      <c r="M14" s="275" t="n">
        <v>427189</v>
      </c>
    </row>
    <row r="15" customFormat="false" ht="12.75" hidden="false" customHeight="false" outlineLevel="0" collapsed="false">
      <c r="A15" s="233"/>
      <c r="B15" s="354"/>
      <c r="C15" s="354"/>
      <c r="D15" s="354"/>
      <c r="E15" s="354"/>
      <c r="F15" s="354"/>
      <c r="G15" s="354"/>
      <c r="H15" s="354"/>
      <c r="I15" s="354"/>
      <c r="J15" s="354"/>
      <c r="K15" s="354"/>
      <c r="L15" s="354"/>
      <c r="M15" s="354"/>
    </row>
    <row r="16" customFormat="false" ht="12.75" hidden="false" customHeight="false" outlineLevel="0" collapsed="false">
      <c r="A16" s="185" t="s">
        <v>917</v>
      </c>
      <c r="B16" s="275" t="n">
        <v>61166</v>
      </c>
      <c r="C16" s="275" t="n">
        <v>4299</v>
      </c>
      <c r="D16" s="275" t="n">
        <v>85</v>
      </c>
      <c r="E16" s="275" t="n">
        <v>1151</v>
      </c>
      <c r="F16" s="275" t="n">
        <v>2464</v>
      </c>
      <c r="G16" s="275" t="n">
        <v>599</v>
      </c>
      <c r="H16" s="275" t="n">
        <v>54471</v>
      </c>
      <c r="I16" s="275" t="n">
        <v>6601</v>
      </c>
      <c r="J16" s="275" t="n">
        <v>5259</v>
      </c>
      <c r="K16" s="275" t="n">
        <v>42611</v>
      </c>
      <c r="L16" s="275" t="n">
        <v>6598</v>
      </c>
      <c r="M16" s="275" t="n">
        <v>36013</v>
      </c>
    </row>
    <row r="17" customFormat="false" ht="12.75" hidden="false" customHeight="false" outlineLevel="0" collapsed="false">
      <c r="A17" s="185" t="s">
        <v>918</v>
      </c>
      <c r="B17" s="275" t="n">
        <v>64376</v>
      </c>
      <c r="C17" s="275" t="n">
        <v>4461</v>
      </c>
      <c r="D17" s="275" t="n">
        <v>74</v>
      </c>
      <c r="E17" s="275" t="n">
        <v>1200</v>
      </c>
      <c r="F17" s="275" t="n">
        <v>2571</v>
      </c>
      <c r="G17" s="275" t="n">
        <v>616</v>
      </c>
      <c r="H17" s="275" t="n">
        <v>54495</v>
      </c>
      <c r="I17" s="275" t="n">
        <v>6292</v>
      </c>
      <c r="J17" s="275" t="n">
        <v>5400</v>
      </c>
      <c r="K17" s="275" t="n">
        <v>42803</v>
      </c>
      <c r="L17" s="275" t="n">
        <v>7204</v>
      </c>
      <c r="M17" s="275" t="n">
        <v>35599</v>
      </c>
    </row>
    <row r="18" customFormat="false" ht="12.75" hidden="false" customHeight="false" outlineLevel="0" collapsed="false">
      <c r="A18" s="233"/>
      <c r="B18" s="354"/>
      <c r="C18" s="354"/>
      <c r="D18" s="354"/>
      <c r="E18" s="354"/>
      <c r="F18" s="354"/>
      <c r="G18" s="354"/>
      <c r="H18" s="354"/>
      <c r="I18" s="354"/>
      <c r="J18" s="354"/>
      <c r="K18" s="354"/>
      <c r="L18" s="354"/>
      <c r="M18" s="354"/>
    </row>
    <row r="19" customFormat="false" ht="12.75" hidden="false" customHeight="false" outlineLevel="0" collapsed="false">
      <c r="A19" s="355" t="s">
        <v>438</v>
      </c>
      <c r="B19" s="354"/>
      <c r="C19" s="354"/>
      <c r="D19" s="354"/>
      <c r="E19" s="354"/>
      <c r="F19" s="354"/>
      <c r="G19" s="354"/>
      <c r="H19" s="354"/>
      <c r="I19" s="354"/>
      <c r="J19" s="354"/>
      <c r="K19" s="354"/>
      <c r="L19" s="354"/>
      <c r="M19" s="354"/>
    </row>
    <row r="20" customFormat="false" ht="12.75" hidden="false" customHeight="false" outlineLevel="0" collapsed="false">
      <c r="A20" s="233" t="s">
        <v>440</v>
      </c>
      <c r="B20" s="275" t="n">
        <v>61607</v>
      </c>
      <c r="C20" s="275" t="n">
        <v>4065</v>
      </c>
      <c r="D20" s="275" t="n">
        <v>87</v>
      </c>
      <c r="E20" s="275" t="n">
        <v>1021</v>
      </c>
      <c r="F20" s="275" t="n">
        <v>2412</v>
      </c>
      <c r="G20" s="275" t="n">
        <v>544</v>
      </c>
      <c r="H20" s="275" t="n">
        <v>52234</v>
      </c>
      <c r="I20" s="275" t="n">
        <v>6147</v>
      </c>
      <c r="J20" s="275" t="n">
        <v>5471</v>
      </c>
      <c r="K20" s="275" t="n">
        <v>40615</v>
      </c>
      <c r="L20" s="275" t="n">
        <v>7177</v>
      </c>
      <c r="M20" s="275" t="n">
        <v>33438</v>
      </c>
    </row>
    <row r="21" customFormat="false" ht="12.75" hidden="false" customHeight="false" outlineLevel="0" collapsed="false">
      <c r="A21" s="233" t="s">
        <v>441</v>
      </c>
      <c r="B21" s="275" t="n">
        <v>65295</v>
      </c>
      <c r="C21" s="275" t="n">
        <v>4378</v>
      </c>
      <c r="D21" s="275" t="n">
        <v>69</v>
      </c>
      <c r="E21" s="275" t="n">
        <v>1246</v>
      </c>
      <c r="F21" s="275" t="n">
        <v>2509</v>
      </c>
      <c r="G21" s="275" t="n">
        <v>554</v>
      </c>
      <c r="H21" s="275" t="n">
        <v>55279</v>
      </c>
      <c r="I21" s="275" t="n">
        <v>5879</v>
      </c>
      <c r="J21" s="275" t="n">
        <v>5629</v>
      </c>
      <c r="K21" s="275" t="n">
        <v>43771</v>
      </c>
      <c r="L21" s="275" t="n">
        <v>7784</v>
      </c>
      <c r="M21" s="275" t="n">
        <v>35987</v>
      </c>
    </row>
    <row r="22" customFormat="false" ht="12.75" hidden="false" customHeight="false" outlineLevel="0" collapsed="false">
      <c r="A22" s="233" t="s">
        <v>442</v>
      </c>
      <c r="B22" s="275" t="n">
        <v>63406</v>
      </c>
      <c r="C22" s="275" t="n">
        <v>4301</v>
      </c>
      <c r="D22" s="275" t="n">
        <v>65</v>
      </c>
      <c r="E22" s="275" t="n">
        <v>1110</v>
      </c>
      <c r="F22" s="275" t="n">
        <v>2505</v>
      </c>
      <c r="G22" s="275" t="n">
        <v>620</v>
      </c>
      <c r="H22" s="275" t="n">
        <v>53774</v>
      </c>
      <c r="I22" s="275" t="n">
        <v>6079</v>
      </c>
      <c r="J22" s="275" t="n">
        <v>5423</v>
      </c>
      <c r="K22" s="275" t="n">
        <v>42271</v>
      </c>
      <c r="L22" s="275" t="n">
        <v>7463</v>
      </c>
      <c r="M22" s="275" t="n">
        <v>34808</v>
      </c>
    </row>
    <row r="23" customFormat="false" ht="12.75" hidden="false" customHeight="false" outlineLevel="0" collapsed="false">
      <c r="A23" s="233" t="s">
        <v>443</v>
      </c>
      <c r="B23" s="275" t="n">
        <v>63594</v>
      </c>
      <c r="C23" s="275" t="n">
        <v>4406</v>
      </c>
      <c r="D23" s="275" t="n">
        <v>64</v>
      </c>
      <c r="E23" s="275" t="n">
        <v>1224</v>
      </c>
      <c r="F23" s="275" t="n">
        <v>2525</v>
      </c>
      <c r="G23" s="275" t="n">
        <v>593</v>
      </c>
      <c r="H23" s="275" t="n">
        <v>53956</v>
      </c>
      <c r="I23" s="275" t="n">
        <v>6263</v>
      </c>
      <c r="J23" s="275" t="n">
        <v>5548</v>
      </c>
      <c r="K23" s="275" t="n">
        <v>42145</v>
      </c>
      <c r="L23" s="275" t="n">
        <v>7318</v>
      </c>
      <c r="M23" s="275" t="n">
        <v>34827</v>
      </c>
    </row>
    <row r="24" customFormat="false" ht="12.75" hidden="false" customHeight="false" outlineLevel="0" collapsed="false">
      <c r="A24" s="233" t="s">
        <v>444</v>
      </c>
      <c r="B24" s="275" t="n">
        <v>63661</v>
      </c>
      <c r="C24" s="275" t="n">
        <v>4468</v>
      </c>
      <c r="D24" s="275" t="n">
        <v>75</v>
      </c>
      <c r="E24" s="275" t="n">
        <v>1266</v>
      </c>
      <c r="F24" s="275" t="n">
        <v>2527</v>
      </c>
      <c r="G24" s="275" t="n">
        <v>601</v>
      </c>
      <c r="H24" s="275" t="n">
        <v>53833</v>
      </c>
      <c r="I24" s="275" t="n">
        <v>5544</v>
      </c>
      <c r="J24" s="275" t="n">
        <v>5298</v>
      </c>
      <c r="K24" s="275" t="n">
        <v>42991</v>
      </c>
      <c r="L24" s="275" t="n">
        <v>6909</v>
      </c>
      <c r="M24" s="275" t="n">
        <v>36082</v>
      </c>
    </row>
    <row r="25" customFormat="false" ht="12.75" hidden="false" customHeight="false" outlineLevel="0" collapsed="false">
      <c r="A25" s="233" t="s">
        <v>445</v>
      </c>
      <c r="B25" s="275" t="n">
        <v>69986</v>
      </c>
      <c r="C25" s="275" t="n">
        <v>4852</v>
      </c>
      <c r="D25" s="275" t="n">
        <v>64</v>
      </c>
      <c r="E25" s="275" t="n">
        <v>1329</v>
      </c>
      <c r="F25" s="275" t="n">
        <v>2790</v>
      </c>
      <c r="G25" s="275" t="n">
        <v>670</v>
      </c>
      <c r="H25" s="275" t="n">
        <v>59184</v>
      </c>
      <c r="I25" s="275" t="n">
        <v>6628</v>
      </c>
      <c r="J25" s="275" t="n">
        <v>5455</v>
      </c>
      <c r="K25" s="275" t="n">
        <v>47101</v>
      </c>
      <c r="L25" s="275" t="n">
        <v>7775</v>
      </c>
      <c r="M25" s="275" t="n">
        <v>39327</v>
      </c>
    </row>
    <row r="26" customFormat="false" ht="12.75" hidden="false" customHeight="false" outlineLevel="0" collapsed="false">
      <c r="A26" s="233" t="s">
        <v>446</v>
      </c>
      <c r="B26" s="275" t="n">
        <v>68441</v>
      </c>
      <c r="C26" s="275" t="n">
        <v>4710</v>
      </c>
      <c r="D26" s="275" t="n">
        <v>67</v>
      </c>
      <c r="E26" s="275" t="n">
        <v>1303</v>
      </c>
      <c r="F26" s="275" t="n">
        <v>2664</v>
      </c>
      <c r="G26" s="275" t="n">
        <v>675</v>
      </c>
      <c r="H26" s="275" t="n">
        <v>57994</v>
      </c>
      <c r="I26" s="275" t="n">
        <v>7494</v>
      </c>
      <c r="J26" s="275" t="n">
        <v>5340</v>
      </c>
      <c r="K26" s="275" t="n">
        <v>45159</v>
      </c>
      <c r="L26" s="275" t="n">
        <v>7217</v>
      </c>
      <c r="M26" s="275" t="n">
        <v>37942</v>
      </c>
    </row>
    <row r="27" customFormat="false" ht="12.75" hidden="false" customHeight="false" outlineLevel="0" collapsed="false">
      <c r="A27" s="233" t="s">
        <v>447</v>
      </c>
      <c r="B27" s="275" t="n">
        <v>62693</v>
      </c>
      <c r="C27" s="275" t="n">
        <v>4725</v>
      </c>
      <c r="D27" s="275" t="n">
        <v>65</v>
      </c>
      <c r="E27" s="275" t="n">
        <v>1293</v>
      </c>
      <c r="F27" s="275" t="n">
        <v>2668</v>
      </c>
      <c r="G27" s="275" t="n">
        <v>700</v>
      </c>
      <c r="H27" s="275" t="n">
        <v>52808</v>
      </c>
      <c r="I27" s="275" t="n">
        <v>7854</v>
      </c>
      <c r="J27" s="275" t="n">
        <v>5756</v>
      </c>
      <c r="K27" s="275" t="n">
        <v>39199</v>
      </c>
      <c r="L27" s="275" t="n">
        <v>5915</v>
      </c>
      <c r="M27" s="275" t="n">
        <v>33283</v>
      </c>
    </row>
    <row r="28" customFormat="false" ht="12.75" hidden="false" customHeight="false" outlineLevel="0" collapsed="false">
      <c r="A28" s="233"/>
      <c r="B28" s="354"/>
      <c r="C28" s="354"/>
      <c r="D28" s="354"/>
      <c r="E28" s="354"/>
      <c r="F28" s="354"/>
      <c r="G28" s="354"/>
      <c r="H28" s="354"/>
      <c r="I28" s="354"/>
      <c r="J28" s="354"/>
      <c r="K28" s="354"/>
      <c r="L28" s="354"/>
      <c r="M28" s="354"/>
    </row>
    <row r="29" customFormat="false" ht="12.75" hidden="false" customHeight="false" outlineLevel="0" collapsed="false">
      <c r="A29" s="355" t="n">
        <v>2008</v>
      </c>
      <c r="B29" s="354"/>
      <c r="C29" s="354"/>
      <c r="D29" s="354"/>
      <c r="E29" s="354"/>
      <c r="F29" s="354"/>
      <c r="G29" s="354"/>
      <c r="H29" s="354"/>
      <c r="I29" s="354"/>
      <c r="J29" s="354"/>
      <c r="K29" s="354"/>
      <c r="L29" s="354"/>
      <c r="M29" s="354"/>
    </row>
    <row r="30" customFormat="false" ht="12.75" hidden="false" customHeight="false" outlineLevel="0" collapsed="false">
      <c r="A30" s="185" t="s">
        <v>448</v>
      </c>
      <c r="B30" s="275" t="n">
        <v>67120</v>
      </c>
      <c r="C30" s="275" t="n">
        <v>4770</v>
      </c>
      <c r="D30" s="275" t="n">
        <v>74</v>
      </c>
      <c r="E30" s="275" t="n">
        <v>1216</v>
      </c>
      <c r="F30" s="275" t="n">
        <v>2829</v>
      </c>
      <c r="G30" s="275" t="n">
        <v>651</v>
      </c>
      <c r="H30" s="275" t="n">
        <v>56980</v>
      </c>
      <c r="I30" s="275" t="n">
        <v>7950</v>
      </c>
      <c r="J30" s="275" t="n">
        <v>5560</v>
      </c>
      <c r="K30" s="275" t="n">
        <v>43471</v>
      </c>
      <c r="L30" s="275" t="n">
        <v>7141</v>
      </c>
      <c r="M30" s="275" t="n">
        <v>36330</v>
      </c>
      <c r="N30" s="356"/>
      <c r="O30" s="356"/>
      <c r="P30" s="356"/>
      <c r="Q30" s="356"/>
      <c r="R30" s="356"/>
      <c r="S30" s="356"/>
      <c r="T30" s="356"/>
      <c r="U30" s="356"/>
      <c r="V30" s="356"/>
      <c r="W30" s="356"/>
      <c r="X30" s="356"/>
      <c r="Y30" s="356"/>
      <c r="Z30" s="356"/>
      <c r="AA30" s="356"/>
      <c r="AB30" s="356"/>
      <c r="AC30" s="356"/>
      <c r="AD30" s="356"/>
      <c r="AE30" s="356"/>
      <c r="AF30" s="356"/>
      <c r="AG30" s="356"/>
      <c r="AH30" s="356"/>
      <c r="AI30" s="356"/>
      <c r="AJ30" s="356"/>
      <c r="AK30" s="356"/>
      <c r="AL30" s="356"/>
      <c r="AM30" s="356"/>
      <c r="AN30" s="356"/>
      <c r="AO30" s="356"/>
      <c r="AP30" s="356"/>
      <c r="AQ30" s="356"/>
      <c r="AR30" s="356"/>
      <c r="AS30" s="356"/>
      <c r="AT30" s="356"/>
      <c r="AU30" s="356"/>
      <c r="AV30" s="356"/>
      <c r="AW30" s="356"/>
      <c r="AX30" s="356"/>
      <c r="AY30" s="356"/>
      <c r="AZ30" s="356"/>
    </row>
    <row r="31" customFormat="false" ht="12.75" hidden="false" customHeight="false" outlineLevel="0" collapsed="false">
      <c r="A31" s="233" t="s">
        <v>449</v>
      </c>
      <c r="B31" s="275" t="n">
        <v>67606</v>
      </c>
      <c r="C31" s="275" t="n">
        <v>4535</v>
      </c>
      <c r="D31" s="275" t="n">
        <v>77</v>
      </c>
      <c r="E31" s="275" t="n">
        <v>1193</v>
      </c>
      <c r="F31" s="275" t="n">
        <v>2694</v>
      </c>
      <c r="G31" s="275" t="n">
        <v>571</v>
      </c>
      <c r="H31" s="275" t="n">
        <v>57605</v>
      </c>
      <c r="I31" s="275" t="n">
        <v>7890</v>
      </c>
      <c r="J31" s="275" t="n">
        <v>5905</v>
      </c>
      <c r="K31" s="275" t="n">
        <v>43810</v>
      </c>
      <c r="L31" s="275" t="n">
        <v>7265</v>
      </c>
      <c r="M31" s="275" t="n">
        <v>36545</v>
      </c>
      <c r="N31" s="356"/>
      <c r="O31" s="356"/>
      <c r="P31" s="356"/>
      <c r="Q31" s="356"/>
      <c r="R31" s="356"/>
      <c r="S31" s="356"/>
      <c r="T31" s="356"/>
      <c r="U31" s="356"/>
      <c r="V31" s="356"/>
      <c r="W31" s="356"/>
      <c r="X31" s="356"/>
      <c r="Y31" s="356"/>
      <c r="Z31" s="356"/>
      <c r="AA31" s="356"/>
      <c r="AB31" s="356"/>
      <c r="AC31" s="356"/>
      <c r="AD31" s="356"/>
      <c r="AE31" s="356"/>
      <c r="AF31" s="356"/>
      <c r="AG31" s="356"/>
      <c r="AH31" s="356"/>
      <c r="AI31" s="356"/>
      <c r="AJ31" s="356"/>
      <c r="AK31" s="356"/>
      <c r="AL31" s="356"/>
      <c r="AM31" s="356"/>
      <c r="AN31" s="356"/>
      <c r="AO31" s="356"/>
      <c r="AP31" s="356"/>
      <c r="AQ31" s="356"/>
      <c r="AR31" s="356"/>
      <c r="AS31" s="356"/>
      <c r="AT31" s="356"/>
      <c r="AU31" s="356"/>
      <c r="AV31" s="356"/>
      <c r="AW31" s="356"/>
      <c r="AX31" s="356"/>
      <c r="AY31" s="356"/>
      <c r="AZ31" s="356"/>
    </row>
    <row r="32" customFormat="false" ht="12.75" hidden="false" customHeight="false" outlineLevel="0" collapsed="false">
      <c r="A32" s="233" t="s">
        <v>450</v>
      </c>
      <c r="B32" s="275" t="n">
        <v>67181</v>
      </c>
      <c r="C32" s="275" t="n">
        <v>4678</v>
      </c>
      <c r="D32" s="275" t="n">
        <v>60</v>
      </c>
      <c r="E32" s="275" t="n">
        <v>1248</v>
      </c>
      <c r="F32" s="275" t="n">
        <v>2790</v>
      </c>
      <c r="G32" s="275" t="n">
        <v>580</v>
      </c>
      <c r="H32" s="275" t="n">
        <v>57036</v>
      </c>
      <c r="I32" s="275" t="n">
        <v>7834</v>
      </c>
      <c r="J32" s="275" t="n">
        <v>5502</v>
      </c>
      <c r="K32" s="275" t="n">
        <v>43700</v>
      </c>
      <c r="L32" s="275" t="n">
        <v>7395</v>
      </c>
      <c r="M32" s="275" t="n">
        <v>36305</v>
      </c>
      <c r="N32" s="356"/>
      <c r="O32" s="356"/>
      <c r="P32" s="356"/>
      <c r="Q32" s="356"/>
      <c r="R32" s="356"/>
      <c r="S32" s="356"/>
      <c r="T32" s="356"/>
      <c r="U32" s="356"/>
      <c r="V32" s="356"/>
      <c r="W32" s="356"/>
      <c r="X32" s="356"/>
      <c r="Y32" s="356"/>
      <c r="Z32" s="356"/>
      <c r="AA32" s="356"/>
      <c r="AB32" s="356"/>
      <c r="AC32" s="356"/>
      <c r="AD32" s="356"/>
      <c r="AE32" s="356"/>
      <c r="AF32" s="356"/>
      <c r="AG32" s="356"/>
      <c r="AH32" s="356"/>
      <c r="AI32" s="356"/>
      <c r="AJ32" s="356"/>
      <c r="AK32" s="356"/>
      <c r="AL32" s="356"/>
      <c r="AM32" s="356"/>
      <c r="AN32" s="356"/>
      <c r="AO32" s="356"/>
      <c r="AP32" s="356"/>
      <c r="AQ32" s="356"/>
      <c r="AR32" s="356"/>
      <c r="AS32" s="356"/>
      <c r="AT32" s="356"/>
      <c r="AU32" s="356"/>
      <c r="AV32" s="356"/>
      <c r="AW32" s="356"/>
      <c r="AX32" s="356"/>
      <c r="AY32" s="356"/>
      <c r="AZ32" s="356"/>
    </row>
    <row r="33" customFormat="false" ht="12.75" hidden="false" customHeight="false" outlineLevel="0" collapsed="false">
      <c r="A33" s="185" t="s">
        <v>451</v>
      </c>
      <c r="B33" s="275" t="n">
        <v>70931</v>
      </c>
      <c r="C33" s="275" t="n">
        <v>4982</v>
      </c>
      <c r="D33" s="275" t="n">
        <v>98</v>
      </c>
      <c r="E33" s="275" t="n">
        <v>1174</v>
      </c>
      <c r="F33" s="275" t="n">
        <v>3035</v>
      </c>
      <c r="G33" s="275" t="n">
        <v>676</v>
      </c>
      <c r="H33" s="275" t="n">
        <v>60189</v>
      </c>
      <c r="I33" s="275" t="n">
        <v>8633</v>
      </c>
      <c r="J33" s="275" t="n">
        <v>5774</v>
      </c>
      <c r="K33" s="275" t="n">
        <v>45782</v>
      </c>
      <c r="L33" s="275" t="n">
        <v>7743</v>
      </c>
      <c r="M33" s="275" t="n">
        <v>38039</v>
      </c>
      <c r="N33" s="356"/>
      <c r="O33" s="356"/>
      <c r="P33" s="356"/>
      <c r="Q33" s="356"/>
      <c r="R33" s="356"/>
      <c r="S33" s="356"/>
      <c r="T33" s="356"/>
      <c r="U33" s="356"/>
      <c r="V33" s="356"/>
      <c r="W33" s="356"/>
      <c r="X33" s="356"/>
      <c r="Y33" s="356"/>
      <c r="Z33" s="356"/>
      <c r="AA33" s="356"/>
      <c r="AB33" s="356"/>
      <c r="AC33" s="356"/>
      <c r="AD33" s="356"/>
      <c r="AE33" s="356"/>
      <c r="AF33" s="356"/>
      <c r="AG33" s="356"/>
      <c r="AH33" s="356"/>
      <c r="AI33" s="356"/>
      <c r="AJ33" s="356"/>
      <c r="AK33" s="356"/>
      <c r="AL33" s="356"/>
      <c r="AM33" s="356"/>
      <c r="AN33" s="356"/>
      <c r="AO33" s="356"/>
      <c r="AP33" s="356"/>
      <c r="AQ33" s="356"/>
      <c r="AR33" s="356"/>
      <c r="AS33" s="356"/>
      <c r="AT33" s="356"/>
      <c r="AU33" s="356"/>
      <c r="AV33" s="356"/>
      <c r="AW33" s="356"/>
      <c r="AX33" s="356"/>
      <c r="AY33" s="356"/>
      <c r="AZ33" s="356"/>
    </row>
    <row r="34" customFormat="false" ht="12.75" hidden="false" customHeight="false" outlineLevel="0" collapsed="false">
      <c r="A34" s="233" t="s">
        <v>440</v>
      </c>
      <c r="B34" s="275" t="n">
        <v>66381</v>
      </c>
      <c r="C34" s="275" t="n">
        <v>5032</v>
      </c>
      <c r="D34" s="275" t="n">
        <v>77</v>
      </c>
      <c r="E34" s="275" t="n">
        <v>1349</v>
      </c>
      <c r="F34" s="275" t="n">
        <v>2988</v>
      </c>
      <c r="G34" s="275" t="n">
        <v>619</v>
      </c>
      <c r="H34" s="275" t="n">
        <v>55962</v>
      </c>
      <c r="I34" s="275" t="n">
        <v>8056</v>
      </c>
      <c r="J34" s="275" t="n">
        <v>5930</v>
      </c>
      <c r="K34" s="275" t="n">
        <v>41976</v>
      </c>
      <c r="L34" s="275" t="n">
        <v>7551</v>
      </c>
      <c r="M34" s="275" t="n">
        <v>34425</v>
      </c>
      <c r="N34" s="356"/>
      <c r="O34" s="356"/>
      <c r="P34" s="356"/>
      <c r="Q34" s="356"/>
      <c r="R34" s="356"/>
      <c r="S34" s="356"/>
      <c r="T34" s="356"/>
      <c r="U34" s="356"/>
      <c r="V34" s="356"/>
      <c r="W34" s="356"/>
      <c r="X34" s="356"/>
      <c r="Y34" s="356"/>
      <c r="Z34" s="356"/>
      <c r="AA34" s="356"/>
      <c r="AB34" s="356"/>
      <c r="AC34" s="356"/>
      <c r="AD34" s="356"/>
      <c r="AE34" s="356"/>
      <c r="AF34" s="356"/>
      <c r="AG34" s="356"/>
      <c r="AH34" s="356"/>
      <c r="AI34" s="356"/>
      <c r="AJ34" s="356"/>
      <c r="AK34" s="356"/>
      <c r="AL34" s="356"/>
      <c r="AM34" s="356"/>
      <c r="AN34" s="356"/>
      <c r="AO34" s="356"/>
      <c r="AP34" s="356"/>
      <c r="AQ34" s="356"/>
      <c r="AR34" s="356"/>
      <c r="AS34" s="356"/>
      <c r="AT34" s="356"/>
      <c r="AU34" s="356"/>
      <c r="AV34" s="356"/>
      <c r="AW34" s="356"/>
      <c r="AX34" s="356"/>
      <c r="AY34" s="356"/>
      <c r="AZ34" s="356"/>
    </row>
    <row r="36" customFormat="false" ht="15" hidden="false" customHeight="true" outlineLevel="0" collapsed="false">
      <c r="B36" s="245" t="s">
        <v>919</v>
      </c>
      <c r="C36" s="245"/>
      <c r="D36" s="245"/>
      <c r="E36" s="245"/>
      <c r="F36" s="245"/>
      <c r="G36" s="245"/>
      <c r="H36" s="245"/>
      <c r="I36" s="245"/>
      <c r="J36" s="245"/>
      <c r="K36" s="245"/>
      <c r="L36" s="245"/>
      <c r="M36" s="245"/>
    </row>
    <row r="37" customFormat="false" ht="12.75" hidden="false" customHeight="false" outlineLevel="0" collapsed="false">
      <c r="B37" s="275"/>
      <c r="C37" s="275"/>
      <c r="D37" s="275"/>
      <c r="E37" s="275"/>
      <c r="F37" s="275"/>
      <c r="G37" s="275"/>
      <c r="H37" s="275"/>
      <c r="I37" s="275"/>
      <c r="J37" s="275"/>
      <c r="K37" s="275"/>
      <c r="L37" s="275"/>
      <c r="M37" s="275"/>
    </row>
    <row r="38" customFormat="false" ht="12.75" hidden="false" customHeight="false" outlineLevel="0" collapsed="false">
      <c r="A38" s="185" t="s">
        <v>437</v>
      </c>
      <c r="B38" s="275" t="n">
        <v>423731</v>
      </c>
      <c r="C38" s="275" t="n">
        <v>36015</v>
      </c>
      <c r="D38" s="275" t="n">
        <v>1002</v>
      </c>
      <c r="E38" s="275" t="n">
        <v>10215</v>
      </c>
      <c r="F38" s="275" t="n">
        <v>20635</v>
      </c>
      <c r="G38" s="275" t="n">
        <v>4163</v>
      </c>
      <c r="H38" s="275" t="n">
        <v>362151</v>
      </c>
      <c r="I38" s="275" t="n">
        <v>17325</v>
      </c>
      <c r="J38" s="275" t="n">
        <v>43217</v>
      </c>
      <c r="K38" s="275" t="n">
        <v>301609</v>
      </c>
      <c r="L38" s="275" t="n">
        <v>60172</v>
      </c>
      <c r="M38" s="275" t="n">
        <v>241437</v>
      </c>
    </row>
    <row r="39" customFormat="false" ht="12.75" hidden="false" customHeight="false" outlineLevel="0" collapsed="false">
      <c r="A39" s="185" t="s">
        <v>438</v>
      </c>
      <c r="B39" s="275" t="n">
        <v>459892</v>
      </c>
      <c r="C39" s="275" t="n">
        <v>36450</v>
      </c>
      <c r="D39" s="275" t="n">
        <v>870</v>
      </c>
      <c r="E39" s="275" t="n">
        <v>10527</v>
      </c>
      <c r="F39" s="275" t="n">
        <v>20933</v>
      </c>
      <c r="G39" s="275" t="n">
        <v>4120</v>
      </c>
      <c r="H39" s="275" t="n">
        <v>361728</v>
      </c>
      <c r="I39" s="275" t="n">
        <v>17298</v>
      </c>
      <c r="J39" s="275" t="n">
        <v>42777</v>
      </c>
      <c r="K39" s="275" t="n">
        <v>301653</v>
      </c>
      <c r="L39" s="275" t="n">
        <v>63243</v>
      </c>
      <c r="M39" s="275" t="n">
        <v>238410</v>
      </c>
    </row>
    <row r="40" customFormat="false" ht="12.75" hidden="false" customHeight="false" outlineLevel="0" collapsed="false">
      <c r="A40" s="233"/>
      <c r="B40" s="275"/>
      <c r="C40" s="275"/>
      <c r="D40" s="275"/>
      <c r="E40" s="275"/>
      <c r="F40" s="275"/>
      <c r="G40" s="275"/>
      <c r="H40" s="275"/>
      <c r="I40" s="275"/>
      <c r="J40" s="275"/>
      <c r="K40" s="275"/>
      <c r="L40" s="275"/>
      <c r="M40" s="275"/>
    </row>
    <row r="41" customFormat="false" ht="12.75" hidden="false" customHeight="false" outlineLevel="0" collapsed="false">
      <c r="A41" s="185" t="s">
        <v>917</v>
      </c>
      <c r="B41" s="275" t="n">
        <v>35311</v>
      </c>
      <c r="C41" s="275" t="n">
        <v>3001</v>
      </c>
      <c r="D41" s="275" t="n">
        <v>84</v>
      </c>
      <c r="E41" s="275" t="n">
        <v>851</v>
      </c>
      <c r="F41" s="275" t="n">
        <v>1720</v>
      </c>
      <c r="G41" s="275" t="n">
        <v>347</v>
      </c>
      <c r="H41" s="275" t="n">
        <v>30179</v>
      </c>
      <c r="I41" s="275" t="n">
        <v>1444</v>
      </c>
      <c r="J41" s="275" t="n">
        <v>3601</v>
      </c>
      <c r="K41" s="275" t="n">
        <v>25134</v>
      </c>
      <c r="L41" s="275" t="n">
        <v>5014</v>
      </c>
      <c r="M41" s="275" t="n">
        <v>20120</v>
      </c>
    </row>
    <row r="42" customFormat="false" ht="12.75" hidden="false" customHeight="false" outlineLevel="0" collapsed="false">
      <c r="A42" s="185" t="s">
        <v>918</v>
      </c>
      <c r="B42" s="275" t="n">
        <v>38324</v>
      </c>
      <c r="C42" s="275" t="n">
        <v>3037</v>
      </c>
      <c r="D42" s="275" t="n">
        <v>72</v>
      </c>
      <c r="E42" s="275" t="n">
        <v>877</v>
      </c>
      <c r="F42" s="275" t="n">
        <v>1744</v>
      </c>
      <c r="G42" s="275" t="n">
        <v>343</v>
      </c>
      <c r="H42" s="275" t="n">
        <v>30144</v>
      </c>
      <c r="I42" s="275" t="n">
        <v>1441</v>
      </c>
      <c r="J42" s="275" t="n">
        <v>3565</v>
      </c>
      <c r="K42" s="275" t="n">
        <v>25138</v>
      </c>
      <c r="L42" s="275" t="n">
        <v>5270</v>
      </c>
      <c r="M42" s="275" t="n">
        <v>19867</v>
      </c>
    </row>
    <row r="43" customFormat="false" ht="12.75" hidden="false" customHeight="false" outlineLevel="0" collapsed="false">
      <c r="A43" s="233"/>
      <c r="B43" s="354"/>
      <c r="C43" s="354"/>
      <c r="D43" s="354"/>
      <c r="E43" s="354"/>
      <c r="F43" s="354"/>
      <c r="G43" s="354"/>
      <c r="H43" s="354"/>
      <c r="I43" s="354"/>
      <c r="J43" s="354"/>
      <c r="K43" s="354"/>
      <c r="L43" s="354"/>
      <c r="M43" s="354"/>
    </row>
    <row r="44" customFormat="false" ht="12.75" hidden="false" customHeight="false" outlineLevel="0" collapsed="false">
      <c r="A44" s="355" t="s">
        <v>438</v>
      </c>
      <c r="B44" s="354"/>
      <c r="C44" s="354"/>
      <c r="D44" s="354"/>
      <c r="E44" s="354"/>
      <c r="F44" s="354"/>
      <c r="G44" s="354"/>
      <c r="H44" s="354"/>
      <c r="I44" s="354"/>
      <c r="J44" s="354"/>
      <c r="K44" s="354"/>
      <c r="L44" s="354"/>
      <c r="M44" s="354"/>
    </row>
    <row r="45" customFormat="false" ht="12.75" hidden="false" customHeight="false" outlineLevel="0" collapsed="false">
      <c r="A45" s="233" t="s">
        <v>440</v>
      </c>
      <c r="B45" s="275" t="n">
        <v>37750</v>
      </c>
      <c r="C45" s="275" t="n">
        <v>2823</v>
      </c>
      <c r="D45" s="275" t="n">
        <v>86</v>
      </c>
      <c r="E45" s="275" t="n">
        <v>759</v>
      </c>
      <c r="F45" s="275" t="n">
        <v>1667</v>
      </c>
      <c r="G45" s="275" t="n">
        <v>311</v>
      </c>
      <c r="H45" s="275" t="n">
        <v>29902</v>
      </c>
      <c r="I45" s="275" t="n">
        <v>1195</v>
      </c>
      <c r="J45" s="275" t="n">
        <v>3768</v>
      </c>
      <c r="K45" s="275" t="n">
        <v>24939</v>
      </c>
      <c r="L45" s="275" t="n">
        <v>5358</v>
      </c>
      <c r="M45" s="275" t="n">
        <v>19581</v>
      </c>
    </row>
    <row r="46" customFormat="false" ht="12.75" hidden="false" customHeight="false" outlineLevel="0" collapsed="false">
      <c r="A46" s="233" t="s">
        <v>441</v>
      </c>
      <c r="B46" s="275" t="n">
        <v>40238</v>
      </c>
      <c r="C46" s="275" t="n">
        <v>3032</v>
      </c>
      <c r="D46" s="275" t="n">
        <v>67</v>
      </c>
      <c r="E46" s="275" t="n">
        <v>907</v>
      </c>
      <c r="F46" s="275" t="n">
        <v>1742</v>
      </c>
      <c r="G46" s="275" t="n">
        <v>316</v>
      </c>
      <c r="H46" s="275" t="n">
        <v>31834</v>
      </c>
      <c r="I46" s="275" t="n">
        <v>1256</v>
      </c>
      <c r="J46" s="275" t="n">
        <v>3720</v>
      </c>
      <c r="K46" s="275" t="n">
        <v>26857</v>
      </c>
      <c r="L46" s="275" t="n">
        <v>5924</v>
      </c>
      <c r="M46" s="275" t="n">
        <v>20933</v>
      </c>
    </row>
    <row r="47" customFormat="false" ht="12.75" hidden="false" customHeight="false" outlineLevel="0" collapsed="false">
      <c r="A47" s="233" t="s">
        <v>442</v>
      </c>
      <c r="B47" s="275" t="n">
        <v>38260</v>
      </c>
      <c r="C47" s="275" t="n">
        <v>2896</v>
      </c>
      <c r="D47" s="275" t="n">
        <v>64</v>
      </c>
      <c r="E47" s="275" t="n">
        <v>797</v>
      </c>
      <c r="F47" s="275" t="n">
        <v>1707</v>
      </c>
      <c r="G47" s="275" t="n">
        <v>329</v>
      </c>
      <c r="H47" s="275" t="n">
        <v>30295</v>
      </c>
      <c r="I47" s="275" t="n">
        <v>1348</v>
      </c>
      <c r="J47" s="275" t="n">
        <v>3597</v>
      </c>
      <c r="K47" s="275" t="n">
        <v>25350</v>
      </c>
      <c r="L47" s="275" t="n">
        <v>5366</v>
      </c>
      <c r="M47" s="275" t="n">
        <v>19984</v>
      </c>
    </row>
    <row r="48" customFormat="false" ht="12.75" hidden="false" customHeight="false" outlineLevel="0" collapsed="false">
      <c r="A48" s="233" t="s">
        <v>443</v>
      </c>
      <c r="B48" s="275" t="n">
        <v>36643</v>
      </c>
      <c r="C48" s="275" t="n">
        <v>3089</v>
      </c>
      <c r="D48" s="275" t="n">
        <v>62</v>
      </c>
      <c r="E48" s="275" t="n">
        <v>925</v>
      </c>
      <c r="F48" s="275" t="n">
        <v>1750</v>
      </c>
      <c r="G48" s="275" t="n">
        <v>352</v>
      </c>
      <c r="H48" s="275" t="n">
        <v>28572</v>
      </c>
      <c r="I48" s="275" t="n">
        <v>1234</v>
      </c>
      <c r="J48" s="275" t="n">
        <v>3625</v>
      </c>
      <c r="K48" s="275" t="n">
        <v>23712</v>
      </c>
      <c r="L48" s="275" t="n">
        <v>5318</v>
      </c>
      <c r="M48" s="275" t="n">
        <v>18394</v>
      </c>
    </row>
    <row r="49" customFormat="false" ht="12.75" hidden="false" customHeight="false" outlineLevel="0" collapsed="false">
      <c r="A49" s="233" t="s">
        <v>444</v>
      </c>
      <c r="B49" s="275" t="n">
        <v>37796</v>
      </c>
      <c r="C49" s="275" t="n">
        <v>3113</v>
      </c>
      <c r="D49" s="275" t="n">
        <v>73</v>
      </c>
      <c r="E49" s="275" t="n">
        <v>962</v>
      </c>
      <c r="F49" s="275" t="n">
        <v>1765</v>
      </c>
      <c r="G49" s="275" t="n">
        <v>313</v>
      </c>
      <c r="H49" s="275" t="n">
        <v>29583</v>
      </c>
      <c r="I49" s="275" t="n">
        <v>1147</v>
      </c>
      <c r="J49" s="275" t="n">
        <v>3548</v>
      </c>
      <c r="K49" s="275" t="n">
        <v>24889</v>
      </c>
      <c r="L49" s="275" t="n">
        <v>5034</v>
      </c>
      <c r="M49" s="275" t="n">
        <v>19854</v>
      </c>
    </row>
    <row r="50" customFormat="false" ht="12.75" hidden="false" customHeight="false" outlineLevel="0" collapsed="false">
      <c r="A50" s="233" t="s">
        <v>445</v>
      </c>
      <c r="B50" s="275" t="n">
        <v>42214</v>
      </c>
      <c r="C50" s="275" t="n">
        <v>3328</v>
      </c>
      <c r="D50" s="275" t="n">
        <v>63</v>
      </c>
      <c r="E50" s="275" t="n">
        <v>981</v>
      </c>
      <c r="F50" s="275" t="n">
        <v>1900</v>
      </c>
      <c r="G50" s="275" t="n">
        <v>384</v>
      </c>
      <c r="H50" s="275" t="n">
        <v>33224</v>
      </c>
      <c r="I50" s="275" t="n">
        <v>1622</v>
      </c>
      <c r="J50" s="275" t="n">
        <v>3695</v>
      </c>
      <c r="K50" s="275" t="n">
        <v>27907</v>
      </c>
      <c r="L50" s="275" t="n">
        <v>5732</v>
      </c>
      <c r="M50" s="275" t="n">
        <v>22175</v>
      </c>
    </row>
    <row r="51" customFormat="false" ht="12.75" hidden="false" customHeight="false" outlineLevel="0" collapsed="false">
      <c r="A51" s="233" t="s">
        <v>446</v>
      </c>
      <c r="B51" s="275" t="n">
        <v>40613</v>
      </c>
      <c r="C51" s="275" t="n">
        <v>3174</v>
      </c>
      <c r="D51" s="275" t="n">
        <v>66</v>
      </c>
      <c r="E51" s="275" t="n">
        <v>943</v>
      </c>
      <c r="F51" s="275" t="n">
        <v>1765</v>
      </c>
      <c r="G51" s="275" t="n">
        <v>401</v>
      </c>
      <c r="H51" s="275" t="n">
        <v>31997</v>
      </c>
      <c r="I51" s="275" t="n">
        <v>1565</v>
      </c>
      <c r="J51" s="275" t="n">
        <v>3584</v>
      </c>
      <c r="K51" s="275" t="n">
        <v>26848</v>
      </c>
      <c r="L51" s="275" t="n">
        <v>5340</v>
      </c>
      <c r="M51" s="275" t="n">
        <v>21508</v>
      </c>
    </row>
    <row r="52" customFormat="false" ht="12.75" hidden="false" customHeight="false" outlineLevel="0" collapsed="false">
      <c r="A52" s="233" t="s">
        <v>447</v>
      </c>
      <c r="B52" s="275" t="n">
        <v>36006</v>
      </c>
      <c r="C52" s="275" t="n">
        <v>3289</v>
      </c>
      <c r="D52" s="275" t="n">
        <v>64</v>
      </c>
      <c r="E52" s="275" t="n">
        <v>962</v>
      </c>
      <c r="F52" s="275" t="n">
        <v>1821</v>
      </c>
      <c r="G52" s="275" t="n">
        <v>443</v>
      </c>
      <c r="H52" s="275" t="n">
        <v>27811</v>
      </c>
      <c r="I52" s="275" t="n">
        <v>1899</v>
      </c>
      <c r="J52" s="275" t="n">
        <v>3829</v>
      </c>
      <c r="K52" s="275" t="n">
        <v>22083</v>
      </c>
      <c r="L52" s="275" t="n">
        <v>4265</v>
      </c>
      <c r="M52" s="275" t="n">
        <v>17818</v>
      </c>
    </row>
    <row r="53" customFormat="false" ht="12.75" hidden="false" customHeight="false" outlineLevel="0" collapsed="false">
      <c r="A53" s="233"/>
      <c r="B53" s="354"/>
      <c r="C53" s="354"/>
      <c r="D53" s="354"/>
      <c r="E53" s="354"/>
      <c r="F53" s="354"/>
      <c r="G53" s="354"/>
      <c r="H53" s="354"/>
      <c r="I53" s="354"/>
      <c r="J53" s="354"/>
      <c r="K53" s="354"/>
      <c r="L53" s="354"/>
      <c r="M53" s="354"/>
    </row>
    <row r="54" customFormat="false" ht="12.75" hidden="false" customHeight="false" outlineLevel="0" collapsed="false">
      <c r="A54" s="355" t="n">
        <v>2008</v>
      </c>
      <c r="B54" s="354"/>
      <c r="C54" s="354"/>
      <c r="D54" s="354"/>
      <c r="E54" s="354"/>
      <c r="F54" s="354"/>
      <c r="G54" s="354"/>
      <c r="H54" s="354"/>
      <c r="I54" s="354"/>
      <c r="J54" s="354"/>
      <c r="K54" s="354"/>
      <c r="L54" s="354"/>
      <c r="M54" s="354"/>
    </row>
    <row r="55" customFormat="false" ht="12.75" hidden="false" customHeight="false" outlineLevel="0" collapsed="false">
      <c r="A55" s="233" t="s">
        <v>448</v>
      </c>
      <c r="B55" s="275" t="n">
        <v>39118</v>
      </c>
      <c r="C55" s="275" t="n">
        <v>3264</v>
      </c>
      <c r="D55" s="275" t="n">
        <v>72</v>
      </c>
      <c r="E55" s="275" t="n">
        <v>902</v>
      </c>
      <c r="F55" s="275" t="n">
        <v>1927</v>
      </c>
      <c r="G55" s="275" t="n">
        <v>363</v>
      </c>
      <c r="H55" s="275" t="n">
        <v>30772</v>
      </c>
      <c r="I55" s="275" t="n">
        <v>1983</v>
      </c>
      <c r="J55" s="275" t="n">
        <v>3629</v>
      </c>
      <c r="K55" s="275" t="n">
        <v>25160</v>
      </c>
      <c r="L55" s="275" t="n">
        <v>5121</v>
      </c>
      <c r="M55" s="275" t="n">
        <v>20039</v>
      </c>
      <c r="N55" s="356"/>
      <c r="O55" s="356"/>
      <c r="P55" s="356"/>
      <c r="Q55" s="356"/>
      <c r="R55" s="356"/>
      <c r="S55" s="356"/>
      <c r="T55" s="356"/>
      <c r="U55" s="356"/>
      <c r="V55" s="356"/>
      <c r="W55" s="356"/>
      <c r="X55" s="356"/>
      <c r="Y55" s="356"/>
      <c r="Z55" s="356"/>
      <c r="AA55" s="356"/>
      <c r="AB55" s="356"/>
      <c r="AC55" s="356"/>
      <c r="AD55" s="356"/>
      <c r="AE55" s="356"/>
      <c r="AF55" s="356"/>
      <c r="AG55" s="356"/>
      <c r="AH55" s="356"/>
      <c r="AI55" s="356"/>
      <c r="AJ55" s="356"/>
    </row>
    <row r="56" customFormat="false" ht="12.75" hidden="false" customHeight="false" outlineLevel="0" collapsed="false">
      <c r="A56" s="233" t="s">
        <v>449</v>
      </c>
      <c r="B56" s="275" t="n">
        <v>40258</v>
      </c>
      <c r="C56" s="275" t="n">
        <v>3077</v>
      </c>
      <c r="D56" s="275" t="n">
        <v>76</v>
      </c>
      <c r="E56" s="275" t="n">
        <v>888</v>
      </c>
      <c r="F56" s="275" t="n">
        <v>1815</v>
      </c>
      <c r="G56" s="275" t="n">
        <v>298</v>
      </c>
      <c r="H56" s="275" t="n">
        <v>31979</v>
      </c>
      <c r="I56" s="275" t="n">
        <v>1681</v>
      </c>
      <c r="J56" s="275" t="n">
        <v>4108</v>
      </c>
      <c r="K56" s="275" t="n">
        <v>26191</v>
      </c>
      <c r="L56" s="275" t="n">
        <v>5312</v>
      </c>
      <c r="M56" s="275" t="n">
        <v>20879</v>
      </c>
      <c r="N56" s="356"/>
      <c r="O56" s="356"/>
      <c r="P56" s="356"/>
      <c r="Q56" s="356"/>
      <c r="R56" s="356"/>
      <c r="S56" s="356"/>
      <c r="T56" s="356"/>
      <c r="U56" s="356"/>
      <c r="V56" s="356"/>
      <c r="W56" s="356"/>
      <c r="X56" s="356"/>
      <c r="Y56" s="356"/>
      <c r="Z56" s="356"/>
      <c r="AA56" s="356"/>
      <c r="AB56" s="356"/>
      <c r="AC56" s="356"/>
      <c r="AD56" s="356"/>
      <c r="AE56" s="356"/>
      <c r="AF56" s="356"/>
      <c r="AG56" s="356"/>
      <c r="AH56" s="356"/>
      <c r="AI56" s="356"/>
      <c r="AJ56" s="356"/>
    </row>
    <row r="57" customFormat="false" ht="12.75" hidden="false" customHeight="false" outlineLevel="0" collapsed="false">
      <c r="A57" s="233" t="s">
        <v>450</v>
      </c>
      <c r="B57" s="275" t="n">
        <v>40015</v>
      </c>
      <c r="C57" s="275" t="n">
        <v>3207</v>
      </c>
      <c r="D57" s="275" t="n">
        <v>58</v>
      </c>
      <c r="E57" s="275" t="n">
        <v>938</v>
      </c>
      <c r="F57" s="275" t="n">
        <v>1874</v>
      </c>
      <c r="G57" s="275" t="n">
        <v>338</v>
      </c>
      <c r="H57" s="275" t="n">
        <v>31610</v>
      </c>
      <c r="I57" s="275" t="n">
        <v>1980</v>
      </c>
      <c r="J57" s="275" t="n">
        <v>3718</v>
      </c>
      <c r="K57" s="275" t="n">
        <v>25912</v>
      </c>
      <c r="L57" s="275" t="n">
        <v>5429</v>
      </c>
      <c r="M57" s="275" t="n">
        <v>20483</v>
      </c>
      <c r="N57" s="356"/>
      <c r="O57" s="356"/>
      <c r="P57" s="356"/>
      <c r="Q57" s="356"/>
      <c r="R57" s="356"/>
      <c r="S57" s="356"/>
      <c r="T57" s="356"/>
      <c r="U57" s="356"/>
      <c r="V57" s="356"/>
      <c r="W57" s="356"/>
      <c r="X57" s="356"/>
      <c r="Y57" s="356"/>
      <c r="Z57" s="356"/>
      <c r="AA57" s="356"/>
      <c r="AB57" s="356"/>
      <c r="AC57" s="356"/>
      <c r="AD57" s="356"/>
      <c r="AE57" s="356"/>
      <c r="AF57" s="356"/>
      <c r="AG57" s="356"/>
      <c r="AH57" s="356"/>
      <c r="AI57" s="356"/>
      <c r="AJ57" s="356"/>
    </row>
    <row r="58" customFormat="false" ht="12.75" hidden="false" customHeight="false" outlineLevel="0" collapsed="false">
      <c r="A58" s="233" t="s">
        <v>451</v>
      </c>
      <c r="B58" s="275" t="n">
        <v>42196</v>
      </c>
      <c r="C58" s="275" t="n">
        <v>3366</v>
      </c>
      <c r="D58" s="275" t="n">
        <v>96</v>
      </c>
      <c r="E58" s="275" t="n">
        <v>850</v>
      </c>
      <c r="F58" s="275" t="n">
        <v>2034</v>
      </c>
      <c r="G58" s="275" t="n">
        <v>386</v>
      </c>
      <c r="H58" s="275" t="n">
        <v>33372</v>
      </c>
      <c r="I58" s="275" t="n">
        <v>1905</v>
      </c>
      <c r="J58" s="275" t="n">
        <v>3776</v>
      </c>
      <c r="K58" s="275" t="n">
        <v>27692</v>
      </c>
      <c r="L58" s="275" t="n">
        <v>5624</v>
      </c>
      <c r="M58" s="275" t="n">
        <v>22067</v>
      </c>
      <c r="N58" s="356"/>
      <c r="O58" s="356"/>
      <c r="P58" s="356"/>
      <c r="Q58" s="356"/>
      <c r="R58" s="356"/>
      <c r="S58" s="356"/>
      <c r="T58" s="356"/>
      <c r="U58" s="356"/>
      <c r="V58" s="356"/>
      <c r="W58" s="356"/>
      <c r="X58" s="356"/>
      <c r="Y58" s="356"/>
      <c r="Z58" s="356"/>
      <c r="AA58" s="356"/>
      <c r="AB58" s="356"/>
      <c r="AC58" s="356"/>
      <c r="AD58" s="356"/>
      <c r="AE58" s="356"/>
      <c r="AF58" s="356"/>
      <c r="AG58" s="356"/>
      <c r="AH58" s="356"/>
      <c r="AI58" s="356"/>
      <c r="AJ58" s="356"/>
    </row>
    <row r="59" customFormat="false" ht="12.75" hidden="false" customHeight="false" outlineLevel="0" collapsed="false">
      <c r="A59" s="233" t="s">
        <v>440</v>
      </c>
      <c r="B59" s="275" t="n">
        <v>39674</v>
      </c>
      <c r="C59" s="275" t="n">
        <v>3467</v>
      </c>
      <c r="D59" s="275" t="n">
        <v>75</v>
      </c>
      <c r="E59" s="275" t="n">
        <v>1010</v>
      </c>
      <c r="F59" s="275" t="n">
        <v>2026</v>
      </c>
      <c r="G59" s="275" t="n">
        <v>356</v>
      </c>
      <c r="H59" s="275" t="n">
        <v>31102</v>
      </c>
      <c r="I59" s="275" t="n">
        <v>1700</v>
      </c>
      <c r="J59" s="275" t="n">
        <v>4016</v>
      </c>
      <c r="K59" s="275" t="n">
        <v>25386</v>
      </c>
      <c r="L59" s="275" t="n">
        <v>5574</v>
      </c>
      <c r="M59" s="275" t="n">
        <v>19813</v>
      </c>
      <c r="N59" s="356"/>
      <c r="O59" s="356"/>
      <c r="P59" s="356"/>
      <c r="Q59" s="356"/>
      <c r="R59" s="356"/>
      <c r="S59" s="356"/>
      <c r="T59" s="356"/>
      <c r="U59" s="356"/>
      <c r="V59" s="356"/>
      <c r="W59" s="356"/>
      <c r="X59" s="356"/>
      <c r="Y59" s="356"/>
      <c r="Z59" s="356"/>
      <c r="AA59" s="356"/>
      <c r="AB59" s="356"/>
      <c r="AC59" s="356"/>
      <c r="AD59" s="356"/>
      <c r="AE59" s="356"/>
      <c r="AF59" s="356"/>
      <c r="AG59" s="356"/>
      <c r="AH59" s="356"/>
      <c r="AI59" s="356"/>
      <c r="AJ59" s="356"/>
    </row>
    <row r="61" customFormat="false" ht="15" hidden="false" customHeight="true" outlineLevel="0" collapsed="false">
      <c r="B61" s="245" t="s">
        <v>920</v>
      </c>
      <c r="C61" s="245"/>
      <c r="D61" s="245"/>
      <c r="E61" s="245"/>
      <c r="F61" s="245"/>
      <c r="G61" s="245"/>
      <c r="H61" s="245"/>
      <c r="I61" s="245"/>
      <c r="J61" s="245"/>
      <c r="K61" s="245"/>
      <c r="L61" s="245"/>
      <c r="M61" s="245"/>
    </row>
    <row r="63" customFormat="false" ht="12.75" hidden="false" customHeight="false" outlineLevel="0" collapsed="false">
      <c r="A63" s="185" t="s">
        <v>437</v>
      </c>
      <c r="B63" s="275" t="n">
        <v>310263</v>
      </c>
      <c r="C63" s="275" t="n">
        <v>15574</v>
      </c>
      <c r="D63" s="275" t="n">
        <v>18</v>
      </c>
      <c r="E63" s="275" t="n">
        <v>3599</v>
      </c>
      <c r="F63" s="275" t="n">
        <v>8931</v>
      </c>
      <c r="G63" s="275" t="n">
        <v>3027</v>
      </c>
      <c r="H63" s="275" t="n">
        <v>291497</v>
      </c>
      <c r="I63" s="275" t="n">
        <v>61883</v>
      </c>
      <c r="J63" s="275" t="n">
        <v>19891</v>
      </c>
      <c r="K63" s="275" t="n">
        <v>209723</v>
      </c>
      <c r="L63" s="275" t="n">
        <v>19004</v>
      </c>
      <c r="M63" s="275" t="n">
        <v>190719</v>
      </c>
      <c r="AH63" s="356"/>
      <c r="AI63" s="356"/>
      <c r="AJ63" s="356"/>
      <c r="AK63" s="356"/>
      <c r="AL63" s="356"/>
      <c r="AM63" s="356"/>
      <c r="AN63" s="356"/>
      <c r="AO63" s="356"/>
      <c r="AP63" s="356"/>
      <c r="AQ63" s="356"/>
      <c r="AR63" s="356"/>
      <c r="AS63" s="356"/>
      <c r="AT63" s="356"/>
      <c r="AU63" s="356"/>
      <c r="AV63" s="356"/>
      <c r="AW63" s="356"/>
      <c r="AX63" s="356"/>
      <c r="AY63" s="356"/>
      <c r="AZ63" s="356"/>
      <c r="BA63" s="356"/>
      <c r="BB63" s="356"/>
      <c r="BC63" s="356"/>
      <c r="BD63" s="356"/>
      <c r="BE63" s="356"/>
      <c r="BF63" s="356"/>
      <c r="BG63" s="356"/>
      <c r="BH63" s="356"/>
      <c r="BI63" s="356"/>
      <c r="BJ63" s="356"/>
      <c r="BK63" s="356"/>
      <c r="BL63" s="356"/>
      <c r="BM63" s="356"/>
    </row>
    <row r="64" customFormat="false" ht="12.75" hidden="false" customHeight="false" outlineLevel="0" collapsed="false">
      <c r="A64" s="185" t="s">
        <v>438</v>
      </c>
      <c r="B64" s="275" t="n">
        <v>312619</v>
      </c>
      <c r="C64" s="275" t="n">
        <v>17078</v>
      </c>
      <c r="D64" s="275" t="n">
        <v>20</v>
      </c>
      <c r="E64" s="275" t="n">
        <v>3873</v>
      </c>
      <c r="F64" s="275" t="n">
        <v>9917</v>
      </c>
      <c r="G64" s="275" t="n">
        <v>3268</v>
      </c>
      <c r="H64" s="275" t="n">
        <v>292211</v>
      </c>
      <c r="I64" s="275" t="n">
        <v>58206</v>
      </c>
      <c r="J64" s="275" t="n">
        <v>22021</v>
      </c>
      <c r="K64" s="275" t="n">
        <v>211983</v>
      </c>
      <c r="L64" s="275" t="n">
        <v>23204</v>
      </c>
      <c r="M64" s="275" t="n">
        <v>188779</v>
      </c>
      <c r="AH64" s="356"/>
      <c r="AI64" s="356"/>
      <c r="AJ64" s="356"/>
      <c r="AK64" s="356"/>
      <c r="AL64" s="356"/>
      <c r="AM64" s="356"/>
      <c r="AN64" s="356"/>
      <c r="AO64" s="356"/>
      <c r="AP64" s="356"/>
      <c r="AQ64" s="356"/>
      <c r="AR64" s="356"/>
      <c r="AS64" s="356"/>
      <c r="AT64" s="356"/>
      <c r="AU64" s="356"/>
      <c r="AV64" s="356"/>
      <c r="AW64" s="356"/>
      <c r="AX64" s="356"/>
      <c r="AY64" s="356"/>
      <c r="AZ64" s="356"/>
      <c r="BA64" s="356"/>
      <c r="BB64" s="356"/>
      <c r="BC64" s="356"/>
      <c r="BD64" s="356"/>
      <c r="BE64" s="356"/>
      <c r="BF64" s="356"/>
      <c r="BG64" s="356"/>
      <c r="BH64" s="356"/>
      <c r="BI64" s="356"/>
      <c r="BJ64" s="356"/>
      <c r="BK64" s="356"/>
      <c r="BL64" s="356"/>
      <c r="BM64" s="356"/>
    </row>
    <row r="65" customFormat="false" ht="12.75" hidden="false" customHeight="false" outlineLevel="0" collapsed="false">
      <c r="A65" s="233"/>
      <c r="B65" s="354"/>
      <c r="C65" s="354"/>
      <c r="D65" s="354"/>
      <c r="E65" s="354"/>
      <c r="F65" s="354"/>
      <c r="G65" s="354"/>
      <c r="H65" s="354"/>
      <c r="I65" s="354"/>
      <c r="J65" s="354"/>
      <c r="K65" s="354"/>
      <c r="L65" s="354"/>
      <c r="M65" s="354"/>
      <c r="AH65" s="356"/>
      <c r="AI65" s="356"/>
      <c r="AJ65" s="356"/>
      <c r="AK65" s="356"/>
      <c r="AL65" s="356"/>
      <c r="AM65" s="356"/>
      <c r="AN65" s="356"/>
      <c r="AO65" s="356"/>
      <c r="AP65" s="356"/>
      <c r="AQ65" s="356"/>
      <c r="AR65" s="356"/>
      <c r="AS65" s="356"/>
      <c r="AT65" s="356"/>
      <c r="AU65" s="356"/>
      <c r="AV65" s="356"/>
      <c r="AW65" s="356"/>
      <c r="AX65" s="356"/>
      <c r="AY65" s="356"/>
      <c r="AZ65" s="356"/>
      <c r="BA65" s="356"/>
      <c r="BB65" s="356"/>
      <c r="BC65" s="356"/>
      <c r="BD65" s="356"/>
      <c r="BE65" s="356"/>
      <c r="BF65" s="356"/>
      <c r="BG65" s="356"/>
      <c r="BH65" s="356"/>
      <c r="BI65" s="356"/>
      <c r="BJ65" s="356"/>
      <c r="BK65" s="356"/>
      <c r="BL65" s="356"/>
      <c r="BM65" s="356"/>
    </row>
    <row r="66" customFormat="false" ht="12.75" hidden="false" customHeight="false" outlineLevel="0" collapsed="false">
      <c r="A66" s="185" t="s">
        <v>917</v>
      </c>
      <c r="B66" s="275" t="n">
        <v>25855</v>
      </c>
      <c r="C66" s="275" t="n">
        <v>1298</v>
      </c>
      <c r="D66" s="275" t="n">
        <v>1</v>
      </c>
      <c r="E66" s="275" t="n">
        <v>300</v>
      </c>
      <c r="F66" s="275" t="n">
        <v>744</v>
      </c>
      <c r="G66" s="275" t="n">
        <v>252</v>
      </c>
      <c r="H66" s="275" t="n">
        <v>24291</v>
      </c>
      <c r="I66" s="275" t="n">
        <v>5157</v>
      </c>
      <c r="J66" s="275" t="n">
        <v>1658</v>
      </c>
      <c r="K66" s="275" t="n">
        <v>17477</v>
      </c>
      <c r="L66" s="275" t="n">
        <v>1584</v>
      </c>
      <c r="M66" s="275" t="n">
        <v>15893</v>
      </c>
      <c r="AH66" s="356"/>
      <c r="AI66" s="356"/>
      <c r="AJ66" s="356"/>
      <c r="AK66" s="356"/>
      <c r="AL66" s="356"/>
      <c r="AM66" s="356"/>
      <c r="AN66" s="356"/>
      <c r="AO66" s="356"/>
      <c r="AP66" s="356"/>
      <c r="AQ66" s="356"/>
      <c r="AR66" s="356"/>
      <c r="AS66" s="356"/>
      <c r="AT66" s="356"/>
      <c r="AU66" s="356"/>
      <c r="AV66" s="356"/>
      <c r="AW66" s="356"/>
      <c r="AX66" s="356"/>
      <c r="AY66" s="356"/>
      <c r="AZ66" s="356"/>
      <c r="BA66" s="356"/>
      <c r="BB66" s="356"/>
      <c r="BC66" s="356"/>
      <c r="BD66" s="356"/>
      <c r="BE66" s="356"/>
      <c r="BF66" s="356"/>
      <c r="BG66" s="356"/>
      <c r="BH66" s="356"/>
      <c r="BI66" s="356"/>
      <c r="BJ66" s="356"/>
      <c r="BK66" s="356"/>
      <c r="BL66" s="356"/>
      <c r="BM66" s="356"/>
    </row>
    <row r="67" customFormat="false" ht="12.75" hidden="false" customHeight="false" outlineLevel="0" collapsed="false">
      <c r="A67" s="185" t="s">
        <v>918</v>
      </c>
      <c r="B67" s="275" t="n">
        <v>26052</v>
      </c>
      <c r="C67" s="275" t="n">
        <v>1423</v>
      </c>
      <c r="D67" s="275" t="n">
        <v>2</v>
      </c>
      <c r="E67" s="275" t="n">
        <v>323</v>
      </c>
      <c r="F67" s="275" t="n">
        <v>826</v>
      </c>
      <c r="G67" s="275" t="n">
        <v>272</v>
      </c>
      <c r="H67" s="275" t="n">
        <v>24351</v>
      </c>
      <c r="I67" s="275" t="n">
        <v>4851</v>
      </c>
      <c r="J67" s="275" t="n">
        <v>1835</v>
      </c>
      <c r="K67" s="275" t="n">
        <v>17665</v>
      </c>
      <c r="L67" s="275" t="n">
        <v>1934</v>
      </c>
      <c r="M67" s="275" t="n">
        <v>15732</v>
      </c>
      <c r="AH67" s="356"/>
      <c r="AI67" s="356"/>
      <c r="AJ67" s="356"/>
      <c r="AK67" s="356"/>
      <c r="AL67" s="356"/>
      <c r="AM67" s="356"/>
      <c r="AN67" s="356"/>
      <c r="AO67" s="356"/>
      <c r="AP67" s="356"/>
      <c r="AQ67" s="356"/>
      <c r="AR67" s="356"/>
      <c r="AS67" s="356"/>
      <c r="AT67" s="356"/>
      <c r="AU67" s="356"/>
      <c r="AV67" s="356"/>
      <c r="AW67" s="356"/>
      <c r="AX67" s="356"/>
      <c r="AY67" s="356"/>
      <c r="AZ67" s="356"/>
      <c r="BA67" s="356"/>
      <c r="BB67" s="356"/>
      <c r="BC67" s="356"/>
      <c r="BD67" s="356"/>
      <c r="BE67" s="356"/>
      <c r="BF67" s="356"/>
      <c r="BG67" s="356"/>
      <c r="BH67" s="356"/>
      <c r="BI67" s="356"/>
      <c r="BJ67" s="356"/>
      <c r="BK67" s="356"/>
      <c r="BL67" s="356"/>
      <c r="BM67" s="356"/>
    </row>
    <row r="68" customFormat="false" ht="12.75" hidden="false" customHeight="false" outlineLevel="0" collapsed="false">
      <c r="A68" s="233"/>
      <c r="B68" s="354"/>
      <c r="C68" s="354"/>
      <c r="D68" s="354"/>
      <c r="E68" s="354"/>
      <c r="F68" s="354"/>
      <c r="G68" s="354"/>
      <c r="H68" s="354"/>
      <c r="I68" s="354"/>
      <c r="J68" s="354"/>
      <c r="K68" s="354"/>
      <c r="L68" s="354"/>
      <c r="M68" s="354"/>
    </row>
    <row r="69" customFormat="false" ht="12.75" hidden="false" customHeight="false" outlineLevel="0" collapsed="false">
      <c r="A69" s="355" t="s">
        <v>438</v>
      </c>
      <c r="B69" s="354"/>
      <c r="C69" s="354"/>
      <c r="D69" s="354"/>
      <c r="E69" s="354"/>
      <c r="F69" s="354"/>
      <c r="G69" s="354"/>
      <c r="H69" s="354"/>
      <c r="I69" s="354"/>
      <c r="J69" s="354"/>
      <c r="K69" s="354"/>
      <c r="L69" s="354"/>
      <c r="M69" s="354"/>
    </row>
    <row r="70" customFormat="false" ht="12.75" hidden="false" customHeight="false" outlineLevel="0" collapsed="false">
      <c r="A70" s="233" t="s">
        <v>440</v>
      </c>
      <c r="B70" s="275" t="n">
        <v>23857</v>
      </c>
      <c r="C70" s="275" t="n">
        <v>1242</v>
      </c>
      <c r="D70" s="275" t="n">
        <v>2</v>
      </c>
      <c r="E70" s="275" t="n">
        <v>262</v>
      </c>
      <c r="F70" s="275" t="n">
        <v>745</v>
      </c>
      <c r="G70" s="275" t="n">
        <v>233</v>
      </c>
      <c r="H70" s="275" t="n">
        <v>22332</v>
      </c>
      <c r="I70" s="275" t="n">
        <v>4952</v>
      </c>
      <c r="J70" s="275" t="n">
        <v>1704</v>
      </c>
      <c r="K70" s="275" t="n">
        <v>15676</v>
      </c>
      <c r="L70" s="275" t="n">
        <v>1819</v>
      </c>
      <c r="M70" s="275" t="n">
        <v>13857</v>
      </c>
      <c r="AH70" s="356"/>
      <c r="AI70" s="356"/>
      <c r="AJ70" s="356"/>
      <c r="AK70" s="356"/>
      <c r="AL70" s="356"/>
    </row>
    <row r="71" customFormat="false" ht="12.75" hidden="false" customHeight="false" outlineLevel="0" collapsed="false">
      <c r="A71" s="233" t="s">
        <v>441</v>
      </c>
      <c r="B71" s="275" t="n">
        <v>25057</v>
      </c>
      <c r="C71" s="275" t="n">
        <v>1346</v>
      </c>
      <c r="D71" s="275" t="n">
        <v>2</v>
      </c>
      <c r="E71" s="275" t="n">
        <v>339</v>
      </c>
      <c r="F71" s="275" t="n">
        <v>767</v>
      </c>
      <c r="G71" s="275" t="n">
        <v>237</v>
      </c>
      <c r="H71" s="275" t="n">
        <v>23445</v>
      </c>
      <c r="I71" s="275" t="n">
        <v>4623</v>
      </c>
      <c r="J71" s="275" t="n">
        <v>1909</v>
      </c>
      <c r="K71" s="275" t="n">
        <v>16914</v>
      </c>
      <c r="L71" s="275" t="n">
        <v>1859</v>
      </c>
      <c r="M71" s="275" t="n">
        <v>15054</v>
      </c>
      <c r="AH71" s="356"/>
      <c r="AI71" s="356"/>
      <c r="AJ71" s="356"/>
      <c r="AK71" s="356"/>
      <c r="AL71" s="356"/>
    </row>
    <row r="72" customFormat="false" ht="12.75" hidden="false" customHeight="false" outlineLevel="0" collapsed="false">
      <c r="A72" s="233" t="s">
        <v>442</v>
      </c>
      <c r="B72" s="275" t="n">
        <v>25145</v>
      </c>
      <c r="C72" s="275" t="n">
        <v>1405</v>
      </c>
      <c r="D72" s="275" t="n">
        <v>2</v>
      </c>
      <c r="E72" s="275" t="n">
        <v>313</v>
      </c>
      <c r="F72" s="275" t="n">
        <v>798</v>
      </c>
      <c r="G72" s="275" t="n">
        <v>291</v>
      </c>
      <c r="H72" s="275" t="n">
        <v>23478</v>
      </c>
      <c r="I72" s="275" t="n">
        <v>4732</v>
      </c>
      <c r="J72" s="275" t="n">
        <v>1826</v>
      </c>
      <c r="K72" s="275" t="n">
        <v>16921</v>
      </c>
      <c r="L72" s="275" t="n">
        <v>2097</v>
      </c>
      <c r="M72" s="275" t="n">
        <v>14824</v>
      </c>
      <c r="AH72" s="356"/>
      <c r="AI72" s="356"/>
      <c r="AJ72" s="356"/>
      <c r="AK72" s="356"/>
      <c r="AL72" s="356"/>
    </row>
    <row r="73" customFormat="false" ht="12.75" hidden="false" customHeight="false" outlineLevel="0" collapsed="false">
      <c r="A73" s="233" t="s">
        <v>443</v>
      </c>
      <c r="B73" s="275" t="n">
        <v>26951</v>
      </c>
      <c r="C73" s="275" t="n">
        <v>1317</v>
      </c>
      <c r="D73" s="275" t="n">
        <v>2</v>
      </c>
      <c r="E73" s="275" t="n">
        <v>299</v>
      </c>
      <c r="F73" s="275" t="n">
        <v>775</v>
      </c>
      <c r="G73" s="275" t="n">
        <v>241</v>
      </c>
      <c r="H73" s="275" t="n">
        <v>25384</v>
      </c>
      <c r="I73" s="275" t="n">
        <v>5029</v>
      </c>
      <c r="J73" s="275" t="n">
        <v>1922</v>
      </c>
      <c r="K73" s="275" t="n">
        <v>18433</v>
      </c>
      <c r="L73" s="275" t="n">
        <v>2000</v>
      </c>
      <c r="M73" s="275" t="n">
        <v>16433</v>
      </c>
      <c r="AH73" s="356"/>
      <c r="AI73" s="356"/>
      <c r="AJ73" s="356"/>
      <c r="AK73" s="356"/>
      <c r="AL73" s="356"/>
    </row>
    <row r="74" customFormat="false" ht="12.75" hidden="false" customHeight="false" outlineLevel="0" collapsed="false">
      <c r="A74" s="233" t="s">
        <v>444</v>
      </c>
      <c r="B74" s="275" t="n">
        <v>25865</v>
      </c>
      <c r="C74" s="275" t="n">
        <v>1356</v>
      </c>
      <c r="D74" s="275" t="n">
        <v>1</v>
      </c>
      <c r="E74" s="275" t="n">
        <v>304</v>
      </c>
      <c r="F74" s="275" t="n">
        <v>762</v>
      </c>
      <c r="G74" s="275" t="n">
        <v>288</v>
      </c>
      <c r="H74" s="275" t="n">
        <v>24250</v>
      </c>
      <c r="I74" s="275" t="n">
        <v>4398</v>
      </c>
      <c r="J74" s="275" t="n">
        <v>1750</v>
      </c>
      <c r="K74" s="275" t="n">
        <v>18102</v>
      </c>
      <c r="L74" s="275" t="n">
        <v>1875</v>
      </c>
      <c r="M74" s="275" t="n">
        <v>16227</v>
      </c>
      <c r="AH74" s="356"/>
      <c r="AI74" s="356"/>
      <c r="AJ74" s="356"/>
      <c r="AK74" s="356"/>
      <c r="AL74" s="356"/>
    </row>
    <row r="75" customFormat="false" ht="12.75" hidden="false" customHeight="false" outlineLevel="0" collapsed="false">
      <c r="A75" s="233" t="s">
        <v>445</v>
      </c>
      <c r="B75" s="275" t="n">
        <v>27772</v>
      </c>
      <c r="C75" s="275" t="n">
        <v>1524</v>
      </c>
      <c r="D75" s="275" t="n">
        <v>1</v>
      </c>
      <c r="E75" s="275" t="n">
        <v>348</v>
      </c>
      <c r="F75" s="275" t="n">
        <v>889</v>
      </c>
      <c r="G75" s="275" t="n">
        <v>285</v>
      </c>
      <c r="H75" s="275" t="n">
        <v>25960</v>
      </c>
      <c r="I75" s="275" t="n">
        <v>5006</v>
      </c>
      <c r="J75" s="275" t="n">
        <v>1760</v>
      </c>
      <c r="K75" s="275" t="n">
        <v>19194</v>
      </c>
      <c r="L75" s="275" t="n">
        <v>2043</v>
      </c>
      <c r="M75" s="275" t="n">
        <v>17152</v>
      </c>
      <c r="AH75" s="356"/>
      <c r="AI75" s="356"/>
      <c r="AJ75" s="356"/>
      <c r="AK75" s="356"/>
      <c r="AL75" s="356"/>
    </row>
    <row r="76" customFormat="false" ht="12.75" hidden="false" customHeight="false" outlineLevel="0" collapsed="false">
      <c r="A76" s="233" t="s">
        <v>446</v>
      </c>
      <c r="B76" s="275" t="n">
        <v>27827</v>
      </c>
      <c r="C76" s="275" t="n">
        <v>1535</v>
      </c>
      <c r="D76" s="275" t="n">
        <v>1</v>
      </c>
      <c r="E76" s="275" t="n">
        <v>361</v>
      </c>
      <c r="F76" s="275" t="n">
        <v>899</v>
      </c>
      <c r="G76" s="275" t="n">
        <v>274</v>
      </c>
      <c r="H76" s="275" t="n">
        <v>25998</v>
      </c>
      <c r="I76" s="275" t="n">
        <v>5930</v>
      </c>
      <c r="J76" s="275" t="n">
        <v>1756</v>
      </c>
      <c r="K76" s="275" t="n">
        <v>18312</v>
      </c>
      <c r="L76" s="275" t="n">
        <v>1878</v>
      </c>
      <c r="M76" s="275" t="n">
        <v>16434</v>
      </c>
      <c r="AH76" s="356"/>
      <c r="AI76" s="356"/>
      <c r="AJ76" s="356"/>
      <c r="AK76" s="356"/>
      <c r="AL76" s="356"/>
    </row>
    <row r="77" customFormat="false" ht="12.75" hidden="false" customHeight="false" outlineLevel="0" collapsed="false">
      <c r="A77" s="233" t="s">
        <v>447</v>
      </c>
      <c r="B77" s="275" t="n">
        <v>26687</v>
      </c>
      <c r="C77" s="275" t="n">
        <v>1436</v>
      </c>
      <c r="D77" s="275" t="n">
        <v>1</v>
      </c>
      <c r="E77" s="275" t="n">
        <v>331</v>
      </c>
      <c r="F77" s="275" t="n">
        <v>847</v>
      </c>
      <c r="G77" s="275" t="n">
        <v>257</v>
      </c>
      <c r="H77" s="275" t="n">
        <v>24997</v>
      </c>
      <c r="I77" s="275" t="n">
        <v>5955</v>
      </c>
      <c r="J77" s="275" t="n">
        <v>1926</v>
      </c>
      <c r="K77" s="275" t="n">
        <v>17116</v>
      </c>
      <c r="L77" s="275" t="n">
        <v>1650</v>
      </c>
      <c r="M77" s="275" t="n">
        <v>15466</v>
      </c>
      <c r="AH77" s="356"/>
      <c r="AI77" s="356"/>
      <c r="AJ77" s="356"/>
      <c r="AK77" s="356"/>
      <c r="AL77" s="356"/>
    </row>
    <row r="78" customFormat="false" ht="12.75" hidden="false" customHeight="false" outlineLevel="0" collapsed="false">
      <c r="A78" s="233"/>
      <c r="B78" s="354"/>
      <c r="C78" s="354"/>
      <c r="D78" s="354"/>
      <c r="E78" s="354"/>
      <c r="F78" s="354"/>
      <c r="G78" s="354"/>
      <c r="H78" s="354"/>
      <c r="I78" s="354"/>
      <c r="J78" s="354"/>
      <c r="K78" s="354"/>
      <c r="L78" s="354"/>
      <c r="M78" s="354"/>
      <c r="AH78" s="356"/>
      <c r="AI78" s="356"/>
      <c r="AJ78" s="356"/>
      <c r="AK78" s="356"/>
      <c r="AL78" s="356"/>
    </row>
    <row r="79" customFormat="false" ht="12.75" hidden="false" customHeight="false" outlineLevel="0" collapsed="false">
      <c r="A79" s="355" t="n">
        <v>2008</v>
      </c>
      <c r="B79" s="354"/>
      <c r="C79" s="354"/>
      <c r="D79" s="354"/>
      <c r="E79" s="354"/>
      <c r="F79" s="354"/>
      <c r="G79" s="354"/>
      <c r="H79" s="354"/>
      <c r="I79" s="354"/>
      <c r="J79" s="354"/>
      <c r="K79" s="354"/>
      <c r="L79" s="354"/>
      <c r="M79" s="354"/>
      <c r="AH79" s="356"/>
      <c r="AI79" s="356"/>
      <c r="AJ79" s="356"/>
      <c r="AK79" s="356"/>
      <c r="AL79" s="356"/>
    </row>
    <row r="80" customFormat="false" ht="12.75" hidden="false" customHeight="false" outlineLevel="0" collapsed="false">
      <c r="A80" s="233" t="s">
        <v>448</v>
      </c>
      <c r="B80" s="275" t="n">
        <v>28002</v>
      </c>
      <c r="C80" s="275" t="n">
        <v>1507</v>
      </c>
      <c r="D80" s="275" t="n">
        <v>2</v>
      </c>
      <c r="E80" s="275" t="n">
        <v>314</v>
      </c>
      <c r="F80" s="275" t="n">
        <v>903</v>
      </c>
      <c r="G80" s="275" t="n">
        <v>288</v>
      </c>
      <c r="H80" s="275" t="n">
        <v>26209</v>
      </c>
      <c r="I80" s="275" t="n">
        <v>5967</v>
      </c>
      <c r="J80" s="275" t="n">
        <v>1931</v>
      </c>
      <c r="K80" s="275" t="n">
        <v>18310</v>
      </c>
      <c r="L80" s="275" t="n">
        <v>2019</v>
      </c>
      <c r="M80" s="275" t="n">
        <v>16291</v>
      </c>
      <c r="N80" s="356"/>
      <c r="O80" s="356"/>
      <c r="P80" s="356"/>
      <c r="Q80" s="356"/>
      <c r="R80" s="356"/>
      <c r="S80" s="356"/>
      <c r="T80" s="356"/>
      <c r="U80" s="356"/>
      <c r="V80" s="356"/>
      <c r="W80" s="356"/>
      <c r="X80" s="356"/>
      <c r="Y80" s="356"/>
      <c r="Z80" s="356"/>
      <c r="AA80" s="356"/>
      <c r="AB80" s="356"/>
      <c r="AC80" s="356"/>
      <c r="AD80" s="356"/>
      <c r="AE80" s="356"/>
      <c r="AF80" s="356"/>
      <c r="AG80" s="356"/>
      <c r="AH80" s="356"/>
      <c r="AI80" s="356"/>
      <c r="AJ80" s="356"/>
      <c r="AK80" s="356"/>
      <c r="AL80" s="356"/>
    </row>
    <row r="81" customFormat="false" ht="12.75" hidden="false" customHeight="false" outlineLevel="0" collapsed="false">
      <c r="A81" s="233" t="s">
        <v>449</v>
      </c>
      <c r="B81" s="275" t="n">
        <v>27348</v>
      </c>
      <c r="C81" s="275" t="n">
        <v>1457</v>
      </c>
      <c r="D81" s="275" t="n">
        <v>1</v>
      </c>
      <c r="E81" s="275" t="n">
        <v>305</v>
      </c>
      <c r="F81" s="275" t="n">
        <v>879</v>
      </c>
      <c r="G81" s="275" t="n">
        <v>272</v>
      </c>
      <c r="H81" s="275" t="n">
        <v>25626</v>
      </c>
      <c r="I81" s="275" t="n">
        <v>6209</v>
      </c>
      <c r="J81" s="275" t="n">
        <v>1797</v>
      </c>
      <c r="K81" s="275" t="n">
        <v>17620</v>
      </c>
      <c r="L81" s="275" t="n">
        <v>1954</v>
      </c>
      <c r="M81" s="275" t="n">
        <v>15666</v>
      </c>
      <c r="N81" s="356"/>
      <c r="O81" s="356"/>
      <c r="P81" s="356"/>
      <c r="Q81" s="356"/>
      <c r="R81" s="356"/>
      <c r="S81" s="356"/>
      <c r="T81" s="356"/>
      <c r="U81" s="356"/>
      <c r="V81" s="356"/>
      <c r="W81" s="356"/>
      <c r="X81" s="356"/>
      <c r="Y81" s="356"/>
      <c r="Z81" s="356"/>
      <c r="AA81" s="356"/>
      <c r="AB81" s="356"/>
      <c r="AC81" s="356"/>
      <c r="AD81" s="356"/>
      <c r="AE81" s="356"/>
      <c r="AF81" s="356"/>
      <c r="AG81" s="356"/>
      <c r="AH81" s="356"/>
      <c r="AI81" s="356"/>
      <c r="AJ81" s="356"/>
      <c r="AK81" s="356"/>
      <c r="AL81" s="356"/>
    </row>
    <row r="82" customFormat="false" ht="12.75" hidden="false" customHeight="false" outlineLevel="0" collapsed="false">
      <c r="A82" s="233" t="s">
        <v>450</v>
      </c>
      <c r="B82" s="275" t="n">
        <v>27166</v>
      </c>
      <c r="C82" s="275" t="n">
        <v>1471</v>
      </c>
      <c r="D82" s="275" t="n">
        <v>2</v>
      </c>
      <c r="E82" s="275" t="n">
        <v>310</v>
      </c>
      <c r="F82" s="275" t="n">
        <v>917</v>
      </c>
      <c r="G82" s="275" t="n">
        <v>242</v>
      </c>
      <c r="H82" s="275" t="n">
        <v>25426</v>
      </c>
      <c r="I82" s="275" t="n">
        <v>5854</v>
      </c>
      <c r="J82" s="275" t="n">
        <v>1784</v>
      </c>
      <c r="K82" s="275" t="n">
        <v>17787</v>
      </c>
      <c r="L82" s="275" t="n">
        <v>1966</v>
      </c>
      <c r="M82" s="275" t="n">
        <v>15822</v>
      </c>
      <c r="N82" s="356"/>
      <c r="O82" s="356"/>
      <c r="P82" s="356"/>
      <c r="Q82" s="356"/>
      <c r="R82" s="356"/>
      <c r="S82" s="356"/>
      <c r="T82" s="356"/>
      <c r="U82" s="356"/>
      <c r="V82" s="356"/>
      <c r="W82" s="356"/>
      <c r="X82" s="356"/>
      <c r="Y82" s="356"/>
      <c r="Z82" s="356"/>
      <c r="AA82" s="356"/>
      <c r="AB82" s="356"/>
      <c r="AC82" s="356"/>
      <c r="AD82" s="356"/>
      <c r="AE82" s="356"/>
      <c r="AF82" s="356"/>
      <c r="AG82" s="356"/>
      <c r="AH82" s="356"/>
      <c r="AI82" s="356"/>
      <c r="AJ82" s="356"/>
      <c r="AK82" s="356"/>
      <c r="AL82" s="356"/>
    </row>
    <row r="83" customFormat="false" ht="12.75" hidden="false" customHeight="false" outlineLevel="0" collapsed="false">
      <c r="A83" s="233" t="s">
        <v>451</v>
      </c>
      <c r="B83" s="275" t="n">
        <v>28735</v>
      </c>
      <c r="C83" s="275" t="n">
        <v>1617</v>
      </c>
      <c r="D83" s="275" t="n">
        <v>2</v>
      </c>
      <c r="E83" s="275" t="n">
        <v>323</v>
      </c>
      <c r="F83" s="275" t="n">
        <v>1001</v>
      </c>
      <c r="G83" s="275" t="n">
        <v>290</v>
      </c>
      <c r="H83" s="275" t="n">
        <v>26817</v>
      </c>
      <c r="I83" s="275" t="n">
        <v>6729</v>
      </c>
      <c r="J83" s="275" t="n">
        <v>1998</v>
      </c>
      <c r="K83" s="275" t="n">
        <v>18090</v>
      </c>
      <c r="L83" s="275" t="n">
        <v>2118</v>
      </c>
      <c r="M83" s="275" t="n">
        <v>15972</v>
      </c>
      <c r="N83" s="356"/>
      <c r="O83" s="356"/>
      <c r="P83" s="356"/>
      <c r="Q83" s="356"/>
      <c r="R83" s="356"/>
      <c r="S83" s="356"/>
      <c r="T83" s="356"/>
      <c r="U83" s="356"/>
      <c r="V83" s="356"/>
      <c r="W83" s="356"/>
      <c r="X83" s="356"/>
      <c r="Y83" s="356"/>
      <c r="Z83" s="356"/>
      <c r="AA83" s="356"/>
      <c r="AB83" s="356"/>
      <c r="AC83" s="356"/>
      <c r="AD83" s="356"/>
      <c r="AE83" s="356"/>
      <c r="AF83" s="356"/>
      <c r="AG83" s="356"/>
      <c r="AH83" s="356"/>
      <c r="AI83" s="356"/>
      <c r="AJ83" s="356"/>
      <c r="AK83" s="356"/>
      <c r="AL83" s="356"/>
    </row>
    <row r="84" customFormat="false" ht="12.75" hidden="false" customHeight="false" outlineLevel="0" collapsed="false">
      <c r="A84" s="233" t="s">
        <v>440</v>
      </c>
      <c r="B84" s="275" t="n">
        <v>26707</v>
      </c>
      <c r="C84" s="275" t="n">
        <v>1565</v>
      </c>
      <c r="D84" s="275" t="n">
        <v>2</v>
      </c>
      <c r="E84" s="275" t="n">
        <v>338</v>
      </c>
      <c r="F84" s="275" t="n">
        <v>962</v>
      </c>
      <c r="G84" s="275" t="n">
        <v>262</v>
      </c>
      <c r="H84" s="275" t="n">
        <v>24860</v>
      </c>
      <c r="I84" s="275" t="n">
        <v>6356</v>
      </c>
      <c r="J84" s="275" t="n">
        <v>1915</v>
      </c>
      <c r="K84" s="275" t="n">
        <v>16589</v>
      </c>
      <c r="L84" s="275" t="n">
        <v>1977</v>
      </c>
      <c r="M84" s="275" t="n">
        <v>14612</v>
      </c>
      <c r="N84" s="356"/>
      <c r="O84" s="356"/>
      <c r="P84" s="356"/>
      <c r="Q84" s="356"/>
      <c r="R84" s="356"/>
      <c r="S84" s="356"/>
      <c r="T84" s="356"/>
      <c r="U84" s="356"/>
      <c r="V84" s="356"/>
      <c r="W84" s="356"/>
      <c r="X84" s="356"/>
      <c r="Y84" s="356"/>
      <c r="Z84" s="356"/>
      <c r="AA84" s="356"/>
      <c r="AB84" s="356"/>
      <c r="AC84" s="356"/>
      <c r="AD84" s="356"/>
      <c r="AE84" s="356"/>
      <c r="AF84" s="356"/>
      <c r="AG84" s="356"/>
      <c r="AH84" s="356"/>
      <c r="AI84" s="356"/>
      <c r="AJ84" s="356"/>
      <c r="AK84" s="356"/>
      <c r="AL84" s="356"/>
    </row>
    <row r="85" customFormat="false" ht="12.75" hidden="false" customHeight="false" outlineLevel="0" collapsed="false">
      <c r="A85" s="357"/>
    </row>
    <row r="86" customFormat="false" ht="12.75" hidden="false" customHeight="false" outlineLevel="0" collapsed="false">
      <c r="A86" s="3" t="s">
        <v>921</v>
      </c>
    </row>
    <row r="87" customFormat="false" ht="12.75" hidden="false" customHeight="false" outlineLevel="0" collapsed="false">
      <c r="A87" s="214"/>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P35" activeCellId="0" sqref="AP35"/>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257" min="1" style="3" width="11.42"/>
  </cols>
  <sheetData>
    <row r="1" s="168" customFormat="true" ht="20.1" hidden="false" customHeight="true" outlineLevel="0" collapsed="false">
      <c r="A1" s="133"/>
      <c r="B1" s="133"/>
      <c r="C1" s="133"/>
      <c r="D1" s="133"/>
      <c r="E1" s="133"/>
      <c r="F1" s="133"/>
      <c r="G1" s="133"/>
      <c r="H1" s="133"/>
      <c r="I1" s="133"/>
      <c r="J1" s="133"/>
      <c r="K1" s="133"/>
      <c r="L1" s="133"/>
      <c r="M1" s="133"/>
    </row>
    <row r="2" s="168" customFormat="true" ht="20.1" hidden="false" customHeight="true" outlineLevel="0" collapsed="false">
      <c r="A2" s="135" t="s">
        <v>898</v>
      </c>
      <c r="B2" s="135"/>
      <c r="C2" s="135"/>
      <c r="D2" s="135"/>
      <c r="E2" s="135"/>
      <c r="F2" s="135"/>
      <c r="G2" s="135"/>
      <c r="H2" s="135"/>
      <c r="I2" s="135"/>
      <c r="J2" s="135"/>
      <c r="K2" s="135"/>
      <c r="L2" s="135"/>
      <c r="M2" s="135"/>
    </row>
    <row r="3" s="168" customFormat="true" ht="20.1" hidden="false" customHeight="true" outlineLevel="0" collapsed="false">
      <c r="A3" s="217" t="s">
        <v>922</v>
      </c>
      <c r="B3" s="217"/>
      <c r="C3" s="217"/>
      <c r="D3" s="217"/>
      <c r="E3" s="217"/>
      <c r="F3" s="217"/>
      <c r="G3" s="217"/>
      <c r="H3" s="217"/>
      <c r="I3" s="217"/>
      <c r="J3" s="217"/>
      <c r="K3" s="217"/>
      <c r="L3" s="217"/>
      <c r="M3" s="217"/>
    </row>
    <row r="4" customFormat="false" ht="20.1" hidden="false" customHeight="true" outlineLevel="0" collapsed="false">
      <c r="A4" s="170"/>
      <c r="B4" s="170"/>
      <c r="C4" s="170"/>
      <c r="D4" s="170"/>
      <c r="E4" s="170"/>
      <c r="F4" s="170"/>
      <c r="G4" s="170"/>
      <c r="H4" s="170"/>
      <c r="I4" s="170"/>
      <c r="J4" s="170"/>
      <c r="K4" s="170"/>
      <c r="L4" s="170"/>
      <c r="M4" s="170"/>
    </row>
    <row r="5" customFormat="false" ht="12.75" hidden="false" customHeight="true" outlineLevel="0" collapsed="false">
      <c r="A5" s="137" t="s">
        <v>426</v>
      </c>
      <c r="B5" s="138" t="s">
        <v>900</v>
      </c>
      <c r="C5" s="348" t="s">
        <v>901</v>
      </c>
      <c r="D5" s="348"/>
      <c r="E5" s="348"/>
      <c r="F5" s="348"/>
      <c r="G5" s="348"/>
      <c r="H5" s="142" t="s">
        <v>902</v>
      </c>
      <c r="I5" s="142"/>
      <c r="J5" s="142"/>
      <c r="K5" s="142"/>
      <c r="L5" s="142"/>
      <c r="M5" s="142"/>
    </row>
    <row r="6" customFormat="false" ht="12.75" hidden="false" customHeight="true" outlineLevel="0" collapsed="false">
      <c r="A6" s="137"/>
      <c r="B6" s="138"/>
      <c r="C6" s="348" t="s">
        <v>903</v>
      </c>
      <c r="D6" s="173" t="s">
        <v>904</v>
      </c>
      <c r="E6" s="358" t="s">
        <v>905</v>
      </c>
      <c r="F6" s="358"/>
      <c r="G6" s="348" t="s">
        <v>906</v>
      </c>
      <c r="H6" s="138" t="s">
        <v>903</v>
      </c>
      <c r="I6" s="138" t="s">
        <v>907</v>
      </c>
      <c r="J6" s="138" t="s">
        <v>908</v>
      </c>
      <c r="K6" s="142" t="s">
        <v>909</v>
      </c>
      <c r="L6" s="142"/>
      <c r="M6" s="142"/>
    </row>
    <row r="7" customFormat="false" ht="12.75" hidden="false" customHeight="false" outlineLevel="0" collapsed="false">
      <c r="A7" s="137"/>
      <c r="B7" s="138"/>
      <c r="C7" s="348"/>
      <c r="D7" s="173"/>
      <c r="E7" s="359" t="s">
        <v>910</v>
      </c>
      <c r="F7" s="318" t="s">
        <v>911</v>
      </c>
      <c r="G7" s="348"/>
      <c r="H7" s="138"/>
      <c r="I7" s="138"/>
      <c r="J7" s="138"/>
      <c r="K7" s="138" t="s">
        <v>903</v>
      </c>
      <c r="L7" s="358" t="s">
        <v>912</v>
      </c>
      <c r="M7" s="148" t="s">
        <v>913</v>
      </c>
    </row>
    <row r="8" customFormat="false" ht="12.75" hidden="false" customHeight="false" outlineLevel="0" collapsed="false">
      <c r="A8" s="137"/>
      <c r="B8" s="138"/>
      <c r="C8" s="348"/>
      <c r="D8" s="173"/>
      <c r="E8" s="144" t="s">
        <v>914</v>
      </c>
      <c r="F8" s="144"/>
      <c r="G8" s="348"/>
      <c r="H8" s="138"/>
      <c r="I8" s="138"/>
      <c r="J8" s="138"/>
      <c r="K8" s="138"/>
      <c r="L8" s="224" t="s">
        <v>915</v>
      </c>
      <c r="M8" s="224"/>
    </row>
    <row r="9" customFormat="false" ht="12.75" hidden="false" customHeight="false" outlineLevel="0" collapsed="false">
      <c r="A9" s="137"/>
      <c r="B9" s="142" t="s">
        <v>916</v>
      </c>
      <c r="C9" s="142"/>
      <c r="D9" s="142"/>
      <c r="E9" s="142"/>
      <c r="F9" s="142"/>
      <c r="G9" s="142"/>
      <c r="H9" s="142"/>
      <c r="I9" s="142"/>
      <c r="J9" s="142"/>
      <c r="K9" s="142"/>
      <c r="L9" s="142"/>
      <c r="M9" s="223"/>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60" t="s">
        <v>75</v>
      </c>
      <c r="C11" s="361"/>
      <c r="D11" s="361"/>
      <c r="E11" s="361"/>
      <c r="F11" s="361"/>
      <c r="G11" s="361"/>
      <c r="H11" s="361"/>
      <c r="I11" s="361"/>
      <c r="J11" s="361"/>
      <c r="K11" s="361"/>
      <c r="L11" s="361"/>
      <c r="M11" s="361"/>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5" t="s">
        <v>437</v>
      </c>
      <c r="B13" s="362" t="n">
        <v>893042</v>
      </c>
      <c r="C13" s="362" t="n">
        <v>40614</v>
      </c>
      <c r="D13" s="362" t="n">
        <v>792</v>
      </c>
      <c r="E13" s="362" t="n">
        <v>13833</v>
      </c>
      <c r="F13" s="362" t="n">
        <v>18929</v>
      </c>
      <c r="G13" s="362" t="n">
        <v>7061</v>
      </c>
      <c r="H13" s="362" t="n">
        <v>832781</v>
      </c>
      <c r="I13" s="362" t="n">
        <v>9016</v>
      </c>
      <c r="J13" s="362" t="n">
        <v>49985</v>
      </c>
      <c r="K13" s="362" t="n">
        <v>773780</v>
      </c>
      <c r="L13" s="362" t="n">
        <v>116598</v>
      </c>
      <c r="M13" s="362" t="n">
        <v>657182</v>
      </c>
    </row>
    <row r="14" customFormat="false" ht="12.75" hidden="false" customHeight="false" outlineLevel="0" collapsed="false">
      <c r="A14" s="185" t="s">
        <v>438</v>
      </c>
      <c r="B14" s="363" t="n">
        <v>969049</v>
      </c>
      <c r="C14" s="363" t="n">
        <v>43412</v>
      </c>
      <c r="D14" s="363" t="n">
        <v>710</v>
      </c>
      <c r="E14" s="363" t="n">
        <v>15031</v>
      </c>
      <c r="F14" s="363" t="n">
        <v>19976</v>
      </c>
      <c r="G14" s="363" t="n">
        <v>7695</v>
      </c>
      <c r="H14" s="363" t="n">
        <v>876498</v>
      </c>
      <c r="I14" s="363" t="n">
        <v>8638</v>
      </c>
      <c r="J14" s="363" t="n">
        <v>52954</v>
      </c>
      <c r="K14" s="363" t="n">
        <v>814906</v>
      </c>
      <c r="L14" s="363" t="n">
        <v>121459</v>
      </c>
      <c r="M14" s="363" t="n">
        <v>693447</v>
      </c>
    </row>
    <row r="15" customFormat="false" ht="12.75" hidden="false" customHeight="false" outlineLevel="0" collapsed="false">
      <c r="A15" s="233"/>
      <c r="B15" s="363"/>
      <c r="C15" s="363"/>
      <c r="D15" s="363"/>
      <c r="E15" s="363"/>
      <c r="F15" s="363"/>
      <c r="G15" s="363"/>
      <c r="H15" s="363"/>
      <c r="I15" s="363"/>
      <c r="J15" s="363"/>
      <c r="K15" s="363"/>
      <c r="L15" s="363"/>
      <c r="M15" s="363"/>
    </row>
    <row r="16" customFormat="false" ht="12.75" hidden="false" customHeight="false" outlineLevel="0" collapsed="false">
      <c r="A16" s="185" t="s">
        <v>917</v>
      </c>
      <c r="B16" s="363" t="n">
        <v>74420</v>
      </c>
      <c r="C16" s="363" t="n">
        <v>3385</v>
      </c>
      <c r="D16" s="363" t="n">
        <v>66</v>
      </c>
      <c r="E16" s="363" t="n">
        <v>1153</v>
      </c>
      <c r="F16" s="363" t="n">
        <v>1577</v>
      </c>
      <c r="G16" s="363" t="n">
        <v>588</v>
      </c>
      <c r="H16" s="363" t="n">
        <v>69398</v>
      </c>
      <c r="I16" s="363" t="n">
        <v>751</v>
      </c>
      <c r="J16" s="363" t="n">
        <v>4165</v>
      </c>
      <c r="K16" s="363" t="n">
        <v>64482</v>
      </c>
      <c r="L16" s="363" t="n">
        <v>9717</v>
      </c>
      <c r="M16" s="363" t="n">
        <v>54765</v>
      </c>
    </row>
    <row r="17" customFormat="false" ht="12.75" hidden="false" customHeight="false" outlineLevel="0" collapsed="false">
      <c r="A17" s="185" t="s">
        <v>918</v>
      </c>
      <c r="B17" s="363" t="n">
        <v>80754</v>
      </c>
      <c r="C17" s="363" t="n">
        <v>3618</v>
      </c>
      <c r="D17" s="363" t="n">
        <v>59</v>
      </c>
      <c r="E17" s="363" t="n">
        <v>1253</v>
      </c>
      <c r="F17" s="363" t="n">
        <v>1665</v>
      </c>
      <c r="G17" s="363" t="n">
        <v>641</v>
      </c>
      <c r="H17" s="363" t="n">
        <v>73042</v>
      </c>
      <c r="I17" s="363" t="n">
        <v>720</v>
      </c>
      <c r="J17" s="363" t="n">
        <v>4413</v>
      </c>
      <c r="K17" s="363" t="n">
        <v>67909</v>
      </c>
      <c r="L17" s="363" t="n">
        <v>10122</v>
      </c>
      <c r="M17" s="363" t="n">
        <v>57787</v>
      </c>
    </row>
    <row r="18" customFormat="false" ht="12.75" hidden="false" customHeight="false" outlineLevel="0" collapsed="false">
      <c r="A18" s="185"/>
      <c r="B18" s="363"/>
      <c r="C18" s="363"/>
      <c r="D18" s="363"/>
      <c r="E18" s="363"/>
      <c r="F18" s="363"/>
      <c r="G18" s="363"/>
      <c r="H18" s="363"/>
      <c r="I18" s="363"/>
      <c r="J18" s="363"/>
      <c r="K18" s="363"/>
      <c r="L18" s="363"/>
      <c r="M18" s="363"/>
    </row>
    <row r="19" customFormat="false" ht="12.75" hidden="false" customHeight="false" outlineLevel="0" collapsed="false">
      <c r="A19" s="355" t="s">
        <v>438</v>
      </c>
      <c r="B19" s="363"/>
      <c r="C19" s="363"/>
      <c r="D19" s="363"/>
      <c r="E19" s="363"/>
      <c r="F19" s="363"/>
      <c r="G19" s="363"/>
      <c r="H19" s="363"/>
      <c r="I19" s="363"/>
      <c r="J19" s="363"/>
      <c r="K19" s="363"/>
      <c r="L19" s="363"/>
      <c r="M19" s="363"/>
    </row>
    <row r="20" customFormat="false" ht="12.75" hidden="false" customHeight="false" outlineLevel="0" collapsed="false">
      <c r="A20" s="185" t="s">
        <v>440</v>
      </c>
      <c r="B20" s="363" t="n">
        <v>78898</v>
      </c>
      <c r="C20" s="363" t="n">
        <v>3332</v>
      </c>
      <c r="D20" s="363" t="n">
        <v>51</v>
      </c>
      <c r="E20" s="363" t="n">
        <v>1170</v>
      </c>
      <c r="F20" s="363" t="n">
        <v>1537</v>
      </c>
      <c r="G20" s="363" t="n">
        <v>574</v>
      </c>
      <c r="H20" s="363" t="n">
        <v>71486</v>
      </c>
      <c r="I20" s="363" t="n">
        <v>593</v>
      </c>
      <c r="J20" s="363" t="n">
        <v>4440</v>
      </c>
      <c r="K20" s="363" t="n">
        <v>66453</v>
      </c>
      <c r="L20" s="363" t="n">
        <v>10211</v>
      </c>
      <c r="M20" s="363" t="n">
        <v>56242</v>
      </c>
    </row>
    <row r="21" customFormat="false" ht="12.75" hidden="false" customHeight="false" outlineLevel="0" collapsed="false">
      <c r="A21" s="185" t="s">
        <v>441</v>
      </c>
      <c r="B21" s="363" t="n">
        <v>81826</v>
      </c>
      <c r="C21" s="363" t="n">
        <v>3603</v>
      </c>
      <c r="D21" s="363" t="n">
        <v>61</v>
      </c>
      <c r="E21" s="363" t="n">
        <v>1289</v>
      </c>
      <c r="F21" s="363" t="n">
        <v>1572</v>
      </c>
      <c r="G21" s="363" t="n">
        <v>681</v>
      </c>
      <c r="H21" s="363" t="n">
        <v>74078</v>
      </c>
      <c r="I21" s="363" t="n">
        <v>715</v>
      </c>
      <c r="J21" s="363" t="n">
        <v>4720</v>
      </c>
      <c r="K21" s="363" t="n">
        <v>68642</v>
      </c>
      <c r="L21" s="363" t="n">
        <v>10517</v>
      </c>
      <c r="M21" s="363" t="n">
        <v>58125</v>
      </c>
    </row>
    <row r="22" customFormat="false" ht="12.75" hidden="false" customHeight="false" outlineLevel="0" collapsed="false">
      <c r="A22" s="185" t="s">
        <v>442</v>
      </c>
      <c r="B22" s="363" t="n">
        <v>81349</v>
      </c>
      <c r="C22" s="363" t="n">
        <v>3498</v>
      </c>
      <c r="D22" s="363" t="n">
        <v>58</v>
      </c>
      <c r="E22" s="363" t="n">
        <v>1233</v>
      </c>
      <c r="F22" s="363" t="n">
        <v>1568</v>
      </c>
      <c r="G22" s="363" t="n">
        <v>639</v>
      </c>
      <c r="H22" s="363" t="n">
        <v>73792</v>
      </c>
      <c r="I22" s="363" t="n">
        <v>689</v>
      </c>
      <c r="J22" s="363" t="n">
        <v>4535</v>
      </c>
      <c r="K22" s="363" t="n">
        <v>68569</v>
      </c>
      <c r="L22" s="363" t="n">
        <v>10147</v>
      </c>
      <c r="M22" s="363" t="n">
        <v>58421</v>
      </c>
    </row>
    <row r="23" customFormat="false" ht="12.75" hidden="false" customHeight="false" outlineLevel="0" collapsed="false">
      <c r="A23" s="185" t="s">
        <v>443</v>
      </c>
      <c r="B23" s="363" t="n">
        <v>77672</v>
      </c>
      <c r="C23" s="363" t="n">
        <v>3765</v>
      </c>
      <c r="D23" s="363" t="n">
        <v>65</v>
      </c>
      <c r="E23" s="363" t="n">
        <v>1375</v>
      </c>
      <c r="F23" s="363" t="n">
        <v>1624</v>
      </c>
      <c r="G23" s="363" t="n">
        <v>702</v>
      </c>
      <c r="H23" s="363" t="n">
        <v>70131</v>
      </c>
      <c r="I23" s="363" t="n">
        <v>610</v>
      </c>
      <c r="J23" s="363" t="n">
        <v>3920</v>
      </c>
      <c r="K23" s="363" t="n">
        <v>65601</v>
      </c>
      <c r="L23" s="363" t="n">
        <v>9995</v>
      </c>
      <c r="M23" s="363" t="n">
        <v>55606</v>
      </c>
    </row>
    <row r="24" customFormat="false" ht="12.75" hidden="false" customHeight="false" outlineLevel="0" collapsed="false">
      <c r="A24" s="185" t="s">
        <v>444</v>
      </c>
      <c r="B24" s="363" t="n">
        <v>81717</v>
      </c>
      <c r="C24" s="363" t="n">
        <v>3796</v>
      </c>
      <c r="D24" s="363" t="n">
        <v>58</v>
      </c>
      <c r="E24" s="363" t="n">
        <v>1332</v>
      </c>
      <c r="F24" s="363" t="n">
        <v>1779</v>
      </c>
      <c r="G24" s="363" t="n">
        <v>626</v>
      </c>
      <c r="H24" s="363" t="n">
        <v>73811</v>
      </c>
      <c r="I24" s="363" t="n">
        <v>689</v>
      </c>
      <c r="J24" s="363" t="n">
        <v>4396</v>
      </c>
      <c r="K24" s="363" t="n">
        <v>68726</v>
      </c>
      <c r="L24" s="363" t="n">
        <v>10156</v>
      </c>
      <c r="M24" s="363" t="n">
        <v>58570</v>
      </c>
    </row>
    <row r="25" customFormat="false" ht="12.75" hidden="false" customHeight="false" outlineLevel="0" collapsed="false">
      <c r="A25" s="185" t="s">
        <v>445</v>
      </c>
      <c r="B25" s="363" t="n">
        <v>88836</v>
      </c>
      <c r="C25" s="363" t="n">
        <v>3918</v>
      </c>
      <c r="D25" s="363" t="n">
        <v>65</v>
      </c>
      <c r="E25" s="363" t="n">
        <v>1306</v>
      </c>
      <c r="F25" s="363" t="n">
        <v>1850</v>
      </c>
      <c r="G25" s="363" t="n">
        <v>697</v>
      </c>
      <c r="H25" s="363" t="n">
        <v>80388</v>
      </c>
      <c r="I25" s="363" t="n">
        <v>721</v>
      </c>
      <c r="J25" s="363" t="n">
        <v>4587</v>
      </c>
      <c r="K25" s="363" t="n">
        <v>75080</v>
      </c>
      <c r="L25" s="363" t="n">
        <v>10740</v>
      </c>
      <c r="M25" s="363" t="n">
        <v>64340</v>
      </c>
    </row>
    <row r="26" customFormat="false" ht="12.75" hidden="false" customHeight="false" outlineLevel="0" collapsed="false">
      <c r="A26" s="185" t="s">
        <v>446</v>
      </c>
      <c r="B26" s="363" t="n">
        <v>87751</v>
      </c>
      <c r="C26" s="363" t="n">
        <v>4132</v>
      </c>
      <c r="D26" s="363" t="n">
        <v>70</v>
      </c>
      <c r="E26" s="363" t="n">
        <v>1465</v>
      </c>
      <c r="F26" s="363" t="n">
        <v>1911</v>
      </c>
      <c r="G26" s="363" t="n">
        <v>687</v>
      </c>
      <c r="H26" s="363" t="n">
        <v>79177</v>
      </c>
      <c r="I26" s="363" t="n">
        <v>761</v>
      </c>
      <c r="J26" s="363" t="n">
        <v>4695</v>
      </c>
      <c r="K26" s="363" t="n">
        <v>73720</v>
      </c>
      <c r="L26" s="363" t="n">
        <v>10813</v>
      </c>
      <c r="M26" s="363" t="n">
        <v>62907</v>
      </c>
    </row>
    <row r="27" customFormat="false" ht="12.75" hidden="false" customHeight="false" outlineLevel="0" collapsed="false">
      <c r="A27" s="185" t="s">
        <v>447</v>
      </c>
      <c r="B27" s="363" t="n">
        <v>73353</v>
      </c>
      <c r="C27" s="363" t="n">
        <v>3785</v>
      </c>
      <c r="D27" s="363" t="n">
        <v>62</v>
      </c>
      <c r="E27" s="363" t="n">
        <v>1313</v>
      </c>
      <c r="F27" s="363" t="n">
        <v>1687</v>
      </c>
      <c r="G27" s="363" t="n">
        <v>723</v>
      </c>
      <c r="H27" s="363" t="n">
        <v>65896</v>
      </c>
      <c r="I27" s="363" t="n">
        <v>719</v>
      </c>
      <c r="J27" s="363" t="n">
        <v>4405</v>
      </c>
      <c r="K27" s="363" t="n">
        <v>60773</v>
      </c>
      <c r="L27" s="363" t="n">
        <v>7992</v>
      </c>
      <c r="M27" s="363" t="n">
        <v>52781</v>
      </c>
    </row>
    <row r="28" customFormat="false" ht="12.75" hidden="false" customHeight="false" outlineLevel="0" collapsed="false">
      <c r="A28" s="185"/>
      <c r="B28" s="363"/>
      <c r="C28" s="363"/>
      <c r="D28" s="363"/>
      <c r="E28" s="363"/>
      <c r="F28" s="363"/>
      <c r="G28" s="363"/>
      <c r="H28" s="363"/>
      <c r="I28" s="363"/>
      <c r="J28" s="363"/>
      <c r="K28" s="363"/>
      <c r="L28" s="363"/>
      <c r="M28" s="363"/>
    </row>
    <row r="29" customFormat="false" ht="12.75" hidden="false" customHeight="false" outlineLevel="0" collapsed="false">
      <c r="A29" s="355" t="n">
        <v>2008</v>
      </c>
      <c r="B29" s="363"/>
      <c r="C29" s="363"/>
      <c r="D29" s="363"/>
      <c r="E29" s="363"/>
      <c r="F29" s="363"/>
      <c r="G29" s="363"/>
      <c r="H29" s="363"/>
      <c r="I29" s="363"/>
      <c r="J29" s="363"/>
      <c r="K29" s="363"/>
      <c r="L29" s="363"/>
      <c r="M29" s="363"/>
    </row>
    <row r="30" customFormat="false" ht="12.75" hidden="false" customHeight="false" outlineLevel="0" collapsed="false">
      <c r="A30" s="185" t="s">
        <v>448</v>
      </c>
      <c r="B30" s="362" t="n">
        <v>84239</v>
      </c>
      <c r="C30" s="362" t="n">
        <v>3935</v>
      </c>
      <c r="D30" s="362" t="n">
        <v>64</v>
      </c>
      <c r="E30" s="362" t="n">
        <v>1370</v>
      </c>
      <c r="F30" s="362" t="n">
        <v>1871</v>
      </c>
      <c r="G30" s="362" t="n">
        <v>630</v>
      </c>
      <c r="H30" s="362" t="n">
        <v>76062</v>
      </c>
      <c r="I30" s="362" t="n">
        <v>826</v>
      </c>
      <c r="J30" s="362" t="n">
        <v>4879</v>
      </c>
      <c r="K30" s="362" t="n">
        <v>70356</v>
      </c>
      <c r="L30" s="362" t="n">
        <v>11226</v>
      </c>
      <c r="M30" s="362" t="n">
        <v>59130</v>
      </c>
      <c r="N30" s="362"/>
      <c r="O30" s="364"/>
      <c r="P30" s="364"/>
      <c r="Q30" s="364"/>
      <c r="R30" s="364"/>
      <c r="S30" s="364"/>
      <c r="T30" s="364"/>
      <c r="U30" s="364"/>
      <c r="V30" s="364"/>
      <c r="W30" s="364"/>
      <c r="X30" s="364"/>
      <c r="Y30" s="364"/>
      <c r="Z30" s="364"/>
      <c r="AA30" s="364"/>
      <c r="AB30" s="364"/>
      <c r="AC30" s="364"/>
      <c r="AD30" s="364"/>
      <c r="AE30" s="364"/>
      <c r="AF30" s="364"/>
      <c r="AG30" s="364"/>
    </row>
    <row r="31" customFormat="false" ht="12.75" hidden="false" customHeight="false" outlineLevel="0" collapsed="false">
      <c r="A31" s="185" t="s">
        <v>449</v>
      </c>
      <c r="B31" s="362" t="n">
        <v>84495</v>
      </c>
      <c r="C31" s="362" t="n">
        <v>3856</v>
      </c>
      <c r="D31" s="362" t="n">
        <v>48</v>
      </c>
      <c r="E31" s="362" t="n">
        <v>1296</v>
      </c>
      <c r="F31" s="362" t="n">
        <v>1875</v>
      </c>
      <c r="G31" s="362" t="n">
        <v>636</v>
      </c>
      <c r="H31" s="362" t="n">
        <v>76364</v>
      </c>
      <c r="I31" s="362" t="n">
        <v>794</v>
      </c>
      <c r="J31" s="362" t="n">
        <v>4466</v>
      </c>
      <c r="K31" s="362" t="n">
        <v>71104</v>
      </c>
      <c r="L31" s="362" t="n">
        <v>10499</v>
      </c>
      <c r="M31" s="362" t="n">
        <v>60606</v>
      </c>
      <c r="N31" s="362"/>
      <c r="O31" s="364"/>
      <c r="P31" s="364"/>
      <c r="Q31" s="364"/>
      <c r="R31" s="364"/>
      <c r="S31" s="364"/>
      <c r="T31" s="364"/>
      <c r="U31" s="364"/>
      <c r="V31" s="364"/>
      <c r="W31" s="364"/>
      <c r="X31" s="364"/>
      <c r="Y31" s="364"/>
      <c r="Z31" s="364"/>
      <c r="AA31" s="364"/>
      <c r="AB31" s="364"/>
      <c r="AC31" s="364"/>
      <c r="AD31" s="364"/>
      <c r="AE31" s="364"/>
      <c r="AF31" s="364"/>
      <c r="AG31" s="364"/>
    </row>
    <row r="32" customFormat="false" ht="12.75" hidden="false" customHeight="false" outlineLevel="0" collapsed="false">
      <c r="A32" s="185" t="s">
        <v>450</v>
      </c>
      <c r="B32" s="362" t="n">
        <v>83755</v>
      </c>
      <c r="C32" s="362" t="n">
        <v>3856</v>
      </c>
      <c r="D32" s="362" t="n">
        <v>53</v>
      </c>
      <c r="E32" s="362" t="n">
        <v>1298</v>
      </c>
      <c r="F32" s="362" t="n">
        <v>1839</v>
      </c>
      <c r="G32" s="362" t="n">
        <v>666</v>
      </c>
      <c r="H32" s="362" t="n">
        <v>75623</v>
      </c>
      <c r="I32" s="362" t="n">
        <v>843</v>
      </c>
      <c r="J32" s="362" t="n">
        <v>5119</v>
      </c>
      <c r="K32" s="362" t="n">
        <v>69661</v>
      </c>
      <c r="L32" s="362" t="n">
        <v>10573</v>
      </c>
      <c r="M32" s="362" t="n">
        <v>59088</v>
      </c>
      <c r="N32" s="362"/>
      <c r="O32" s="364"/>
      <c r="P32" s="364"/>
      <c r="Q32" s="364"/>
      <c r="R32" s="364"/>
      <c r="S32" s="364"/>
      <c r="T32" s="364"/>
      <c r="U32" s="364"/>
      <c r="V32" s="364"/>
      <c r="W32" s="364"/>
      <c r="X32" s="364"/>
      <c r="Y32" s="364"/>
      <c r="Z32" s="364"/>
      <c r="AA32" s="364"/>
      <c r="AB32" s="364"/>
      <c r="AC32" s="364"/>
      <c r="AD32" s="364"/>
      <c r="AE32" s="364"/>
      <c r="AF32" s="364"/>
      <c r="AG32" s="364"/>
    </row>
    <row r="33" customFormat="false" ht="12.75" hidden="false" customHeight="false" outlineLevel="0" collapsed="false">
      <c r="A33" s="185" t="s">
        <v>451</v>
      </c>
      <c r="B33" s="362" t="n">
        <v>89721</v>
      </c>
      <c r="C33" s="362" t="n">
        <v>4147</v>
      </c>
      <c r="D33" s="362" t="n">
        <v>62</v>
      </c>
      <c r="E33" s="362" t="n">
        <v>1334</v>
      </c>
      <c r="F33" s="362" t="n">
        <v>2046</v>
      </c>
      <c r="G33" s="362" t="n">
        <v>705</v>
      </c>
      <c r="H33" s="362" t="n">
        <v>81045</v>
      </c>
      <c r="I33" s="362" t="n">
        <v>824</v>
      </c>
      <c r="J33" s="362" t="n">
        <v>5176</v>
      </c>
      <c r="K33" s="362" t="n">
        <v>75045</v>
      </c>
      <c r="L33" s="362" t="n">
        <v>11201</v>
      </c>
      <c r="M33" s="362" t="n">
        <v>63844</v>
      </c>
      <c r="N33" s="362"/>
    </row>
    <row r="34" customFormat="false" ht="12.75" hidden="false" customHeight="false" outlineLevel="0" collapsed="false">
      <c r="A34" s="185" t="s">
        <v>440</v>
      </c>
      <c r="B34" s="362" t="n">
        <v>80663</v>
      </c>
      <c r="C34" s="362" t="n">
        <v>4193</v>
      </c>
      <c r="D34" s="362" t="n">
        <v>45</v>
      </c>
      <c r="E34" s="362" t="n">
        <v>1484</v>
      </c>
      <c r="F34" s="362" t="n">
        <v>1991</v>
      </c>
      <c r="G34" s="362" t="n">
        <v>673</v>
      </c>
      <c r="H34" s="362" t="n">
        <v>72328</v>
      </c>
      <c r="I34" s="362" t="n">
        <v>750</v>
      </c>
      <c r="J34" s="362" t="n">
        <v>5046</v>
      </c>
      <c r="K34" s="362" t="n">
        <v>66532</v>
      </c>
      <c r="L34" s="362" t="n">
        <v>10586</v>
      </c>
      <c r="M34" s="362" t="n">
        <v>55946</v>
      </c>
      <c r="N34" s="362"/>
    </row>
    <row r="35" customFormat="false" ht="12.75" hidden="false" customHeight="false" outlineLevel="0" collapsed="false">
      <c r="A35" s="365"/>
      <c r="B35" s="362"/>
      <c r="C35" s="362"/>
      <c r="D35" s="362"/>
      <c r="E35" s="362"/>
      <c r="F35" s="362"/>
      <c r="G35" s="362"/>
      <c r="H35" s="362"/>
      <c r="I35" s="362"/>
      <c r="J35" s="362"/>
      <c r="K35" s="362"/>
      <c r="L35" s="362"/>
      <c r="M35" s="362"/>
      <c r="N35" s="362"/>
    </row>
    <row r="36" customFormat="false" ht="15" hidden="false" customHeight="true" outlineLevel="0" collapsed="false">
      <c r="B36" s="360" t="s">
        <v>919</v>
      </c>
      <c r="C36" s="360"/>
      <c r="D36" s="360"/>
      <c r="E36" s="360"/>
      <c r="F36" s="360"/>
      <c r="G36" s="360"/>
      <c r="H36" s="360"/>
      <c r="I36" s="360"/>
      <c r="J36" s="360"/>
      <c r="K36" s="360"/>
      <c r="L36" s="360"/>
      <c r="M36" s="360"/>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5" t="s">
        <v>437</v>
      </c>
      <c r="B38" s="362" t="n">
        <v>564864</v>
      </c>
      <c r="C38" s="362" t="n">
        <v>32974</v>
      </c>
      <c r="D38" s="362" t="n">
        <v>606</v>
      </c>
      <c r="E38" s="362" t="n">
        <v>12341</v>
      </c>
      <c r="F38" s="362" t="n">
        <v>15245</v>
      </c>
      <c r="G38" s="362" t="n">
        <v>4782</v>
      </c>
      <c r="H38" s="362" t="n">
        <v>514188</v>
      </c>
      <c r="I38" s="362" t="n">
        <v>6609</v>
      </c>
      <c r="J38" s="362" t="n">
        <v>36932</v>
      </c>
      <c r="K38" s="362" t="n">
        <v>470646</v>
      </c>
      <c r="L38" s="362" t="n">
        <v>73877</v>
      </c>
      <c r="M38" s="362" t="n">
        <v>396769</v>
      </c>
    </row>
    <row r="39" customFormat="false" ht="12.75" hidden="false" customHeight="false" outlineLevel="0" collapsed="false">
      <c r="A39" s="185" t="s">
        <v>438</v>
      </c>
      <c r="B39" s="363" t="n">
        <v>627524</v>
      </c>
      <c r="C39" s="363" t="n">
        <v>35126</v>
      </c>
      <c r="D39" s="363" t="n">
        <v>493</v>
      </c>
      <c r="E39" s="363" t="n">
        <v>13419</v>
      </c>
      <c r="F39" s="363" t="n">
        <v>16108</v>
      </c>
      <c r="G39" s="363" t="n">
        <v>5107</v>
      </c>
      <c r="H39" s="363" t="n">
        <v>545263</v>
      </c>
      <c r="I39" s="363" t="n">
        <v>6226</v>
      </c>
      <c r="J39" s="363" t="n">
        <v>39059</v>
      </c>
      <c r="K39" s="363" t="n">
        <v>499978</v>
      </c>
      <c r="L39" s="363" t="n">
        <v>79099</v>
      </c>
      <c r="M39" s="363" t="n">
        <v>420879</v>
      </c>
    </row>
    <row r="40" customFormat="false" ht="12.75" hidden="false" customHeight="false" outlineLevel="0" collapsed="false">
      <c r="A40" s="233"/>
      <c r="B40" s="363"/>
      <c r="C40" s="363"/>
      <c r="D40" s="363"/>
      <c r="E40" s="363"/>
      <c r="F40" s="363"/>
      <c r="G40" s="363"/>
      <c r="H40" s="363"/>
      <c r="I40" s="363"/>
      <c r="J40" s="363"/>
      <c r="K40" s="363"/>
      <c r="L40" s="363"/>
      <c r="M40" s="363"/>
    </row>
    <row r="41" customFormat="false" ht="12.75" hidden="false" customHeight="false" outlineLevel="0" collapsed="false">
      <c r="A41" s="185" t="s">
        <v>917</v>
      </c>
      <c r="B41" s="363" t="n">
        <v>47072</v>
      </c>
      <c r="C41" s="363" t="n">
        <v>2748</v>
      </c>
      <c r="D41" s="363" t="n">
        <v>51</v>
      </c>
      <c r="E41" s="363" t="n">
        <v>1028</v>
      </c>
      <c r="F41" s="363" t="n">
        <v>1270</v>
      </c>
      <c r="G41" s="363" t="n">
        <v>398</v>
      </c>
      <c r="H41" s="363" t="n">
        <v>42849</v>
      </c>
      <c r="I41" s="363" t="n">
        <v>551</v>
      </c>
      <c r="J41" s="363" t="n">
        <v>3078</v>
      </c>
      <c r="K41" s="363" t="n">
        <v>39221</v>
      </c>
      <c r="L41" s="363" t="n">
        <v>6156</v>
      </c>
      <c r="M41" s="363" t="n">
        <v>33064</v>
      </c>
    </row>
    <row r="42" customFormat="false" ht="12.75" hidden="false" customHeight="false" outlineLevel="0" collapsed="false">
      <c r="A42" s="185" t="s">
        <v>918</v>
      </c>
      <c r="B42" s="363" t="n">
        <v>52294</v>
      </c>
      <c r="C42" s="363" t="n">
        <v>2927</v>
      </c>
      <c r="D42" s="363" t="n">
        <v>41</v>
      </c>
      <c r="E42" s="363" t="n">
        <v>1118</v>
      </c>
      <c r="F42" s="363" t="n">
        <v>1342</v>
      </c>
      <c r="G42" s="363" t="n">
        <v>426</v>
      </c>
      <c r="H42" s="363" t="n">
        <v>45439</v>
      </c>
      <c r="I42" s="363" t="n">
        <v>519</v>
      </c>
      <c r="J42" s="363" t="n">
        <v>3255</v>
      </c>
      <c r="K42" s="363" t="n">
        <v>41665</v>
      </c>
      <c r="L42" s="363" t="n">
        <v>6592</v>
      </c>
      <c r="M42" s="363" t="n">
        <v>35073</v>
      </c>
    </row>
    <row r="43" customFormat="false" ht="12.75" hidden="false" customHeight="false" outlineLevel="0" collapsed="false">
      <c r="A43" s="185"/>
      <c r="B43" s="363"/>
      <c r="C43" s="363"/>
      <c r="D43" s="363"/>
      <c r="E43" s="363"/>
      <c r="F43" s="363"/>
      <c r="G43" s="363"/>
      <c r="H43" s="363"/>
      <c r="I43" s="363"/>
      <c r="J43" s="363"/>
      <c r="K43" s="363"/>
      <c r="L43" s="363"/>
      <c r="M43" s="363"/>
    </row>
    <row r="44" customFormat="false" ht="12.75" hidden="false" customHeight="false" outlineLevel="0" collapsed="false">
      <c r="A44" s="355" t="s">
        <v>438</v>
      </c>
      <c r="B44" s="363"/>
      <c r="C44" s="363"/>
      <c r="D44" s="363"/>
      <c r="E44" s="363"/>
      <c r="F44" s="363"/>
      <c r="G44" s="363"/>
      <c r="H44" s="363"/>
      <c r="I44" s="363"/>
      <c r="J44" s="363"/>
      <c r="K44" s="363"/>
      <c r="L44" s="363"/>
      <c r="M44" s="363"/>
    </row>
    <row r="45" customFormat="false" ht="12.75" hidden="false" customHeight="false" outlineLevel="0" collapsed="false">
      <c r="A45" s="233" t="s">
        <v>440</v>
      </c>
      <c r="B45" s="363" t="n">
        <v>51740</v>
      </c>
      <c r="C45" s="363" t="n">
        <v>2684</v>
      </c>
      <c r="D45" s="363" t="n">
        <v>31</v>
      </c>
      <c r="E45" s="363" t="n">
        <v>1051</v>
      </c>
      <c r="F45" s="363" t="n">
        <v>1245</v>
      </c>
      <c r="G45" s="363" t="n">
        <v>357</v>
      </c>
      <c r="H45" s="363" t="n">
        <v>45133</v>
      </c>
      <c r="I45" s="363" t="n">
        <v>424</v>
      </c>
      <c r="J45" s="363" t="n">
        <v>3296</v>
      </c>
      <c r="K45" s="363" t="n">
        <v>41412</v>
      </c>
      <c r="L45" s="363" t="n">
        <v>6844</v>
      </c>
      <c r="M45" s="363" t="n">
        <v>34568</v>
      </c>
      <c r="N45" s="364"/>
      <c r="O45" s="364"/>
      <c r="P45" s="364"/>
      <c r="Q45" s="364"/>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row>
    <row r="46" customFormat="false" ht="12.75" hidden="false" customHeight="false" outlineLevel="0" collapsed="false">
      <c r="A46" s="233" t="s">
        <v>441</v>
      </c>
      <c r="B46" s="363" t="n">
        <v>53313</v>
      </c>
      <c r="C46" s="363" t="n">
        <v>2955</v>
      </c>
      <c r="D46" s="363" t="n">
        <v>42</v>
      </c>
      <c r="E46" s="363" t="n">
        <v>1142</v>
      </c>
      <c r="F46" s="363" t="n">
        <v>1292</v>
      </c>
      <c r="G46" s="363" t="n">
        <v>478</v>
      </c>
      <c r="H46" s="363" t="n">
        <v>46367</v>
      </c>
      <c r="I46" s="363" t="n">
        <v>523</v>
      </c>
      <c r="J46" s="363" t="n">
        <v>3504</v>
      </c>
      <c r="K46" s="363" t="n">
        <v>42340</v>
      </c>
      <c r="L46" s="363" t="n">
        <v>6948</v>
      </c>
      <c r="M46" s="363" t="n">
        <v>35392</v>
      </c>
      <c r="N46" s="364"/>
      <c r="O46" s="364"/>
      <c r="P46" s="364"/>
      <c r="Q46" s="364"/>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row>
    <row r="47" customFormat="false" ht="12.75" hidden="false" customHeight="false" outlineLevel="0" collapsed="false">
      <c r="A47" s="233" t="s">
        <v>442</v>
      </c>
      <c r="B47" s="363" t="n">
        <v>52043</v>
      </c>
      <c r="C47" s="363" t="n">
        <v>2839</v>
      </c>
      <c r="D47" s="363" t="n">
        <v>42</v>
      </c>
      <c r="E47" s="363" t="n">
        <v>1098</v>
      </c>
      <c r="F47" s="363" t="n">
        <v>1258</v>
      </c>
      <c r="G47" s="363" t="n">
        <v>440</v>
      </c>
      <c r="H47" s="363" t="n">
        <v>45305</v>
      </c>
      <c r="I47" s="363" t="n">
        <v>497</v>
      </c>
      <c r="J47" s="363" t="n">
        <v>3357</v>
      </c>
      <c r="K47" s="363" t="n">
        <v>41452</v>
      </c>
      <c r="L47" s="363" t="n">
        <v>6486</v>
      </c>
      <c r="M47" s="363" t="n">
        <v>34965</v>
      </c>
      <c r="N47" s="364"/>
      <c r="O47" s="364"/>
      <c r="P47" s="364"/>
      <c r="Q47" s="364"/>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row>
    <row r="48" customFormat="false" ht="12.75" hidden="false" customHeight="false" outlineLevel="0" collapsed="false">
      <c r="A48" s="233" t="s">
        <v>443</v>
      </c>
      <c r="B48" s="363" t="n">
        <v>47829</v>
      </c>
      <c r="C48" s="363" t="n">
        <v>3002</v>
      </c>
      <c r="D48" s="363" t="n">
        <v>42</v>
      </c>
      <c r="E48" s="363" t="n">
        <v>1219</v>
      </c>
      <c r="F48" s="363" t="n">
        <v>1287</v>
      </c>
      <c r="G48" s="363" t="n">
        <v>454</v>
      </c>
      <c r="H48" s="363" t="n">
        <v>41236</v>
      </c>
      <c r="I48" s="363" t="n">
        <v>426</v>
      </c>
      <c r="J48" s="363" t="n">
        <v>2822</v>
      </c>
      <c r="K48" s="363" t="n">
        <v>37988</v>
      </c>
      <c r="L48" s="363" t="n">
        <v>6156</v>
      </c>
      <c r="M48" s="363" t="n">
        <v>31832</v>
      </c>
      <c r="N48" s="364"/>
      <c r="O48" s="364"/>
      <c r="P48" s="364"/>
      <c r="Q48" s="364"/>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row>
    <row r="49" customFormat="false" ht="12.75" hidden="false" customHeight="false" outlineLevel="0" collapsed="false">
      <c r="A49" s="233" t="s">
        <v>444</v>
      </c>
      <c r="B49" s="363" t="n">
        <v>52552</v>
      </c>
      <c r="C49" s="363" t="n">
        <v>3030</v>
      </c>
      <c r="D49" s="363" t="n">
        <v>41</v>
      </c>
      <c r="E49" s="363" t="n">
        <v>1189</v>
      </c>
      <c r="F49" s="363" t="n">
        <v>1424</v>
      </c>
      <c r="G49" s="363" t="n">
        <v>377</v>
      </c>
      <c r="H49" s="363" t="n">
        <v>45580</v>
      </c>
      <c r="I49" s="363" t="n">
        <v>501</v>
      </c>
      <c r="J49" s="363" t="n">
        <v>3195</v>
      </c>
      <c r="K49" s="363" t="n">
        <v>41884</v>
      </c>
      <c r="L49" s="363" t="n">
        <v>6585</v>
      </c>
      <c r="M49" s="363" t="n">
        <v>35298</v>
      </c>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row>
    <row r="50" customFormat="false" ht="12.75" hidden="false" customHeight="false" outlineLevel="0" collapsed="false">
      <c r="A50" s="233" t="s">
        <v>445</v>
      </c>
      <c r="B50" s="363" t="n">
        <v>57527</v>
      </c>
      <c r="C50" s="363" t="n">
        <v>3147</v>
      </c>
      <c r="D50" s="363" t="n">
        <v>46</v>
      </c>
      <c r="E50" s="363" t="n">
        <v>1157</v>
      </c>
      <c r="F50" s="363" t="n">
        <v>1487</v>
      </c>
      <c r="G50" s="363" t="n">
        <v>458</v>
      </c>
      <c r="H50" s="363" t="n">
        <v>50026</v>
      </c>
      <c r="I50" s="363" t="n">
        <v>516</v>
      </c>
      <c r="J50" s="363" t="n">
        <v>3376</v>
      </c>
      <c r="K50" s="363" t="n">
        <v>46134</v>
      </c>
      <c r="L50" s="363" t="n">
        <v>7072</v>
      </c>
      <c r="M50" s="363" t="n">
        <v>39062</v>
      </c>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row>
    <row r="51" customFormat="false" ht="12.75" hidden="false" customHeight="false" outlineLevel="0" collapsed="false">
      <c r="A51" s="233" t="s">
        <v>446</v>
      </c>
      <c r="B51" s="363" t="n">
        <v>56555</v>
      </c>
      <c r="C51" s="363" t="n">
        <v>3321</v>
      </c>
      <c r="D51" s="363" t="n">
        <v>49</v>
      </c>
      <c r="E51" s="363" t="n">
        <v>1304</v>
      </c>
      <c r="F51" s="363" t="n">
        <v>1533</v>
      </c>
      <c r="G51" s="363" t="n">
        <v>436</v>
      </c>
      <c r="H51" s="363" t="n">
        <v>48979</v>
      </c>
      <c r="I51" s="363" t="n">
        <v>535</v>
      </c>
      <c r="J51" s="363" t="n">
        <v>3388</v>
      </c>
      <c r="K51" s="363" t="n">
        <v>45056</v>
      </c>
      <c r="L51" s="363" t="n">
        <v>7041</v>
      </c>
      <c r="M51" s="363" t="n">
        <v>38015</v>
      </c>
      <c r="N51" s="364"/>
      <c r="O51" s="364"/>
      <c r="P51" s="364"/>
      <c r="Q51" s="364"/>
      <c r="R51" s="364"/>
      <c r="S51" s="364"/>
      <c r="T51" s="364"/>
      <c r="U51" s="364"/>
      <c r="V51" s="364"/>
      <c r="W51" s="364"/>
      <c r="X51" s="364"/>
      <c r="Y51" s="364"/>
      <c r="Z51" s="364"/>
      <c r="AA51" s="364"/>
      <c r="AB51" s="364"/>
      <c r="AC51" s="364"/>
      <c r="AD51" s="364"/>
      <c r="AE51" s="364"/>
      <c r="AF51" s="364"/>
      <c r="AG51" s="364"/>
      <c r="AH51" s="364"/>
      <c r="AI51" s="364"/>
      <c r="AJ51" s="364"/>
      <c r="AK51" s="364"/>
      <c r="AL51" s="364"/>
      <c r="AM51" s="364"/>
      <c r="AN51" s="364"/>
      <c r="AO51" s="364"/>
      <c r="AP51" s="364"/>
    </row>
    <row r="52" customFormat="false" ht="12.75" hidden="false" customHeight="false" outlineLevel="0" collapsed="false">
      <c r="A52" s="233" t="s">
        <v>447</v>
      </c>
      <c r="B52" s="363" t="n">
        <v>46720</v>
      </c>
      <c r="C52" s="363" t="n">
        <v>3142</v>
      </c>
      <c r="D52" s="363" t="n">
        <v>46</v>
      </c>
      <c r="E52" s="363" t="n">
        <v>1182</v>
      </c>
      <c r="F52" s="363" t="n">
        <v>1367</v>
      </c>
      <c r="G52" s="363" t="n">
        <v>547</v>
      </c>
      <c r="H52" s="363" t="n">
        <v>40075</v>
      </c>
      <c r="I52" s="363" t="n">
        <v>509</v>
      </c>
      <c r="J52" s="363" t="n">
        <v>3128</v>
      </c>
      <c r="K52" s="363" t="n">
        <v>36437</v>
      </c>
      <c r="L52" s="363" t="n">
        <v>4999</v>
      </c>
      <c r="M52" s="363" t="n">
        <v>31438</v>
      </c>
      <c r="N52" s="364"/>
      <c r="O52" s="364"/>
      <c r="P52" s="364"/>
      <c r="Q52" s="364"/>
      <c r="R52" s="364"/>
      <c r="S52" s="364"/>
      <c r="T52" s="364"/>
      <c r="U52" s="364"/>
      <c r="V52" s="364"/>
      <c r="W52" s="364"/>
      <c r="X52" s="364"/>
      <c r="Y52" s="364"/>
      <c r="Z52" s="364"/>
      <c r="AA52" s="364"/>
      <c r="AB52" s="364"/>
      <c r="AC52" s="364"/>
      <c r="AD52" s="364"/>
      <c r="AE52" s="364"/>
      <c r="AF52" s="364"/>
      <c r="AG52" s="364"/>
      <c r="AH52" s="364"/>
      <c r="AI52" s="364"/>
      <c r="AJ52" s="364"/>
      <c r="AK52" s="364"/>
      <c r="AL52" s="364"/>
      <c r="AM52" s="364"/>
      <c r="AN52" s="364"/>
      <c r="AO52" s="364"/>
      <c r="AP52" s="364"/>
    </row>
    <row r="53" customFormat="false" ht="12.75" hidden="false" customHeight="false" outlineLevel="0" collapsed="false">
      <c r="A53" s="233"/>
      <c r="B53" s="363"/>
      <c r="C53" s="363"/>
      <c r="D53" s="363"/>
      <c r="E53" s="363"/>
      <c r="F53" s="363"/>
      <c r="G53" s="363"/>
      <c r="H53" s="363"/>
      <c r="I53" s="363"/>
      <c r="J53" s="363"/>
      <c r="K53" s="363"/>
      <c r="L53" s="363"/>
      <c r="M53" s="363"/>
    </row>
    <row r="54" customFormat="false" ht="12.75" hidden="false" customHeight="false" outlineLevel="0" collapsed="false">
      <c r="A54" s="355" t="n">
        <v>2008</v>
      </c>
      <c r="B54" s="363"/>
      <c r="C54" s="363"/>
      <c r="D54" s="363"/>
      <c r="E54" s="363"/>
      <c r="F54" s="363"/>
      <c r="G54" s="363"/>
      <c r="H54" s="363"/>
      <c r="I54" s="363"/>
      <c r="J54" s="363"/>
      <c r="K54" s="363"/>
      <c r="L54" s="363"/>
      <c r="M54" s="363"/>
    </row>
    <row r="55" customFormat="false" ht="12.75" hidden="false" customHeight="false" outlineLevel="0" collapsed="false">
      <c r="A55" s="233" t="s">
        <v>448</v>
      </c>
      <c r="B55" s="362" t="n">
        <v>54202</v>
      </c>
      <c r="C55" s="362" t="n">
        <v>3197</v>
      </c>
      <c r="D55" s="362" t="n">
        <v>46</v>
      </c>
      <c r="E55" s="362" t="n">
        <v>1224</v>
      </c>
      <c r="F55" s="362" t="n">
        <v>1543</v>
      </c>
      <c r="G55" s="362" t="n">
        <v>385</v>
      </c>
      <c r="H55" s="362" t="n">
        <v>46944</v>
      </c>
      <c r="I55" s="362" t="n">
        <v>556</v>
      </c>
      <c r="J55" s="362" t="n">
        <v>3413</v>
      </c>
      <c r="K55" s="362" t="n">
        <v>42975</v>
      </c>
      <c r="L55" s="362" t="n">
        <v>7012</v>
      </c>
      <c r="M55" s="362" t="n">
        <v>35963</v>
      </c>
    </row>
    <row r="56" customFormat="false" ht="12.75" hidden="false" customHeight="false" outlineLevel="0" collapsed="false">
      <c r="A56" s="233" t="s">
        <v>449</v>
      </c>
      <c r="B56" s="362" t="n">
        <v>54541</v>
      </c>
      <c r="C56" s="362" t="n">
        <v>3096</v>
      </c>
      <c r="D56" s="362" t="n">
        <v>36</v>
      </c>
      <c r="E56" s="362" t="n">
        <v>1144</v>
      </c>
      <c r="F56" s="362" t="n">
        <v>1535</v>
      </c>
      <c r="G56" s="362" t="n">
        <v>381</v>
      </c>
      <c r="H56" s="362" t="n">
        <v>47360</v>
      </c>
      <c r="I56" s="362" t="n">
        <v>562</v>
      </c>
      <c r="J56" s="362" t="n">
        <v>3247</v>
      </c>
      <c r="K56" s="362" t="n">
        <v>43551</v>
      </c>
      <c r="L56" s="362" t="n">
        <v>6706</v>
      </c>
      <c r="M56" s="362" t="n">
        <v>36845</v>
      </c>
    </row>
    <row r="57" customFormat="false" ht="12.75" hidden="false" customHeight="false" outlineLevel="0" collapsed="false">
      <c r="A57" s="233" t="s">
        <v>450</v>
      </c>
      <c r="B57" s="362" t="n">
        <v>54556</v>
      </c>
      <c r="C57" s="362" t="n">
        <v>3133</v>
      </c>
      <c r="D57" s="362" t="n">
        <v>42</v>
      </c>
      <c r="E57" s="362" t="n">
        <v>1152</v>
      </c>
      <c r="F57" s="362" t="n">
        <v>1514</v>
      </c>
      <c r="G57" s="362" t="n">
        <v>425</v>
      </c>
      <c r="H57" s="362" t="n">
        <v>47338</v>
      </c>
      <c r="I57" s="362" t="n">
        <v>598</v>
      </c>
      <c r="J57" s="362" t="n">
        <v>3699</v>
      </c>
      <c r="K57" s="362" t="n">
        <v>43042</v>
      </c>
      <c r="L57" s="362" t="n">
        <v>6860</v>
      </c>
      <c r="M57" s="362" t="n">
        <v>36182</v>
      </c>
    </row>
    <row r="58" customFormat="false" ht="12.75" hidden="false" customHeight="false" outlineLevel="0" collapsed="false">
      <c r="A58" s="233" t="s">
        <v>451</v>
      </c>
      <c r="B58" s="362" t="n">
        <v>57958</v>
      </c>
      <c r="C58" s="362" t="n">
        <v>3249</v>
      </c>
      <c r="D58" s="362" t="n">
        <v>46</v>
      </c>
      <c r="E58" s="362" t="n">
        <v>1163</v>
      </c>
      <c r="F58" s="362" t="n">
        <v>1599</v>
      </c>
      <c r="G58" s="362" t="n">
        <v>441</v>
      </c>
      <c r="H58" s="362" t="n">
        <v>50382</v>
      </c>
      <c r="I58" s="362" t="n">
        <v>597</v>
      </c>
      <c r="J58" s="362" t="n">
        <v>3795</v>
      </c>
      <c r="K58" s="362" t="n">
        <v>45990</v>
      </c>
      <c r="L58" s="362" t="n">
        <v>7264</v>
      </c>
      <c r="M58" s="362" t="n">
        <v>38726</v>
      </c>
    </row>
    <row r="59" customFormat="false" ht="12.75" hidden="false" customHeight="false" outlineLevel="0" collapsed="false">
      <c r="A59" s="233" t="s">
        <v>440</v>
      </c>
      <c r="B59" s="362" t="n">
        <v>52373</v>
      </c>
      <c r="C59" s="362" t="n">
        <v>3372</v>
      </c>
      <c r="D59" s="362" t="n">
        <v>32</v>
      </c>
      <c r="E59" s="362" t="n">
        <v>1303</v>
      </c>
      <c r="F59" s="362" t="n">
        <v>1611</v>
      </c>
      <c r="G59" s="362" t="n">
        <v>425</v>
      </c>
      <c r="H59" s="362" t="n">
        <v>45107</v>
      </c>
      <c r="I59" s="362" t="n">
        <v>568</v>
      </c>
      <c r="J59" s="362" t="n">
        <v>3759</v>
      </c>
      <c r="K59" s="362" t="n">
        <v>40780</v>
      </c>
      <c r="L59" s="362" t="n">
        <v>7000</v>
      </c>
      <c r="M59" s="362" t="n">
        <v>33780</v>
      </c>
    </row>
    <row r="60" customFormat="false" ht="12.75" hidden="false" customHeight="false" outlineLevel="0" collapsed="false">
      <c r="A60" s="365"/>
      <c r="B60" s="362"/>
      <c r="C60" s="362"/>
      <c r="D60" s="362"/>
      <c r="E60" s="362"/>
      <c r="F60" s="362"/>
      <c r="G60" s="362"/>
      <c r="H60" s="362"/>
      <c r="I60" s="362"/>
      <c r="J60" s="362"/>
      <c r="K60" s="362"/>
      <c r="L60" s="362"/>
      <c r="M60" s="362"/>
    </row>
    <row r="61" customFormat="false" ht="15" hidden="false" customHeight="true" outlineLevel="0" collapsed="false">
      <c r="B61" s="245" t="s">
        <v>79</v>
      </c>
      <c r="C61" s="245"/>
      <c r="D61" s="245"/>
      <c r="E61" s="245"/>
      <c r="F61" s="245"/>
      <c r="G61" s="245"/>
      <c r="H61" s="245"/>
      <c r="I61" s="245"/>
      <c r="J61" s="245"/>
      <c r="K61" s="245"/>
      <c r="L61" s="245"/>
      <c r="M61" s="245"/>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5" t="s">
        <v>437</v>
      </c>
      <c r="B63" s="362" t="n">
        <v>328178</v>
      </c>
      <c r="C63" s="362" t="n">
        <v>7641</v>
      </c>
      <c r="D63" s="362" t="n">
        <v>185</v>
      </c>
      <c r="E63" s="362" t="n">
        <v>1492</v>
      </c>
      <c r="F63" s="362" t="n">
        <v>3684</v>
      </c>
      <c r="G63" s="362" t="n">
        <v>2279</v>
      </c>
      <c r="H63" s="362" t="n">
        <v>318593</v>
      </c>
      <c r="I63" s="362" t="n">
        <v>2406</v>
      </c>
      <c r="J63" s="362" t="n">
        <v>13053</v>
      </c>
      <c r="K63" s="362" t="n">
        <v>303134</v>
      </c>
      <c r="L63" s="362" t="n">
        <v>42722</v>
      </c>
      <c r="M63" s="362" t="n">
        <v>260412</v>
      </c>
    </row>
    <row r="64" customFormat="false" ht="12.75" hidden="false" customHeight="false" outlineLevel="0" collapsed="false">
      <c r="A64" s="185" t="s">
        <v>438</v>
      </c>
      <c r="B64" s="363" t="n">
        <v>341525</v>
      </c>
      <c r="C64" s="363" t="n">
        <v>8285</v>
      </c>
      <c r="D64" s="363" t="n">
        <v>216</v>
      </c>
      <c r="E64" s="363" t="n">
        <v>1612</v>
      </c>
      <c r="F64" s="363" t="n">
        <v>3869</v>
      </c>
      <c r="G64" s="363" t="n">
        <v>2588</v>
      </c>
      <c r="H64" s="363" t="n">
        <v>331235</v>
      </c>
      <c r="I64" s="363" t="n">
        <v>2412</v>
      </c>
      <c r="J64" s="363" t="n">
        <v>13895</v>
      </c>
      <c r="K64" s="363" t="n">
        <v>314928</v>
      </c>
      <c r="L64" s="363" t="n">
        <v>42359</v>
      </c>
      <c r="M64" s="363" t="n">
        <v>272569</v>
      </c>
    </row>
    <row r="65" customFormat="false" ht="12.75" hidden="false" customHeight="false" outlineLevel="0" collapsed="false">
      <c r="A65" s="233"/>
      <c r="B65" s="363"/>
      <c r="C65" s="363"/>
      <c r="D65" s="363"/>
      <c r="E65" s="363"/>
      <c r="F65" s="363"/>
      <c r="G65" s="363"/>
      <c r="H65" s="363"/>
      <c r="I65" s="363"/>
      <c r="J65" s="363"/>
      <c r="K65" s="363"/>
      <c r="L65" s="363"/>
      <c r="M65" s="363"/>
    </row>
    <row r="66" customFormat="false" ht="12.75" hidden="false" customHeight="false" outlineLevel="0" collapsed="false">
      <c r="A66" s="185" t="s">
        <v>917</v>
      </c>
      <c r="B66" s="363" t="n">
        <v>27348</v>
      </c>
      <c r="C66" s="363" t="n">
        <v>637</v>
      </c>
      <c r="D66" s="363" t="n">
        <v>15</v>
      </c>
      <c r="E66" s="363" t="n">
        <v>124</v>
      </c>
      <c r="F66" s="363" t="n">
        <v>307</v>
      </c>
      <c r="G66" s="363" t="n">
        <v>190</v>
      </c>
      <c r="H66" s="363" t="n">
        <v>26549</v>
      </c>
      <c r="I66" s="363" t="n">
        <v>201</v>
      </c>
      <c r="J66" s="363" t="n">
        <v>1088</v>
      </c>
      <c r="K66" s="363" t="n">
        <v>25261</v>
      </c>
      <c r="L66" s="363" t="n">
        <v>3560</v>
      </c>
      <c r="M66" s="363" t="n">
        <v>21701</v>
      </c>
    </row>
    <row r="67" customFormat="false" ht="12.75" hidden="false" customHeight="false" outlineLevel="0" collapsed="false">
      <c r="A67" s="185" t="s">
        <v>918</v>
      </c>
      <c r="B67" s="363" t="n">
        <v>28460</v>
      </c>
      <c r="C67" s="363" t="n">
        <v>690</v>
      </c>
      <c r="D67" s="363" t="n">
        <v>18</v>
      </c>
      <c r="E67" s="363" t="n">
        <v>134</v>
      </c>
      <c r="F67" s="363" t="n">
        <v>322</v>
      </c>
      <c r="G67" s="363" t="n">
        <v>216</v>
      </c>
      <c r="H67" s="363" t="n">
        <v>27603</v>
      </c>
      <c r="I67" s="363" t="n">
        <v>201</v>
      </c>
      <c r="J67" s="363" t="n">
        <v>1158</v>
      </c>
      <c r="K67" s="363" t="n">
        <v>26244</v>
      </c>
      <c r="L67" s="363" t="n">
        <v>3530</v>
      </c>
      <c r="M67" s="363" t="n">
        <v>22714</v>
      </c>
    </row>
    <row r="68" customFormat="false" ht="12.75" hidden="false" customHeight="false" outlineLevel="0" collapsed="false">
      <c r="A68" s="185"/>
      <c r="B68" s="363"/>
      <c r="C68" s="363"/>
      <c r="D68" s="363"/>
      <c r="E68" s="363"/>
      <c r="F68" s="363"/>
      <c r="G68" s="363"/>
      <c r="H68" s="363"/>
      <c r="I68" s="363"/>
      <c r="J68" s="363"/>
      <c r="K68" s="363"/>
      <c r="L68" s="363"/>
      <c r="M68" s="363"/>
    </row>
    <row r="69" customFormat="false" ht="12.75" hidden="false" customHeight="false" outlineLevel="0" collapsed="false">
      <c r="A69" s="355" t="s">
        <v>438</v>
      </c>
      <c r="B69" s="363"/>
      <c r="C69" s="363"/>
      <c r="D69" s="363"/>
      <c r="E69" s="363"/>
      <c r="F69" s="363"/>
      <c r="G69" s="363"/>
      <c r="H69" s="363"/>
      <c r="I69" s="363"/>
      <c r="J69" s="363"/>
      <c r="K69" s="363"/>
      <c r="L69" s="363"/>
      <c r="M69" s="363"/>
    </row>
    <row r="70" customFormat="false" ht="12.75" hidden="false" customHeight="false" outlineLevel="0" collapsed="false">
      <c r="A70" s="233" t="s">
        <v>440</v>
      </c>
      <c r="B70" s="363" t="n">
        <v>27158</v>
      </c>
      <c r="C70" s="363" t="n">
        <v>648</v>
      </c>
      <c r="D70" s="363" t="n">
        <v>20</v>
      </c>
      <c r="E70" s="363" t="n">
        <v>119</v>
      </c>
      <c r="F70" s="363" t="n">
        <v>292</v>
      </c>
      <c r="G70" s="363" t="n">
        <v>217</v>
      </c>
      <c r="H70" s="363" t="n">
        <v>26353</v>
      </c>
      <c r="I70" s="363" t="n">
        <v>169</v>
      </c>
      <c r="J70" s="363" t="n">
        <v>1144</v>
      </c>
      <c r="K70" s="363" t="n">
        <v>25040</v>
      </c>
      <c r="L70" s="363" t="n">
        <v>3366</v>
      </c>
      <c r="M70" s="363" t="n">
        <v>21674</v>
      </c>
    </row>
    <row r="71" customFormat="false" ht="12.75" hidden="false" customHeight="false" outlineLevel="0" collapsed="false">
      <c r="A71" s="233" t="s">
        <v>441</v>
      </c>
      <c r="B71" s="363" t="n">
        <v>28513</v>
      </c>
      <c r="C71" s="363" t="n">
        <v>649</v>
      </c>
      <c r="D71" s="363" t="n">
        <v>19</v>
      </c>
      <c r="E71" s="363" t="n">
        <v>147</v>
      </c>
      <c r="F71" s="363" t="n">
        <v>280</v>
      </c>
      <c r="G71" s="363" t="n">
        <v>203</v>
      </c>
      <c r="H71" s="363" t="n">
        <v>27711</v>
      </c>
      <c r="I71" s="363" t="n">
        <v>192</v>
      </c>
      <c r="J71" s="363" t="n">
        <v>1217</v>
      </c>
      <c r="K71" s="363" t="n">
        <v>26302</v>
      </c>
      <c r="L71" s="363" t="n">
        <v>3568</v>
      </c>
      <c r="M71" s="363" t="n">
        <v>22733</v>
      </c>
    </row>
    <row r="72" customFormat="false" ht="12.75" hidden="false" customHeight="false" outlineLevel="0" collapsed="false">
      <c r="A72" s="233" t="s">
        <v>442</v>
      </c>
      <c r="B72" s="363" t="n">
        <v>29307</v>
      </c>
      <c r="C72" s="363" t="n">
        <v>659</v>
      </c>
      <c r="D72" s="363" t="n">
        <v>16</v>
      </c>
      <c r="E72" s="363" t="n">
        <v>134</v>
      </c>
      <c r="F72" s="363" t="n">
        <v>310</v>
      </c>
      <c r="G72" s="363" t="n">
        <v>198</v>
      </c>
      <c r="H72" s="363" t="n">
        <v>28487</v>
      </c>
      <c r="I72" s="363" t="n">
        <v>191</v>
      </c>
      <c r="J72" s="363" t="n">
        <v>1178</v>
      </c>
      <c r="K72" s="363" t="n">
        <v>27117</v>
      </c>
      <c r="L72" s="363" t="n">
        <v>3661</v>
      </c>
      <c r="M72" s="363" t="n">
        <v>23456</v>
      </c>
    </row>
    <row r="73" customFormat="false" ht="12.75" hidden="false" customHeight="false" outlineLevel="0" collapsed="false">
      <c r="A73" s="233" t="s">
        <v>443</v>
      </c>
      <c r="B73" s="363" t="n">
        <v>29842</v>
      </c>
      <c r="C73" s="363" t="n">
        <v>763</v>
      </c>
      <c r="D73" s="363" t="n">
        <v>23</v>
      </c>
      <c r="E73" s="363" t="n">
        <v>155</v>
      </c>
      <c r="F73" s="363" t="n">
        <v>337</v>
      </c>
      <c r="G73" s="363" t="n">
        <v>248</v>
      </c>
      <c r="H73" s="363" t="n">
        <v>28895</v>
      </c>
      <c r="I73" s="363" t="n">
        <v>184</v>
      </c>
      <c r="J73" s="363" t="n">
        <v>1098</v>
      </c>
      <c r="K73" s="363" t="n">
        <v>27613</v>
      </c>
      <c r="L73" s="363" t="n">
        <v>3838</v>
      </c>
      <c r="M73" s="363" t="n">
        <v>23775</v>
      </c>
    </row>
    <row r="74" customFormat="false" ht="12.75" hidden="false" customHeight="false" outlineLevel="0" collapsed="false">
      <c r="A74" s="233" t="s">
        <v>444</v>
      </c>
      <c r="B74" s="363" t="n">
        <v>29165</v>
      </c>
      <c r="C74" s="363" t="n">
        <v>765</v>
      </c>
      <c r="D74" s="363" t="n">
        <v>17</v>
      </c>
      <c r="E74" s="363" t="n">
        <v>143</v>
      </c>
      <c r="F74" s="363" t="n">
        <v>355</v>
      </c>
      <c r="G74" s="363" t="n">
        <v>249</v>
      </c>
      <c r="H74" s="363" t="n">
        <v>28231</v>
      </c>
      <c r="I74" s="363" t="n">
        <v>188</v>
      </c>
      <c r="J74" s="363" t="n">
        <v>1201</v>
      </c>
      <c r="K74" s="363" t="n">
        <v>26842</v>
      </c>
      <c r="L74" s="363" t="n">
        <v>3570</v>
      </c>
      <c r="M74" s="363" t="n">
        <v>23272</v>
      </c>
    </row>
    <row r="75" customFormat="false" ht="12.75" hidden="false" customHeight="false" outlineLevel="0" collapsed="false">
      <c r="A75" s="233" t="s">
        <v>445</v>
      </c>
      <c r="B75" s="363" t="n">
        <v>31309</v>
      </c>
      <c r="C75" s="363" t="n">
        <v>771</v>
      </c>
      <c r="D75" s="363" t="n">
        <v>19</v>
      </c>
      <c r="E75" s="363" t="n">
        <v>150</v>
      </c>
      <c r="F75" s="363" t="n">
        <v>363</v>
      </c>
      <c r="G75" s="363" t="n">
        <v>239</v>
      </c>
      <c r="H75" s="363" t="n">
        <v>30362</v>
      </c>
      <c r="I75" s="363" t="n">
        <v>205</v>
      </c>
      <c r="J75" s="363" t="n">
        <v>1211</v>
      </c>
      <c r="K75" s="363" t="n">
        <v>28946</v>
      </c>
      <c r="L75" s="363" t="n">
        <v>3668</v>
      </c>
      <c r="M75" s="363" t="n">
        <v>25277</v>
      </c>
    </row>
    <row r="76" customFormat="false" ht="12.75" hidden="false" customHeight="false" outlineLevel="0" collapsed="false">
      <c r="A76" s="233" t="s">
        <v>446</v>
      </c>
      <c r="B76" s="363" t="n">
        <v>31196</v>
      </c>
      <c r="C76" s="363" t="n">
        <v>811</v>
      </c>
      <c r="D76" s="363" t="n">
        <v>21</v>
      </c>
      <c r="E76" s="363" t="n">
        <v>161</v>
      </c>
      <c r="F76" s="363" t="n">
        <v>378</v>
      </c>
      <c r="G76" s="363" t="n">
        <v>251</v>
      </c>
      <c r="H76" s="363" t="n">
        <v>30198</v>
      </c>
      <c r="I76" s="363" t="n">
        <v>226</v>
      </c>
      <c r="J76" s="363" t="n">
        <v>1307</v>
      </c>
      <c r="K76" s="363" t="n">
        <v>28665</v>
      </c>
      <c r="L76" s="363" t="n">
        <v>3772</v>
      </c>
      <c r="M76" s="363" t="n">
        <v>24893</v>
      </c>
    </row>
    <row r="77" customFormat="false" ht="12.75" hidden="false" customHeight="false" outlineLevel="0" collapsed="false">
      <c r="A77" s="233" t="s">
        <v>447</v>
      </c>
      <c r="B77" s="363" t="n">
        <v>26633</v>
      </c>
      <c r="C77" s="363" t="n">
        <v>643</v>
      </c>
      <c r="D77" s="363" t="n">
        <v>15</v>
      </c>
      <c r="E77" s="363" t="n">
        <v>132</v>
      </c>
      <c r="F77" s="363" t="n">
        <v>320</v>
      </c>
      <c r="G77" s="363" t="n">
        <v>176</v>
      </c>
      <c r="H77" s="363" t="n">
        <v>25822</v>
      </c>
      <c r="I77" s="363" t="n">
        <v>209</v>
      </c>
      <c r="J77" s="363" t="n">
        <v>1277</v>
      </c>
      <c r="K77" s="363" t="n">
        <v>24336</v>
      </c>
      <c r="L77" s="363" t="n">
        <v>2993</v>
      </c>
      <c r="M77" s="363" t="n">
        <v>21343</v>
      </c>
    </row>
    <row r="78" customFormat="false" ht="12.75" hidden="false" customHeight="false" outlineLevel="0" collapsed="false">
      <c r="A78" s="233"/>
      <c r="B78" s="363"/>
      <c r="C78" s="363"/>
      <c r="D78" s="363"/>
      <c r="E78" s="363"/>
      <c r="F78" s="363"/>
      <c r="G78" s="363"/>
      <c r="H78" s="363"/>
      <c r="I78" s="363"/>
      <c r="J78" s="363"/>
      <c r="K78" s="363"/>
      <c r="L78" s="363"/>
      <c r="M78" s="363"/>
    </row>
    <row r="79" customFormat="false" ht="12.75" hidden="false" customHeight="false" outlineLevel="0" collapsed="false">
      <c r="A79" s="355" t="n">
        <v>2008</v>
      </c>
      <c r="B79" s="363"/>
      <c r="C79" s="363"/>
      <c r="D79" s="363"/>
      <c r="E79" s="363"/>
      <c r="F79" s="363"/>
      <c r="G79" s="363"/>
      <c r="H79" s="363"/>
      <c r="I79" s="363"/>
      <c r="J79" s="363"/>
      <c r="K79" s="363"/>
      <c r="L79" s="363"/>
      <c r="M79" s="363"/>
    </row>
    <row r="80" customFormat="false" ht="12.75" hidden="false" customHeight="false" outlineLevel="0" collapsed="false">
      <c r="A80" s="233" t="s">
        <v>448</v>
      </c>
      <c r="B80" s="362" t="n">
        <v>30037</v>
      </c>
      <c r="C80" s="362" t="n">
        <v>738</v>
      </c>
      <c r="D80" s="362" t="n">
        <v>18</v>
      </c>
      <c r="E80" s="362" t="n">
        <v>147</v>
      </c>
      <c r="F80" s="362" t="n">
        <v>328</v>
      </c>
      <c r="G80" s="362" t="n">
        <v>245</v>
      </c>
      <c r="H80" s="362" t="n">
        <v>29118</v>
      </c>
      <c r="I80" s="362" t="n">
        <v>270</v>
      </c>
      <c r="J80" s="362" t="n">
        <v>1467</v>
      </c>
      <c r="K80" s="362" t="n">
        <v>27381</v>
      </c>
      <c r="L80" s="362" t="n">
        <v>4215</v>
      </c>
      <c r="M80" s="362" t="n">
        <v>23167</v>
      </c>
      <c r="N80" s="364"/>
    </row>
    <row r="81" customFormat="false" ht="12.75" hidden="false" customHeight="false" outlineLevel="0" collapsed="false">
      <c r="A81" s="233" t="s">
        <v>449</v>
      </c>
      <c r="B81" s="362" t="n">
        <v>29954</v>
      </c>
      <c r="C81" s="362" t="n">
        <v>760</v>
      </c>
      <c r="D81" s="362" t="n">
        <v>12</v>
      </c>
      <c r="E81" s="362" t="n">
        <v>152</v>
      </c>
      <c r="F81" s="362" t="n">
        <v>340</v>
      </c>
      <c r="G81" s="362" t="n">
        <v>256</v>
      </c>
      <c r="H81" s="362" t="n">
        <v>29004</v>
      </c>
      <c r="I81" s="362" t="n">
        <v>232</v>
      </c>
      <c r="J81" s="362" t="n">
        <v>1220</v>
      </c>
      <c r="K81" s="362" t="n">
        <v>27553</v>
      </c>
      <c r="L81" s="362" t="n">
        <v>3793</v>
      </c>
      <c r="M81" s="362" t="n">
        <v>23760</v>
      </c>
      <c r="N81" s="364"/>
    </row>
    <row r="82" customFormat="false" ht="12.75" hidden="false" customHeight="false" outlineLevel="0" collapsed="false">
      <c r="A82" s="233" t="s">
        <v>450</v>
      </c>
      <c r="B82" s="362" t="n">
        <v>29200</v>
      </c>
      <c r="C82" s="362" t="n">
        <v>722</v>
      </c>
      <c r="D82" s="362" t="n">
        <v>10</v>
      </c>
      <c r="E82" s="362" t="n">
        <v>146</v>
      </c>
      <c r="F82" s="362" t="n">
        <v>326</v>
      </c>
      <c r="G82" s="362" t="n">
        <v>241</v>
      </c>
      <c r="H82" s="362" t="n">
        <v>28285</v>
      </c>
      <c r="I82" s="362" t="n">
        <v>245</v>
      </c>
      <c r="J82" s="362" t="n">
        <v>1420</v>
      </c>
      <c r="K82" s="362" t="n">
        <v>26620</v>
      </c>
      <c r="L82" s="362" t="n">
        <v>3713</v>
      </c>
      <c r="M82" s="362" t="n">
        <v>22906</v>
      </c>
      <c r="N82" s="364"/>
    </row>
    <row r="83" customFormat="false" ht="12.75" hidden="false" customHeight="false" outlineLevel="0" collapsed="false">
      <c r="A83" s="233" t="s">
        <v>451</v>
      </c>
      <c r="B83" s="362" t="n">
        <v>31763</v>
      </c>
      <c r="C83" s="362" t="n">
        <v>898</v>
      </c>
      <c r="D83" s="362" t="n">
        <v>16</v>
      </c>
      <c r="E83" s="362" t="n">
        <v>171</v>
      </c>
      <c r="F83" s="362" t="n">
        <v>447</v>
      </c>
      <c r="G83" s="362" t="n">
        <v>264</v>
      </c>
      <c r="H83" s="362" t="n">
        <v>30664</v>
      </c>
      <c r="I83" s="362" t="n">
        <v>227</v>
      </c>
      <c r="J83" s="362" t="n">
        <v>1382</v>
      </c>
      <c r="K83" s="362" t="n">
        <v>29055</v>
      </c>
      <c r="L83" s="362" t="n">
        <v>3937</v>
      </c>
      <c r="M83" s="362" t="n">
        <v>25118</v>
      </c>
    </row>
    <row r="84" customFormat="false" ht="12.75" hidden="false" customHeight="false" outlineLevel="0" collapsed="false">
      <c r="A84" s="233" t="s">
        <v>440</v>
      </c>
      <c r="B84" s="362" t="n">
        <v>28290</v>
      </c>
      <c r="C84" s="362" t="n">
        <v>822</v>
      </c>
      <c r="D84" s="362" t="n">
        <v>13</v>
      </c>
      <c r="E84" s="362" t="n">
        <v>181</v>
      </c>
      <c r="F84" s="362" t="n">
        <v>380</v>
      </c>
      <c r="G84" s="362" t="n">
        <v>248</v>
      </c>
      <c r="H84" s="362" t="n">
        <v>27221</v>
      </c>
      <c r="I84" s="362" t="n">
        <v>182</v>
      </c>
      <c r="J84" s="362" t="n">
        <v>1287</v>
      </c>
      <c r="K84" s="362" t="n">
        <v>25752</v>
      </c>
      <c r="L84" s="362" t="n">
        <v>3585</v>
      </c>
      <c r="M84" s="362" t="n">
        <v>22167</v>
      </c>
    </row>
    <row r="85" customFormat="false" ht="12.75" hidden="false" customHeight="false" outlineLevel="0" collapsed="false">
      <c r="A85" s="357"/>
    </row>
    <row r="86" customFormat="false" ht="12.75" hidden="false" customHeight="false" outlineLevel="0" collapsed="false">
      <c r="A86" s="3" t="s">
        <v>923</v>
      </c>
    </row>
    <row r="87" customFormat="false" ht="12.75" hidden="false" customHeight="false" outlineLevel="0" collapsed="false">
      <c r="A87" s="214"/>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8" customFormat="true" ht="20.1" hidden="false" customHeight="true" outlineLevel="0" collapsed="false">
      <c r="A1" s="133"/>
      <c r="B1" s="133"/>
      <c r="C1" s="133"/>
      <c r="D1" s="133"/>
      <c r="E1" s="133"/>
      <c r="F1" s="133"/>
      <c r="G1" s="133"/>
      <c r="H1" s="133"/>
      <c r="I1" s="133"/>
      <c r="J1" s="133"/>
      <c r="K1" s="133"/>
    </row>
    <row r="2" s="168" customFormat="true" ht="20.1" hidden="false" customHeight="true" outlineLevel="0" collapsed="false">
      <c r="A2" s="135" t="s">
        <v>924</v>
      </c>
      <c r="B2" s="135"/>
      <c r="C2" s="135"/>
      <c r="D2" s="135"/>
      <c r="E2" s="135"/>
      <c r="F2" s="135"/>
      <c r="G2" s="135"/>
      <c r="H2" s="135"/>
      <c r="I2" s="135"/>
      <c r="J2" s="135"/>
      <c r="K2" s="135"/>
    </row>
    <row r="3" s="168" customFormat="true" ht="20.1" hidden="false" customHeight="true" outlineLevel="0" collapsed="false">
      <c r="A3" s="217" t="s">
        <v>925</v>
      </c>
      <c r="B3" s="217"/>
      <c r="C3" s="217"/>
      <c r="D3" s="217"/>
      <c r="E3" s="217"/>
      <c r="F3" s="217"/>
      <c r="G3" s="217"/>
      <c r="H3" s="217"/>
      <c r="I3" s="217"/>
      <c r="J3" s="217"/>
      <c r="K3" s="217"/>
      <c r="L3" s="366"/>
    </row>
    <row r="4" customFormat="false" ht="20.1" hidden="false" customHeight="true" outlineLevel="0" collapsed="false">
      <c r="A4" s="170"/>
      <c r="B4" s="170"/>
      <c r="C4" s="170"/>
      <c r="D4" s="170"/>
      <c r="E4" s="170"/>
      <c r="F4" s="170"/>
      <c r="G4" s="170"/>
      <c r="H4" s="170"/>
      <c r="I4" s="170"/>
      <c r="J4" s="170"/>
      <c r="K4" s="170"/>
    </row>
    <row r="5" customFormat="false" ht="14.25" hidden="false" customHeight="true" outlineLevel="0" collapsed="false">
      <c r="A5" s="137" t="s">
        <v>842</v>
      </c>
      <c r="B5" s="348" t="s">
        <v>843</v>
      </c>
      <c r="C5" s="171" t="n">
        <v>2008</v>
      </c>
      <c r="D5" s="171"/>
      <c r="E5" s="171" t="n">
        <v>2007</v>
      </c>
      <c r="F5" s="171" t="n">
        <v>2008</v>
      </c>
      <c r="G5" s="171"/>
      <c r="H5" s="171" t="n">
        <v>2007</v>
      </c>
      <c r="I5" s="171" t="n">
        <v>2008</v>
      </c>
      <c r="J5" s="171"/>
      <c r="K5" s="172" t="n">
        <v>2007</v>
      </c>
    </row>
    <row r="6" customFormat="false" ht="14.25" hidden="false" customHeight="true" outlineLevel="0" collapsed="false">
      <c r="A6" s="137"/>
      <c r="B6" s="137"/>
      <c r="C6" s="171" t="s">
        <v>455</v>
      </c>
      <c r="D6" s="171" t="s">
        <v>492</v>
      </c>
      <c r="E6" s="171"/>
      <c r="F6" s="171" t="s">
        <v>455</v>
      </c>
      <c r="G6" s="171" t="s">
        <v>492</v>
      </c>
      <c r="H6" s="171"/>
      <c r="I6" s="171" t="s">
        <v>455</v>
      </c>
      <c r="J6" s="172" t="s">
        <v>492</v>
      </c>
      <c r="K6" s="172"/>
    </row>
    <row r="7" customFormat="false" ht="14.25" hidden="false" customHeight="true" outlineLevel="0" collapsed="false">
      <c r="A7" s="137"/>
      <c r="B7" s="137"/>
      <c r="C7" s="171" t="s">
        <v>926</v>
      </c>
      <c r="D7" s="171"/>
      <c r="E7" s="171"/>
      <c r="F7" s="171" t="s">
        <v>540</v>
      </c>
      <c r="G7" s="171"/>
      <c r="H7" s="171"/>
      <c r="I7" s="172" t="s">
        <v>927</v>
      </c>
      <c r="J7" s="172"/>
      <c r="K7" s="172"/>
    </row>
    <row r="8" customFormat="false" ht="14.25" hidden="false" customHeight="true" outlineLevel="0" collapsed="false">
      <c r="B8" s="367"/>
      <c r="C8" s="3" t="s">
        <v>424</v>
      </c>
    </row>
    <row r="9" customFormat="false" ht="14.25" hidden="false" customHeight="true" outlineLevel="0" collapsed="false">
      <c r="A9" s="368"/>
      <c r="B9" s="369"/>
      <c r="C9" s="3" t="s">
        <v>424</v>
      </c>
    </row>
    <row r="10" s="232" customFormat="true" ht="14.25" hidden="false" customHeight="true" outlineLevel="0" collapsed="false">
      <c r="A10" s="370" t="s">
        <v>928</v>
      </c>
      <c r="B10" s="226" t="s">
        <v>901</v>
      </c>
      <c r="C10" s="272" t="n">
        <v>5070928</v>
      </c>
      <c r="D10" s="272" t="n">
        <v>24467562</v>
      </c>
      <c r="E10" s="272" t="n">
        <v>23239680</v>
      </c>
      <c r="F10" s="272" t="n">
        <v>5032162</v>
      </c>
      <c r="G10" s="272" t="n">
        <v>23997130</v>
      </c>
      <c r="H10" s="272" t="n">
        <v>21687491</v>
      </c>
      <c r="I10" s="272" t="n">
        <v>7828082</v>
      </c>
      <c r="J10" s="272" t="n">
        <v>36645488</v>
      </c>
      <c r="K10" s="272" t="n">
        <v>28779687</v>
      </c>
    </row>
    <row r="11" customFormat="false" ht="14.25" hidden="false" customHeight="true" outlineLevel="0" collapsed="false">
      <c r="B11" s="329"/>
      <c r="C11" s="275"/>
      <c r="D11" s="275"/>
      <c r="E11" s="275"/>
      <c r="F11" s="275"/>
      <c r="G11" s="275"/>
      <c r="H11" s="275"/>
      <c r="I11" s="275"/>
      <c r="J11" s="275"/>
      <c r="K11" s="275"/>
    </row>
    <row r="12" customFormat="false" ht="14.25" hidden="false" customHeight="true" outlineLevel="0" collapsed="false">
      <c r="B12" s="233"/>
      <c r="C12" s="275"/>
      <c r="D12" s="275"/>
      <c r="E12" s="275"/>
      <c r="F12" s="275"/>
      <c r="G12" s="275"/>
      <c r="H12" s="275"/>
      <c r="I12" s="275"/>
      <c r="J12" s="275"/>
      <c r="K12" s="275"/>
    </row>
    <row r="13" s="232" customFormat="true" ht="14.25" hidden="false" customHeight="true" outlineLevel="0" collapsed="false">
      <c r="A13" s="371" t="n">
        <v>1</v>
      </c>
      <c r="B13" s="226" t="s">
        <v>929</v>
      </c>
      <c r="C13" s="272" t="n">
        <v>51232</v>
      </c>
      <c r="D13" s="272" t="n">
        <v>277230</v>
      </c>
      <c r="E13" s="272" t="n">
        <v>302072</v>
      </c>
      <c r="F13" s="272" t="n">
        <v>76992</v>
      </c>
      <c r="G13" s="272" t="n">
        <v>385168</v>
      </c>
      <c r="H13" s="272" t="n">
        <v>420418</v>
      </c>
      <c r="I13" s="272" t="n">
        <v>119775</v>
      </c>
      <c r="J13" s="272" t="n">
        <v>588465</v>
      </c>
      <c r="K13" s="272" t="n">
        <v>557379</v>
      </c>
    </row>
    <row r="14" customFormat="false" ht="14.25" hidden="false" customHeight="true" outlineLevel="0" collapsed="false">
      <c r="A14" s="372" t="n">
        <v>101</v>
      </c>
      <c r="B14" s="233" t="s">
        <v>930</v>
      </c>
      <c r="C14" s="275" t="n">
        <v>81</v>
      </c>
      <c r="D14" s="275" t="n">
        <v>417</v>
      </c>
      <c r="E14" s="275" t="n">
        <v>452</v>
      </c>
      <c r="F14" s="275" t="n">
        <v>722</v>
      </c>
      <c r="G14" s="275" t="n">
        <v>4814</v>
      </c>
      <c r="H14" s="275" t="n">
        <v>5958</v>
      </c>
      <c r="I14" s="275" t="n">
        <v>1123</v>
      </c>
      <c r="J14" s="275" t="n">
        <v>7359</v>
      </c>
      <c r="K14" s="275" t="n">
        <v>7911</v>
      </c>
    </row>
    <row r="15" customFormat="false" ht="14.25" hidden="false" customHeight="true" outlineLevel="0" collapsed="false">
      <c r="A15" s="372" t="n">
        <v>102</v>
      </c>
      <c r="B15" s="233" t="s">
        <v>931</v>
      </c>
      <c r="C15" s="275" t="n">
        <v>4937</v>
      </c>
      <c r="D15" s="275" t="n">
        <v>14274</v>
      </c>
      <c r="E15" s="275" t="n">
        <v>15744</v>
      </c>
      <c r="F15" s="275" t="n">
        <v>9245</v>
      </c>
      <c r="G15" s="275" t="n">
        <v>28395</v>
      </c>
      <c r="H15" s="275" t="n">
        <v>29439</v>
      </c>
      <c r="I15" s="275" t="n">
        <v>14388</v>
      </c>
      <c r="J15" s="275" t="n">
        <v>43136</v>
      </c>
      <c r="K15" s="275" t="n">
        <v>39024</v>
      </c>
    </row>
    <row r="16" customFormat="false" ht="14.25" hidden="false" customHeight="true" outlineLevel="0" collapsed="false">
      <c r="A16" s="372" t="n">
        <v>103</v>
      </c>
      <c r="B16" s="233" t="s">
        <v>932</v>
      </c>
      <c r="C16" s="275" t="n">
        <v>41443</v>
      </c>
      <c r="D16" s="275" t="n">
        <v>233258</v>
      </c>
      <c r="E16" s="275" t="n">
        <v>259738</v>
      </c>
      <c r="F16" s="275" t="n">
        <v>58772</v>
      </c>
      <c r="G16" s="275" t="n">
        <v>302437</v>
      </c>
      <c r="H16" s="275" t="n">
        <v>333552</v>
      </c>
      <c r="I16" s="275" t="n">
        <v>91431</v>
      </c>
      <c r="J16" s="275" t="n">
        <v>462226</v>
      </c>
      <c r="K16" s="275" t="n">
        <v>441982</v>
      </c>
    </row>
    <row r="17" customFormat="false" ht="14.25" hidden="false" customHeight="true" outlineLevel="0" collapsed="false">
      <c r="A17" s="372" t="n">
        <v>105</v>
      </c>
      <c r="B17" s="233" t="s">
        <v>933</v>
      </c>
      <c r="C17" s="275" t="n">
        <v>183</v>
      </c>
      <c r="D17" s="275" t="n">
        <v>918</v>
      </c>
      <c r="E17" s="275" t="n">
        <v>1418</v>
      </c>
      <c r="F17" s="275" t="n">
        <v>228</v>
      </c>
      <c r="G17" s="275" t="n">
        <v>1727</v>
      </c>
      <c r="H17" s="275" t="n">
        <v>2328</v>
      </c>
      <c r="I17" s="275" t="n">
        <v>354</v>
      </c>
      <c r="J17" s="275" t="n">
        <v>2615</v>
      </c>
      <c r="K17" s="275" t="n">
        <v>3068</v>
      </c>
    </row>
    <row r="18" customFormat="false" ht="14.25" hidden="false" customHeight="true" outlineLevel="0" collapsed="false">
      <c r="A18" s="372" t="n">
        <v>107</v>
      </c>
      <c r="B18" s="233" t="s">
        <v>934</v>
      </c>
      <c r="C18" s="275" t="n">
        <v>4519</v>
      </c>
      <c r="D18" s="275" t="n">
        <v>28119</v>
      </c>
      <c r="E18" s="275" t="n">
        <v>24346</v>
      </c>
      <c r="F18" s="275" t="n">
        <v>6357</v>
      </c>
      <c r="G18" s="275" t="n">
        <v>38914</v>
      </c>
      <c r="H18" s="275" t="n">
        <v>39388</v>
      </c>
      <c r="I18" s="275" t="n">
        <v>9890</v>
      </c>
      <c r="J18" s="275" t="n">
        <v>59619</v>
      </c>
      <c r="K18" s="275" t="n">
        <v>52437</v>
      </c>
    </row>
    <row r="19" customFormat="false" ht="14.25" hidden="false" customHeight="true" outlineLevel="0" collapsed="false">
      <c r="A19" s="372" t="n">
        <v>109</v>
      </c>
      <c r="B19" s="233" t="s">
        <v>935</v>
      </c>
      <c r="C19" s="275" t="n">
        <v>70</v>
      </c>
      <c r="D19" s="275" t="n">
        <v>244</v>
      </c>
      <c r="E19" s="275" t="n">
        <v>373</v>
      </c>
      <c r="F19" s="275" t="n">
        <v>1668</v>
      </c>
      <c r="G19" s="275" t="n">
        <v>8881</v>
      </c>
      <c r="H19" s="275" t="n">
        <v>9753</v>
      </c>
      <c r="I19" s="275" t="n">
        <v>2589</v>
      </c>
      <c r="J19" s="275" t="n">
        <v>13510</v>
      </c>
      <c r="K19" s="275" t="n">
        <v>12957</v>
      </c>
    </row>
    <row r="20" customFormat="false" ht="14.25" hidden="false" customHeight="true" outlineLevel="0" collapsed="false">
      <c r="B20" s="233"/>
      <c r="C20" s="275" t="s">
        <v>424</v>
      </c>
      <c r="D20" s="275"/>
      <c r="E20" s="198"/>
      <c r="F20" s="275" t="s">
        <v>424</v>
      </c>
      <c r="G20" s="275"/>
      <c r="H20" s="198"/>
      <c r="I20" s="275" t="s">
        <v>424</v>
      </c>
      <c r="J20" s="275"/>
      <c r="K20" s="198"/>
    </row>
    <row r="21" s="232" customFormat="true" ht="14.25" hidden="false" customHeight="true" outlineLevel="0" collapsed="false">
      <c r="A21" s="371" t="n">
        <v>2</v>
      </c>
      <c r="B21" s="226" t="s">
        <v>936</v>
      </c>
      <c r="C21" s="272" t="n">
        <v>785836</v>
      </c>
      <c r="D21" s="272" t="n">
        <v>3284891</v>
      </c>
      <c r="E21" s="272" t="n">
        <v>3024083</v>
      </c>
      <c r="F21" s="272" t="n">
        <v>1348507</v>
      </c>
      <c r="G21" s="272" t="n">
        <v>6179017</v>
      </c>
      <c r="H21" s="272" t="n">
        <v>5628984</v>
      </c>
      <c r="I21" s="272" t="n">
        <v>2097829</v>
      </c>
      <c r="J21" s="272" t="n">
        <v>9432577</v>
      </c>
      <c r="K21" s="272" t="n">
        <v>7467200</v>
      </c>
    </row>
    <row r="22" customFormat="false" ht="14.25" hidden="false" customHeight="true" outlineLevel="0" collapsed="false">
      <c r="A22" s="372" t="n">
        <v>201</v>
      </c>
      <c r="B22" s="233" t="s">
        <v>937</v>
      </c>
      <c r="C22" s="275" t="n">
        <v>309383</v>
      </c>
      <c r="D22" s="275" t="n">
        <v>1195400</v>
      </c>
      <c r="E22" s="275" t="n">
        <v>1039552</v>
      </c>
      <c r="F22" s="275" t="n">
        <v>199689</v>
      </c>
      <c r="G22" s="275" t="n">
        <v>850485</v>
      </c>
      <c r="H22" s="275" t="n">
        <v>753139</v>
      </c>
      <c r="I22" s="275" t="n">
        <v>310651</v>
      </c>
      <c r="J22" s="275" t="n">
        <v>1299486</v>
      </c>
      <c r="K22" s="275" t="n">
        <v>1001903</v>
      </c>
    </row>
    <row r="23" customFormat="false" ht="14.25" hidden="false" customHeight="true" outlineLevel="0" collapsed="false">
      <c r="A23" s="372" t="n">
        <v>202</v>
      </c>
      <c r="B23" s="233" t="s">
        <v>938</v>
      </c>
      <c r="C23" s="275" t="n">
        <v>13717</v>
      </c>
      <c r="D23" s="275" t="n">
        <v>50604</v>
      </c>
      <c r="E23" s="275" t="n">
        <v>60109</v>
      </c>
      <c r="F23" s="275" t="n">
        <v>45420</v>
      </c>
      <c r="G23" s="275" t="n">
        <v>175422</v>
      </c>
      <c r="H23" s="275" t="n">
        <v>171266</v>
      </c>
      <c r="I23" s="275" t="n">
        <v>70668</v>
      </c>
      <c r="J23" s="275" t="n">
        <v>268833</v>
      </c>
      <c r="K23" s="275" t="n">
        <v>227446</v>
      </c>
    </row>
    <row r="24" customFormat="false" ht="14.25" hidden="false" customHeight="true" outlineLevel="0" collapsed="false">
      <c r="A24" s="372" t="n">
        <v>203</v>
      </c>
      <c r="B24" s="233" t="s">
        <v>939</v>
      </c>
      <c r="C24" s="275" t="n">
        <v>53800</v>
      </c>
      <c r="D24" s="275" t="n">
        <v>250723</v>
      </c>
      <c r="E24" s="275" t="n">
        <v>245407</v>
      </c>
      <c r="F24" s="275" t="n">
        <v>234141</v>
      </c>
      <c r="G24" s="275" t="n">
        <v>1131670</v>
      </c>
      <c r="H24" s="275" t="n">
        <v>952591</v>
      </c>
      <c r="I24" s="275" t="n">
        <v>364251</v>
      </c>
      <c r="J24" s="275" t="n">
        <v>1726482</v>
      </c>
      <c r="K24" s="275" t="n">
        <v>1262495</v>
      </c>
    </row>
    <row r="25" customFormat="false" ht="14.25" hidden="false" customHeight="true" outlineLevel="0" collapsed="false">
      <c r="A25" s="372" t="n">
        <v>204</v>
      </c>
      <c r="B25" s="233" t="s">
        <v>940</v>
      </c>
      <c r="C25" s="275" t="n">
        <v>199757</v>
      </c>
      <c r="D25" s="275" t="n">
        <v>892271</v>
      </c>
      <c r="E25" s="275" t="n">
        <v>842738</v>
      </c>
      <c r="F25" s="275" t="n">
        <v>485611</v>
      </c>
      <c r="G25" s="275" t="n">
        <v>2244669</v>
      </c>
      <c r="H25" s="275" t="n">
        <v>2016772</v>
      </c>
      <c r="I25" s="275" t="n">
        <v>755466</v>
      </c>
      <c r="J25" s="275" t="n">
        <v>3426028</v>
      </c>
      <c r="K25" s="275" t="n">
        <v>2676289</v>
      </c>
    </row>
    <row r="26" customFormat="false" ht="14.25" hidden="false" customHeight="true" outlineLevel="0" collapsed="false">
      <c r="A26" s="372" t="n">
        <v>206</v>
      </c>
      <c r="B26" s="329" t="s">
        <v>941</v>
      </c>
      <c r="C26" s="275"/>
      <c r="D26" s="275"/>
      <c r="E26" s="275"/>
      <c r="F26" s="275"/>
      <c r="G26" s="275"/>
      <c r="H26" s="275"/>
      <c r="I26" s="275"/>
      <c r="J26" s="275"/>
      <c r="K26" s="275"/>
    </row>
    <row r="27" customFormat="false" ht="14.25" hidden="false" customHeight="true" outlineLevel="0" collapsed="false">
      <c r="A27" s="372"/>
      <c r="B27" s="233" t="s">
        <v>942</v>
      </c>
      <c r="C27" s="275" t="n">
        <v>76437</v>
      </c>
      <c r="D27" s="275" t="n">
        <v>386517</v>
      </c>
      <c r="E27" s="275" t="n">
        <v>380339</v>
      </c>
      <c r="F27" s="275" t="n">
        <v>244550</v>
      </c>
      <c r="G27" s="275" t="n">
        <v>1207200</v>
      </c>
      <c r="H27" s="275" t="n">
        <v>1235673</v>
      </c>
      <c r="I27" s="275" t="n">
        <v>380403</v>
      </c>
      <c r="J27" s="275" t="n">
        <v>1840505</v>
      </c>
      <c r="K27" s="275" t="n">
        <v>1637336</v>
      </c>
    </row>
    <row r="28" customFormat="false" ht="14.25" hidden="false" customHeight="true" outlineLevel="0" collapsed="false">
      <c r="A28" s="372" t="n">
        <v>208</v>
      </c>
      <c r="B28" s="233" t="s">
        <v>943</v>
      </c>
      <c r="C28" s="275" t="n">
        <v>16732</v>
      </c>
      <c r="D28" s="275" t="n">
        <v>61043</v>
      </c>
      <c r="E28" s="275" t="n">
        <v>38140</v>
      </c>
      <c r="F28" s="275" t="n">
        <v>9217</v>
      </c>
      <c r="G28" s="275" t="n">
        <v>35243</v>
      </c>
      <c r="H28" s="275" t="n">
        <v>18841</v>
      </c>
      <c r="I28" s="275" t="n">
        <v>14337</v>
      </c>
      <c r="J28" s="275" t="n">
        <v>53763</v>
      </c>
      <c r="K28" s="275" t="n">
        <v>24998</v>
      </c>
    </row>
    <row r="29" customFormat="false" ht="14.25" hidden="false" customHeight="true" outlineLevel="0" collapsed="false">
      <c r="A29" s="372" t="n">
        <v>209</v>
      </c>
      <c r="B29" s="233" t="s">
        <v>944</v>
      </c>
      <c r="C29" s="275" t="n">
        <v>45897</v>
      </c>
      <c r="D29" s="275" t="n">
        <v>168775</v>
      </c>
      <c r="E29" s="275" t="n">
        <v>161289</v>
      </c>
      <c r="F29" s="275" t="n">
        <v>57759</v>
      </c>
      <c r="G29" s="275" t="n">
        <v>228946</v>
      </c>
      <c r="H29" s="275" t="n">
        <v>190501</v>
      </c>
      <c r="I29" s="275" t="n">
        <v>89854</v>
      </c>
      <c r="J29" s="275" t="n">
        <v>350259</v>
      </c>
      <c r="K29" s="275" t="n">
        <v>252733</v>
      </c>
    </row>
    <row r="30" customFormat="false" ht="14.25" hidden="false" customHeight="true" outlineLevel="0" collapsed="false">
      <c r="A30" s="372" t="n">
        <v>211</v>
      </c>
      <c r="B30" s="233" t="s">
        <v>945</v>
      </c>
      <c r="C30" s="275" t="n">
        <v>38309</v>
      </c>
      <c r="D30" s="275" t="n">
        <v>117550</v>
      </c>
      <c r="E30" s="275" t="n">
        <v>113686</v>
      </c>
      <c r="F30" s="275" t="n">
        <v>19455</v>
      </c>
      <c r="G30" s="275" t="n">
        <v>60180</v>
      </c>
      <c r="H30" s="275" t="n">
        <v>75117</v>
      </c>
      <c r="I30" s="275" t="n">
        <v>30265</v>
      </c>
      <c r="J30" s="275" t="n">
        <v>93019</v>
      </c>
      <c r="K30" s="275" t="n">
        <v>98864</v>
      </c>
    </row>
    <row r="31" customFormat="false" ht="14.25" hidden="false" customHeight="true" outlineLevel="0" collapsed="false">
      <c r="A31" s="372" t="n">
        <v>219</v>
      </c>
      <c r="B31" s="233" t="s">
        <v>946</v>
      </c>
      <c r="C31" s="275" t="n">
        <v>31803</v>
      </c>
      <c r="D31" s="275" t="n">
        <v>162008</v>
      </c>
      <c r="E31" s="275" t="n">
        <v>142823</v>
      </c>
      <c r="F31" s="275" t="n">
        <v>52665</v>
      </c>
      <c r="G31" s="275" t="n">
        <v>245202</v>
      </c>
      <c r="H31" s="275" t="n">
        <v>215084</v>
      </c>
      <c r="I31" s="275" t="n">
        <v>81934</v>
      </c>
      <c r="J31" s="275" t="n">
        <v>374202</v>
      </c>
      <c r="K31" s="275" t="n">
        <v>285136</v>
      </c>
    </row>
    <row r="32" customFormat="false" ht="14.25" hidden="false" customHeight="true" outlineLevel="0" collapsed="false">
      <c r="B32" s="233"/>
      <c r="C32" s="275"/>
      <c r="D32" s="275"/>
      <c r="E32" s="198"/>
      <c r="F32" s="275" t="s">
        <v>424</v>
      </c>
      <c r="G32" s="275"/>
      <c r="H32" s="198"/>
      <c r="I32" s="275" t="s">
        <v>424</v>
      </c>
      <c r="J32" s="275"/>
      <c r="K32" s="198"/>
    </row>
    <row r="33" s="232" customFormat="true" ht="14.25" hidden="false" customHeight="true" outlineLevel="0" collapsed="false">
      <c r="A33" s="371" t="n">
        <v>3</v>
      </c>
      <c r="B33" s="226" t="s">
        <v>947</v>
      </c>
      <c r="C33" s="272" t="n">
        <v>3860647</v>
      </c>
      <c r="D33" s="272" t="n">
        <v>19145440</v>
      </c>
      <c r="E33" s="272" t="n">
        <v>18165310</v>
      </c>
      <c r="F33" s="272" t="n">
        <v>2988034</v>
      </c>
      <c r="G33" s="272" t="n">
        <v>14335972</v>
      </c>
      <c r="H33" s="272" t="n">
        <v>12662688</v>
      </c>
      <c r="I33" s="272" t="n">
        <v>4648106</v>
      </c>
      <c r="J33" s="272" t="n">
        <v>21896062</v>
      </c>
      <c r="K33" s="272" t="n">
        <v>16808822</v>
      </c>
    </row>
    <row r="34" customFormat="false" ht="14.25" hidden="false" customHeight="true" outlineLevel="0" collapsed="false">
      <c r="A34" s="372" t="n">
        <v>301</v>
      </c>
      <c r="B34" s="233" t="s">
        <v>948</v>
      </c>
      <c r="C34" s="275" t="n">
        <v>121105</v>
      </c>
      <c r="D34" s="275" t="n">
        <v>1014326</v>
      </c>
      <c r="E34" s="275" t="n">
        <v>461143</v>
      </c>
      <c r="F34" s="275" t="n">
        <v>38221</v>
      </c>
      <c r="G34" s="275" t="n">
        <v>291196</v>
      </c>
      <c r="H34" s="275" t="n">
        <v>78986</v>
      </c>
      <c r="I34" s="275" t="n">
        <v>59462</v>
      </c>
      <c r="J34" s="275" t="n">
        <v>444507</v>
      </c>
      <c r="K34" s="275" t="n">
        <v>104672</v>
      </c>
    </row>
    <row r="35" customFormat="false" ht="14.25" hidden="false" customHeight="true" outlineLevel="0" collapsed="false">
      <c r="A35" s="372" t="n">
        <v>302</v>
      </c>
      <c r="B35" s="233" t="s">
        <v>949</v>
      </c>
      <c r="C35" s="275" t="n">
        <v>4748</v>
      </c>
      <c r="D35" s="275" t="n">
        <v>67847</v>
      </c>
      <c r="E35" s="275" t="n">
        <v>8338</v>
      </c>
      <c r="F35" s="275" t="n">
        <v>1081</v>
      </c>
      <c r="G35" s="275" t="n">
        <v>15569</v>
      </c>
      <c r="H35" s="275" t="n">
        <v>1530</v>
      </c>
      <c r="I35" s="275" t="n">
        <v>1682</v>
      </c>
      <c r="J35" s="275" t="n">
        <v>23535</v>
      </c>
      <c r="K35" s="275" t="n">
        <v>2031</v>
      </c>
    </row>
    <row r="36" customFormat="false" ht="14.25" hidden="false" customHeight="true" outlineLevel="0" collapsed="false">
      <c r="A36" s="372" t="n">
        <v>303</v>
      </c>
      <c r="B36" s="233" t="s">
        <v>950</v>
      </c>
      <c r="C36" s="275" t="n">
        <v>145926</v>
      </c>
      <c r="D36" s="275" t="n">
        <v>531059</v>
      </c>
      <c r="E36" s="275" t="n">
        <v>357616</v>
      </c>
      <c r="F36" s="275" t="n">
        <v>35415</v>
      </c>
      <c r="G36" s="275" t="n">
        <v>124108</v>
      </c>
      <c r="H36" s="275" t="n">
        <v>60101</v>
      </c>
      <c r="I36" s="275" t="n">
        <v>55098</v>
      </c>
      <c r="J36" s="275" t="n">
        <v>190120</v>
      </c>
      <c r="K36" s="275" t="n">
        <v>79556</v>
      </c>
    </row>
    <row r="37" customFormat="false" ht="14.25" hidden="false" customHeight="true" outlineLevel="0" collapsed="false">
      <c r="A37" s="372" t="n">
        <v>304</v>
      </c>
      <c r="B37" s="233" t="s">
        <v>951</v>
      </c>
      <c r="C37" s="275" t="n">
        <v>11273</v>
      </c>
      <c r="D37" s="275" t="n">
        <v>97608</v>
      </c>
      <c r="E37" s="275" t="n">
        <v>95543</v>
      </c>
      <c r="F37" s="275" t="n">
        <v>2590</v>
      </c>
      <c r="G37" s="275" t="n">
        <v>21641</v>
      </c>
      <c r="H37" s="275" t="n">
        <v>17563</v>
      </c>
      <c r="I37" s="275" t="n">
        <v>4026</v>
      </c>
      <c r="J37" s="275" t="n">
        <v>33058</v>
      </c>
      <c r="K37" s="275" t="n">
        <v>23265</v>
      </c>
    </row>
    <row r="38" customFormat="false" ht="14.25" hidden="false" customHeight="true" outlineLevel="0" collapsed="false">
      <c r="A38" s="372" t="n">
        <v>305</v>
      </c>
      <c r="B38" s="233" t="s">
        <v>952</v>
      </c>
      <c r="C38" s="275" t="n">
        <v>223985</v>
      </c>
      <c r="D38" s="275" t="n">
        <v>1063980</v>
      </c>
      <c r="E38" s="275" t="n">
        <v>892868</v>
      </c>
      <c r="F38" s="275" t="n">
        <v>55312</v>
      </c>
      <c r="G38" s="275" t="n">
        <v>318874</v>
      </c>
      <c r="H38" s="275" t="n">
        <v>197842</v>
      </c>
      <c r="I38" s="275" t="n">
        <v>86052</v>
      </c>
      <c r="J38" s="275" t="n">
        <v>487396</v>
      </c>
      <c r="K38" s="275" t="n">
        <v>262180</v>
      </c>
    </row>
    <row r="39" customFormat="false" ht="14.25" hidden="false" customHeight="true" outlineLevel="0" collapsed="false">
      <c r="A39" s="372" t="n">
        <v>308</v>
      </c>
      <c r="B39" s="233" t="s">
        <v>953</v>
      </c>
      <c r="C39" s="275" t="n">
        <v>46378</v>
      </c>
      <c r="D39" s="275" t="n">
        <v>190572</v>
      </c>
      <c r="E39" s="275" t="n">
        <v>14746</v>
      </c>
      <c r="F39" s="275" t="n">
        <v>7142</v>
      </c>
      <c r="G39" s="275" t="n">
        <v>39343</v>
      </c>
      <c r="H39" s="275" t="n">
        <v>7097</v>
      </c>
      <c r="I39" s="275" t="n">
        <v>11106</v>
      </c>
      <c r="J39" s="275" t="n">
        <v>60191</v>
      </c>
      <c r="K39" s="275" t="n">
        <v>9400</v>
      </c>
    </row>
    <row r="40" customFormat="false" ht="14.25" hidden="false" customHeight="true" outlineLevel="0" collapsed="false">
      <c r="A40" s="372" t="n">
        <v>309</v>
      </c>
      <c r="B40" s="233" t="s">
        <v>954</v>
      </c>
      <c r="C40" s="275" t="n">
        <v>35250</v>
      </c>
      <c r="D40" s="275" t="n">
        <v>171995</v>
      </c>
      <c r="E40" s="275" t="n">
        <v>161263</v>
      </c>
      <c r="F40" s="275" t="n">
        <v>21087</v>
      </c>
      <c r="G40" s="275" t="n">
        <v>103069</v>
      </c>
      <c r="H40" s="275" t="n">
        <v>84007</v>
      </c>
      <c r="I40" s="275" t="n">
        <v>32787</v>
      </c>
      <c r="J40" s="275" t="n">
        <v>157354</v>
      </c>
      <c r="K40" s="275" t="n">
        <v>111426</v>
      </c>
    </row>
    <row r="41" customFormat="false" ht="14.25" hidden="false" customHeight="true" outlineLevel="0" collapsed="false">
      <c r="A41" s="372" t="n">
        <v>310</v>
      </c>
      <c r="B41" s="233" t="s">
        <v>955</v>
      </c>
      <c r="C41" s="275" t="n">
        <v>31976</v>
      </c>
      <c r="D41" s="275" t="n">
        <v>174751</v>
      </c>
      <c r="E41" s="275" t="n">
        <v>194502</v>
      </c>
      <c r="F41" s="275" t="n">
        <v>16810</v>
      </c>
      <c r="G41" s="275" t="n">
        <v>87531</v>
      </c>
      <c r="H41" s="275" t="n">
        <v>75255</v>
      </c>
      <c r="I41" s="275" t="n">
        <v>26152</v>
      </c>
      <c r="J41" s="275" t="n">
        <v>133659</v>
      </c>
      <c r="K41" s="275" t="n">
        <v>99903</v>
      </c>
    </row>
    <row r="42" customFormat="false" ht="14.25" hidden="false" customHeight="true" outlineLevel="0" collapsed="false">
      <c r="A42" s="372" t="n">
        <v>315</v>
      </c>
      <c r="B42" s="233" t="s">
        <v>956</v>
      </c>
      <c r="C42" s="275" t="n">
        <v>106783</v>
      </c>
      <c r="D42" s="275" t="n">
        <v>527038</v>
      </c>
      <c r="E42" s="275" t="n">
        <v>482511</v>
      </c>
      <c r="F42" s="275" t="n">
        <v>187415</v>
      </c>
      <c r="G42" s="275" t="n">
        <v>904922</v>
      </c>
      <c r="H42" s="275" t="n">
        <v>752576</v>
      </c>
      <c r="I42" s="275" t="n">
        <v>291551</v>
      </c>
      <c r="J42" s="275" t="n">
        <v>1380818</v>
      </c>
      <c r="K42" s="275" t="n">
        <v>998838</v>
      </c>
    </row>
    <row r="43" customFormat="false" ht="14.25" hidden="false" customHeight="true" outlineLevel="0" collapsed="false">
      <c r="A43" s="372" t="n">
        <v>316</v>
      </c>
      <c r="B43" s="233" t="s">
        <v>957</v>
      </c>
      <c r="C43" s="275" t="n">
        <v>34344</v>
      </c>
      <c r="D43" s="275" t="n">
        <v>126408</v>
      </c>
      <c r="E43" s="275" t="n">
        <v>152681</v>
      </c>
      <c r="F43" s="275" t="n">
        <v>12952</v>
      </c>
      <c r="G43" s="275" t="n">
        <v>46315</v>
      </c>
      <c r="H43" s="275" t="n">
        <v>40543</v>
      </c>
      <c r="I43" s="275" t="n">
        <v>20148</v>
      </c>
      <c r="J43" s="275" t="n">
        <v>70912</v>
      </c>
      <c r="K43" s="275" t="n">
        <v>53968</v>
      </c>
    </row>
    <row r="44" customFormat="false" ht="14.25" hidden="false" customHeight="true" outlineLevel="0" collapsed="false">
      <c r="A44" s="372" t="n">
        <v>320</v>
      </c>
      <c r="B44" s="329" t="s">
        <v>958</v>
      </c>
      <c r="C44" s="275"/>
      <c r="D44" s="275"/>
      <c r="E44" s="275"/>
      <c r="F44" s="275"/>
      <c r="G44" s="275"/>
      <c r="H44" s="275"/>
      <c r="I44" s="275"/>
      <c r="J44" s="275"/>
      <c r="K44" s="275"/>
    </row>
    <row r="45" customFormat="false" ht="14.25" hidden="false" customHeight="true" outlineLevel="0" collapsed="false">
      <c r="A45" s="372"/>
      <c r="B45" s="233" t="s">
        <v>959</v>
      </c>
      <c r="C45" s="275" t="n">
        <v>6024</v>
      </c>
      <c r="D45" s="275" t="n">
        <v>32706</v>
      </c>
      <c r="E45" s="275" t="n">
        <v>43650</v>
      </c>
      <c r="F45" s="275" t="n">
        <v>13944</v>
      </c>
      <c r="G45" s="275" t="n">
        <v>88352</v>
      </c>
      <c r="H45" s="275" t="n">
        <v>90074</v>
      </c>
      <c r="I45" s="275" t="n">
        <v>21683</v>
      </c>
      <c r="J45" s="275" t="n">
        <v>134103</v>
      </c>
      <c r="K45" s="275" t="n">
        <v>119117</v>
      </c>
    </row>
    <row r="46" customFormat="false" ht="14.25" hidden="false" customHeight="true" outlineLevel="0" collapsed="false">
      <c r="A46" s="372" t="n">
        <v>325</v>
      </c>
      <c r="B46" s="233" t="s">
        <v>960</v>
      </c>
      <c r="C46" s="275" t="n">
        <v>11398</v>
      </c>
      <c r="D46" s="275" t="n">
        <v>47861</v>
      </c>
      <c r="E46" s="275" t="n">
        <v>59542</v>
      </c>
      <c r="F46" s="275" t="n">
        <v>5391</v>
      </c>
      <c r="G46" s="275" t="n">
        <v>25084</v>
      </c>
      <c r="H46" s="275" t="n">
        <v>20833</v>
      </c>
      <c r="I46" s="275" t="n">
        <v>8386</v>
      </c>
      <c r="J46" s="275" t="n">
        <v>38277</v>
      </c>
      <c r="K46" s="275" t="n">
        <v>27663</v>
      </c>
    </row>
    <row r="47" customFormat="false" ht="14.25" hidden="false" customHeight="true" outlineLevel="0" collapsed="false">
      <c r="A47" s="372" t="n">
        <v>335</v>
      </c>
      <c r="B47" s="233" t="s">
        <v>961</v>
      </c>
      <c r="C47" s="275" t="n">
        <v>6084</v>
      </c>
      <c r="D47" s="275" t="n">
        <v>57543</v>
      </c>
      <c r="E47" s="275" t="n">
        <v>35980</v>
      </c>
      <c r="F47" s="275" t="n">
        <v>1531</v>
      </c>
      <c r="G47" s="275" t="n">
        <v>11895</v>
      </c>
      <c r="H47" s="275" t="n">
        <v>5528</v>
      </c>
      <c r="I47" s="275" t="n">
        <v>2381</v>
      </c>
      <c r="J47" s="275" t="n">
        <v>18069</v>
      </c>
      <c r="K47" s="275" t="n">
        <v>7348</v>
      </c>
    </row>
    <row r="48" customFormat="false" ht="14.25" hidden="false" customHeight="true" outlineLevel="0" collapsed="false">
      <c r="A48" s="372" t="n">
        <v>340</v>
      </c>
      <c r="B48" s="233" t="s">
        <v>962</v>
      </c>
      <c r="C48" s="275" t="n">
        <v>99085</v>
      </c>
      <c r="D48" s="275" t="n">
        <v>394783</v>
      </c>
      <c r="E48" s="275" t="n">
        <v>454602</v>
      </c>
      <c r="F48" s="275" t="n">
        <v>50406</v>
      </c>
      <c r="G48" s="275" t="n">
        <v>206176</v>
      </c>
      <c r="H48" s="275" t="n">
        <v>225976</v>
      </c>
      <c r="I48" s="275" t="n">
        <v>78399</v>
      </c>
      <c r="J48" s="275" t="n">
        <v>315825</v>
      </c>
      <c r="K48" s="275" t="n">
        <v>300688</v>
      </c>
    </row>
    <row r="49" customFormat="false" ht="14.25" hidden="false" customHeight="true" outlineLevel="0" collapsed="false">
      <c r="A49" s="372" t="n">
        <v>345</v>
      </c>
      <c r="B49" s="233" t="s">
        <v>963</v>
      </c>
      <c r="C49" s="275" t="n">
        <v>289652</v>
      </c>
      <c r="D49" s="275" t="n">
        <v>1372752</v>
      </c>
      <c r="E49" s="275" t="n">
        <v>1332187</v>
      </c>
      <c r="F49" s="275" t="n">
        <v>317476</v>
      </c>
      <c r="G49" s="275" t="n">
        <v>1461303</v>
      </c>
      <c r="H49" s="275" t="n">
        <v>1502507</v>
      </c>
      <c r="I49" s="275" t="n">
        <v>493839</v>
      </c>
      <c r="J49" s="275" t="n">
        <v>2235610</v>
      </c>
      <c r="K49" s="275" t="n">
        <v>1997095</v>
      </c>
    </row>
    <row r="50" customFormat="false" ht="14.25" hidden="false" customHeight="true" outlineLevel="0" collapsed="false">
      <c r="A50" s="372" t="n">
        <v>350</v>
      </c>
      <c r="B50" s="233" t="s">
        <v>964</v>
      </c>
      <c r="C50" s="275" t="n">
        <v>167938</v>
      </c>
      <c r="D50" s="275" t="n">
        <v>571555</v>
      </c>
      <c r="E50" s="275" t="n">
        <v>607348</v>
      </c>
      <c r="F50" s="275" t="n">
        <v>200822</v>
      </c>
      <c r="G50" s="275" t="n">
        <v>658910</v>
      </c>
      <c r="H50" s="275" t="n">
        <v>653308</v>
      </c>
      <c r="I50" s="275" t="n">
        <v>312417</v>
      </c>
      <c r="J50" s="275" t="n">
        <v>1011716</v>
      </c>
      <c r="K50" s="275" t="n">
        <v>869894</v>
      </c>
    </row>
    <row r="51" customFormat="false" ht="14.25" hidden="false" customHeight="true" outlineLevel="0" collapsed="false">
      <c r="A51" s="372" t="n">
        <v>355</v>
      </c>
      <c r="B51" s="233" t="s">
        <v>965</v>
      </c>
      <c r="C51" s="275" t="n">
        <v>216889</v>
      </c>
      <c r="D51" s="275" t="n">
        <v>1335277</v>
      </c>
      <c r="E51" s="275" t="n">
        <v>1397238</v>
      </c>
      <c r="F51" s="275" t="n">
        <v>157341</v>
      </c>
      <c r="G51" s="275" t="n">
        <v>938026</v>
      </c>
      <c r="H51" s="275" t="n">
        <v>844311</v>
      </c>
      <c r="I51" s="275" t="n">
        <v>244758</v>
      </c>
      <c r="J51" s="275" t="n">
        <v>1427433</v>
      </c>
      <c r="K51" s="275" t="n">
        <v>1118110</v>
      </c>
    </row>
    <row r="52" customFormat="false" ht="14.25" hidden="false" customHeight="true" outlineLevel="0" collapsed="false">
      <c r="A52" s="372" t="n">
        <v>360</v>
      </c>
      <c r="B52" s="233" t="s">
        <v>966</v>
      </c>
      <c r="C52" s="275" t="n">
        <v>37891</v>
      </c>
      <c r="D52" s="275" t="n">
        <v>195530</v>
      </c>
      <c r="E52" s="275" t="n">
        <v>202102</v>
      </c>
      <c r="F52" s="275" t="n">
        <v>119362</v>
      </c>
      <c r="G52" s="275" t="n">
        <v>632226</v>
      </c>
      <c r="H52" s="275" t="n">
        <v>616209</v>
      </c>
      <c r="I52" s="275" t="n">
        <v>185674</v>
      </c>
      <c r="J52" s="275" t="n">
        <v>963290</v>
      </c>
      <c r="K52" s="275" t="n">
        <v>816471</v>
      </c>
    </row>
    <row r="53" customFormat="false" ht="14.25" hidden="false" customHeight="true" outlineLevel="0" collapsed="false">
      <c r="A53" s="372" t="n">
        <v>370</v>
      </c>
      <c r="B53" s="233" t="s">
        <v>967</v>
      </c>
      <c r="C53" s="275" t="n">
        <v>152172</v>
      </c>
      <c r="D53" s="275" t="n">
        <v>738353</v>
      </c>
      <c r="E53" s="275" t="n">
        <v>726674</v>
      </c>
      <c r="F53" s="275" t="n">
        <v>146486</v>
      </c>
      <c r="G53" s="275" t="n">
        <v>714548</v>
      </c>
      <c r="H53" s="275" t="n">
        <v>662697</v>
      </c>
      <c r="I53" s="275" t="n">
        <v>227854</v>
      </c>
      <c r="J53" s="275" t="n">
        <v>1090216</v>
      </c>
      <c r="K53" s="275" t="n">
        <v>878989</v>
      </c>
    </row>
    <row r="54" customFormat="false" ht="14.25" hidden="false" customHeight="true" outlineLevel="0" collapsed="false">
      <c r="A54" s="372" t="n">
        <v>372</v>
      </c>
      <c r="B54" s="233" t="s">
        <v>968</v>
      </c>
      <c r="C54" s="275" t="n">
        <v>83866</v>
      </c>
      <c r="D54" s="275" t="n">
        <v>406238</v>
      </c>
      <c r="E54" s="275" t="n">
        <v>401632</v>
      </c>
      <c r="F54" s="275" t="n">
        <v>88809</v>
      </c>
      <c r="G54" s="275" t="n">
        <v>442048</v>
      </c>
      <c r="H54" s="275" t="n">
        <v>387546</v>
      </c>
      <c r="I54" s="275" t="n">
        <v>138123</v>
      </c>
      <c r="J54" s="275" t="n">
        <v>675314</v>
      </c>
      <c r="K54" s="275" t="n">
        <v>514455</v>
      </c>
    </row>
    <row r="55" customFormat="false" ht="14.25" hidden="false" customHeight="true" outlineLevel="0" collapsed="false">
      <c r="A55" s="372" t="n">
        <v>375</v>
      </c>
      <c r="B55" s="233" t="s">
        <v>969</v>
      </c>
      <c r="C55" s="275" t="n">
        <v>107833</v>
      </c>
      <c r="D55" s="275" t="n">
        <v>469610</v>
      </c>
      <c r="E55" s="275" t="n">
        <v>519655</v>
      </c>
      <c r="F55" s="275" t="n">
        <v>108083</v>
      </c>
      <c r="G55" s="275" t="n">
        <v>506760</v>
      </c>
      <c r="H55" s="275" t="n">
        <v>483695</v>
      </c>
      <c r="I55" s="275" t="n">
        <v>168108</v>
      </c>
      <c r="J55" s="275" t="n">
        <v>773105</v>
      </c>
      <c r="K55" s="275" t="n">
        <v>642585</v>
      </c>
    </row>
    <row r="56" customFormat="false" ht="14.25" hidden="false" customHeight="true" outlineLevel="0" collapsed="false">
      <c r="A56" s="372" t="n">
        <v>377</v>
      </c>
      <c r="B56" s="233" t="s">
        <v>970</v>
      </c>
      <c r="C56" s="275" t="n">
        <v>58606</v>
      </c>
      <c r="D56" s="275" t="n">
        <v>316059</v>
      </c>
      <c r="E56" s="275" t="n">
        <v>329545</v>
      </c>
      <c r="F56" s="275" t="n">
        <v>140174</v>
      </c>
      <c r="G56" s="275" t="n">
        <v>795074</v>
      </c>
      <c r="H56" s="275" t="n">
        <v>725500</v>
      </c>
      <c r="I56" s="275" t="n">
        <v>218050</v>
      </c>
      <c r="J56" s="275" t="n">
        <v>1209844</v>
      </c>
      <c r="K56" s="275" t="n">
        <v>961418</v>
      </c>
    </row>
    <row r="57" customFormat="false" ht="14.25" hidden="false" customHeight="true" outlineLevel="0" collapsed="false">
      <c r="A57" s="372" t="n">
        <v>379</v>
      </c>
      <c r="B57" s="233" t="s">
        <v>971</v>
      </c>
      <c r="C57" s="275" t="n">
        <v>7171</v>
      </c>
      <c r="D57" s="275" t="n">
        <v>36603</v>
      </c>
      <c r="E57" s="275" t="n">
        <v>39823</v>
      </c>
      <c r="F57" s="275" t="n">
        <v>18156</v>
      </c>
      <c r="G57" s="275" t="n">
        <v>98891</v>
      </c>
      <c r="H57" s="275" t="n">
        <v>90490</v>
      </c>
      <c r="I57" s="275" t="n">
        <v>28230</v>
      </c>
      <c r="J57" s="275" t="n">
        <v>150774</v>
      </c>
      <c r="K57" s="275" t="n">
        <v>119834</v>
      </c>
    </row>
    <row r="58" customFormat="false" ht="14.25" hidden="false" customHeight="true" outlineLevel="0" collapsed="false">
      <c r="A58" s="372" t="n">
        <v>381</v>
      </c>
      <c r="B58" s="233" t="s">
        <v>972</v>
      </c>
      <c r="C58" s="275" t="n">
        <v>123300</v>
      </c>
      <c r="D58" s="275" t="n">
        <v>695475</v>
      </c>
      <c r="E58" s="275" t="n">
        <v>562965</v>
      </c>
      <c r="F58" s="275" t="n">
        <v>102848</v>
      </c>
      <c r="G58" s="275" t="n">
        <v>527851</v>
      </c>
      <c r="H58" s="275" t="n">
        <v>438317</v>
      </c>
      <c r="I58" s="275" t="n">
        <v>159971</v>
      </c>
      <c r="J58" s="275" t="n">
        <v>806213</v>
      </c>
      <c r="K58" s="275" t="n">
        <v>581449</v>
      </c>
    </row>
    <row r="59" customFormat="false" ht="14.25" hidden="false" customHeight="true" outlineLevel="0" collapsed="false">
      <c r="A59" s="372" t="n">
        <v>383</v>
      </c>
      <c r="B59" s="233" t="s">
        <v>973</v>
      </c>
      <c r="C59" s="275" t="n">
        <v>522422</v>
      </c>
      <c r="D59" s="275" t="n">
        <v>2536958</v>
      </c>
      <c r="E59" s="275" t="n">
        <v>2614474</v>
      </c>
      <c r="F59" s="275" t="n">
        <v>207496</v>
      </c>
      <c r="G59" s="275" t="n">
        <v>987703</v>
      </c>
      <c r="H59" s="275" t="n">
        <v>688149</v>
      </c>
      <c r="I59" s="275" t="n">
        <v>322800</v>
      </c>
      <c r="J59" s="275" t="n">
        <v>1510229</v>
      </c>
      <c r="K59" s="275" t="n">
        <v>914814</v>
      </c>
    </row>
    <row r="60" customFormat="false" ht="14.25" hidden="false" customHeight="true" outlineLevel="0" collapsed="false">
      <c r="A60" s="372" t="n">
        <v>385</v>
      </c>
      <c r="B60" s="233" t="s">
        <v>974</v>
      </c>
      <c r="C60" s="275" t="n">
        <v>254924</v>
      </c>
      <c r="D60" s="275" t="n">
        <v>1332326</v>
      </c>
      <c r="E60" s="275" t="n">
        <v>1800252</v>
      </c>
      <c r="F60" s="275" t="n">
        <v>230358</v>
      </c>
      <c r="G60" s="275" t="n">
        <v>1157298</v>
      </c>
      <c r="H60" s="275" t="n">
        <v>1125998</v>
      </c>
      <c r="I60" s="275" t="n">
        <v>358349</v>
      </c>
      <c r="J60" s="275" t="n">
        <v>1770470</v>
      </c>
      <c r="K60" s="275" t="n">
        <v>1492206</v>
      </c>
    </row>
    <row r="61" customFormat="false" ht="14.25" hidden="false" customHeight="true" outlineLevel="0" collapsed="false">
      <c r="A61" s="372" t="n">
        <v>389</v>
      </c>
      <c r="B61" s="233" t="s">
        <v>975</v>
      </c>
      <c r="C61" s="275" t="n">
        <v>349840</v>
      </c>
      <c r="D61" s="275" t="n">
        <v>1852946</v>
      </c>
      <c r="E61" s="275" t="n">
        <v>1679713</v>
      </c>
      <c r="F61" s="275" t="n">
        <v>85496</v>
      </c>
      <c r="G61" s="275" t="n">
        <v>461992</v>
      </c>
      <c r="H61" s="275" t="n">
        <v>299766</v>
      </c>
      <c r="I61" s="275" t="n">
        <v>133004</v>
      </c>
      <c r="J61" s="275" t="n">
        <v>702502</v>
      </c>
      <c r="K61" s="275" t="n">
        <v>398098</v>
      </c>
    </row>
    <row r="62" customFormat="false" ht="14.25" hidden="false" customHeight="true" outlineLevel="0" collapsed="false">
      <c r="A62" s="372" t="n">
        <v>393</v>
      </c>
      <c r="B62" s="233" t="s">
        <v>976</v>
      </c>
      <c r="C62" s="275" t="n">
        <v>247068</v>
      </c>
      <c r="D62" s="275" t="n">
        <v>1254846</v>
      </c>
      <c r="E62" s="275" t="n">
        <v>982684</v>
      </c>
      <c r="F62" s="275" t="n">
        <v>113845</v>
      </c>
      <c r="G62" s="275" t="n">
        <v>537618</v>
      </c>
      <c r="H62" s="275" t="n">
        <v>474399</v>
      </c>
      <c r="I62" s="275" t="n">
        <v>177100</v>
      </c>
      <c r="J62" s="275" t="n">
        <v>819512</v>
      </c>
      <c r="K62" s="275" t="n">
        <v>629367</v>
      </c>
    </row>
    <row r="63" customFormat="false" ht="14.25" hidden="false" customHeight="true" outlineLevel="0" collapsed="false">
      <c r="A63" s="372" t="n">
        <v>395</v>
      </c>
      <c r="B63" s="233" t="s">
        <v>977</v>
      </c>
      <c r="C63" s="275" t="n">
        <v>252942</v>
      </c>
      <c r="D63" s="275" t="n">
        <v>1157132</v>
      </c>
      <c r="E63" s="275" t="n">
        <v>1198744</v>
      </c>
      <c r="F63" s="275" t="n">
        <v>241436</v>
      </c>
      <c r="G63" s="275" t="n">
        <v>1171607</v>
      </c>
      <c r="H63" s="275" t="n">
        <v>1099387</v>
      </c>
      <c r="I63" s="275" t="n">
        <v>375563</v>
      </c>
      <c r="J63" s="275" t="n">
        <v>1789814</v>
      </c>
      <c r="K63" s="275" t="n">
        <v>1459320</v>
      </c>
    </row>
    <row r="64" customFormat="false" ht="14.25" hidden="false" customHeight="true" outlineLevel="0" collapsed="false">
      <c r="A64" s="372" t="n">
        <v>396</v>
      </c>
      <c r="B64" s="233" t="s">
        <v>978</v>
      </c>
      <c r="C64" s="275" t="n">
        <v>103775</v>
      </c>
      <c r="D64" s="275" t="n">
        <v>375306</v>
      </c>
      <c r="E64" s="275" t="n">
        <v>355292</v>
      </c>
      <c r="F64" s="275" t="n">
        <v>260549</v>
      </c>
      <c r="G64" s="275" t="n">
        <v>960042</v>
      </c>
      <c r="H64" s="275" t="n">
        <v>912498</v>
      </c>
      <c r="I64" s="275" t="n">
        <v>405353</v>
      </c>
      <c r="J64" s="275" t="n">
        <v>1472196</v>
      </c>
      <c r="K64" s="275" t="n">
        <v>1214662</v>
      </c>
    </row>
    <row r="65" customFormat="false" ht="14.25" hidden="false" customHeight="true" outlineLevel="0" collapsed="false">
      <c r="B65" s="233"/>
      <c r="C65" s="275" t="s">
        <v>424</v>
      </c>
      <c r="D65" s="275"/>
      <c r="E65" s="198"/>
      <c r="F65" s="275" t="s">
        <v>424</v>
      </c>
      <c r="G65" s="275"/>
      <c r="H65" s="198"/>
      <c r="I65" s="275"/>
      <c r="J65" s="275"/>
      <c r="K65" s="198"/>
    </row>
    <row r="66" s="232" customFormat="true" ht="14.25" hidden="false" customHeight="true" outlineLevel="0" collapsed="false">
      <c r="A66" s="371" t="n">
        <v>4</v>
      </c>
      <c r="B66" s="226" t="s">
        <v>906</v>
      </c>
      <c r="C66" s="272" t="n">
        <v>373213</v>
      </c>
      <c r="D66" s="272" t="n">
        <v>1760001</v>
      </c>
      <c r="E66" s="272" t="n">
        <v>1748215</v>
      </c>
      <c r="F66" s="272" t="n">
        <v>618629</v>
      </c>
      <c r="G66" s="272" t="n">
        <v>3096973</v>
      </c>
      <c r="H66" s="272" t="n">
        <v>2975401</v>
      </c>
      <c r="I66" s="272" t="n">
        <v>962372</v>
      </c>
      <c r="J66" s="272" t="n">
        <v>4728384</v>
      </c>
      <c r="K66" s="272" t="n">
        <v>3946286</v>
      </c>
    </row>
    <row r="67" customFormat="false" ht="14.25" hidden="false" customHeight="true" outlineLevel="0" collapsed="false">
      <c r="A67" s="372" t="n">
        <v>401</v>
      </c>
      <c r="B67" s="233" t="s">
        <v>979</v>
      </c>
      <c r="C67" s="275" t="n">
        <v>303</v>
      </c>
      <c r="D67" s="275" t="n">
        <v>1758</v>
      </c>
      <c r="E67" s="275" t="n">
        <v>2378</v>
      </c>
      <c r="F67" s="275" t="n">
        <v>1897</v>
      </c>
      <c r="G67" s="275" t="n">
        <v>15199</v>
      </c>
      <c r="H67" s="275" t="n">
        <v>13804</v>
      </c>
      <c r="I67" s="275" t="n">
        <v>2951</v>
      </c>
      <c r="J67" s="275" t="n">
        <v>23061</v>
      </c>
      <c r="K67" s="275" t="n">
        <v>18219</v>
      </c>
    </row>
    <row r="68" customFormat="false" ht="14.25" hidden="false" customHeight="true" outlineLevel="0" collapsed="false">
      <c r="A68" s="372" t="n">
        <v>402</v>
      </c>
      <c r="B68" s="233" t="s">
        <v>980</v>
      </c>
      <c r="C68" s="275" t="n">
        <v>85472</v>
      </c>
      <c r="D68" s="275" t="n">
        <v>458203</v>
      </c>
      <c r="E68" s="275" t="n">
        <v>501710</v>
      </c>
      <c r="F68" s="275" t="n">
        <v>191430</v>
      </c>
      <c r="G68" s="275" t="n">
        <v>1009833</v>
      </c>
      <c r="H68" s="275" t="n">
        <v>997921</v>
      </c>
      <c r="I68" s="275" t="n">
        <v>297815</v>
      </c>
      <c r="J68" s="275" t="n">
        <v>1542348</v>
      </c>
      <c r="K68" s="275" t="n">
        <v>1323127</v>
      </c>
    </row>
    <row r="69" customFormat="false" ht="14.25" hidden="false" customHeight="true" outlineLevel="0" collapsed="false">
      <c r="A69" s="372" t="n">
        <v>403</v>
      </c>
      <c r="B69" s="233" t="s">
        <v>981</v>
      </c>
      <c r="C69" s="275" t="n">
        <v>14620</v>
      </c>
      <c r="D69" s="275" t="n">
        <v>62437</v>
      </c>
      <c r="E69" s="275" t="n">
        <v>60634</v>
      </c>
      <c r="F69" s="275" t="n">
        <v>12997</v>
      </c>
      <c r="G69" s="275" t="n">
        <v>72540</v>
      </c>
      <c r="H69" s="275" t="n">
        <v>68836</v>
      </c>
      <c r="I69" s="275" t="n">
        <v>20213</v>
      </c>
      <c r="J69" s="275" t="n">
        <v>110615</v>
      </c>
      <c r="K69" s="275" t="n">
        <v>91354</v>
      </c>
    </row>
    <row r="70" customFormat="false" ht="14.25" hidden="false" customHeight="true" outlineLevel="0" collapsed="false">
      <c r="A70" s="372" t="n">
        <v>411</v>
      </c>
      <c r="B70" s="233" t="s">
        <v>982</v>
      </c>
      <c r="C70" s="275" t="n">
        <v>18839</v>
      </c>
      <c r="D70" s="275" t="n">
        <v>98995</v>
      </c>
      <c r="E70" s="275" t="n">
        <v>112783</v>
      </c>
      <c r="F70" s="275" t="n">
        <v>100275</v>
      </c>
      <c r="G70" s="275" t="n">
        <v>516306</v>
      </c>
      <c r="H70" s="275" t="n">
        <v>511016</v>
      </c>
      <c r="I70" s="275" t="n">
        <v>155982</v>
      </c>
      <c r="J70" s="275" t="n">
        <v>787943</v>
      </c>
      <c r="K70" s="275" t="n">
        <v>677248</v>
      </c>
    </row>
    <row r="71" customFormat="false" ht="14.25" hidden="false" customHeight="true" outlineLevel="0" collapsed="false">
      <c r="A71" s="372" t="n">
        <v>421</v>
      </c>
      <c r="B71" s="233" t="s">
        <v>983</v>
      </c>
      <c r="C71" s="275" t="n">
        <v>69445</v>
      </c>
      <c r="D71" s="275" t="n">
        <v>215698</v>
      </c>
      <c r="E71" s="275" t="n">
        <v>194342</v>
      </c>
      <c r="F71" s="275" t="n">
        <v>31146</v>
      </c>
      <c r="G71" s="275" t="n">
        <v>100273</v>
      </c>
      <c r="H71" s="275" t="n">
        <v>91119</v>
      </c>
      <c r="I71" s="275" t="n">
        <v>48450</v>
      </c>
      <c r="J71" s="275" t="n">
        <v>153652</v>
      </c>
      <c r="K71" s="275" t="n">
        <v>121221</v>
      </c>
    </row>
    <row r="72" customFormat="false" ht="14.25" hidden="false" customHeight="true" outlineLevel="0" collapsed="false">
      <c r="A72" s="372" t="n">
        <v>423</v>
      </c>
      <c r="B72" s="233" t="s">
        <v>984</v>
      </c>
      <c r="C72" s="275" t="n">
        <v>70997</v>
      </c>
      <c r="D72" s="275" t="n">
        <v>299988</v>
      </c>
      <c r="E72" s="275" t="n">
        <v>216689</v>
      </c>
      <c r="F72" s="275" t="n">
        <v>122791</v>
      </c>
      <c r="G72" s="275" t="n">
        <v>527495</v>
      </c>
      <c r="H72" s="275" t="n">
        <v>450650</v>
      </c>
      <c r="I72" s="275" t="n">
        <v>191015</v>
      </c>
      <c r="J72" s="275" t="n">
        <v>804374</v>
      </c>
      <c r="K72" s="275" t="n">
        <v>597932</v>
      </c>
    </row>
    <row r="73" customFormat="false" ht="14.25" hidden="false" customHeight="true" outlineLevel="0" collapsed="false">
      <c r="A73" s="372" t="n">
        <v>425</v>
      </c>
      <c r="B73" s="233" t="s">
        <v>985</v>
      </c>
      <c r="C73" s="275" t="n">
        <v>113537</v>
      </c>
      <c r="D73" s="275" t="n">
        <v>622921</v>
      </c>
      <c r="E73" s="275" t="n">
        <v>659679</v>
      </c>
      <c r="F73" s="275" t="n">
        <v>158093</v>
      </c>
      <c r="G73" s="275" t="n">
        <v>855327</v>
      </c>
      <c r="H73" s="275" t="n">
        <v>842055</v>
      </c>
      <c r="I73" s="275" t="n">
        <v>245946</v>
      </c>
      <c r="J73" s="275" t="n">
        <v>1306391</v>
      </c>
      <c r="K73" s="275" t="n">
        <v>1117185</v>
      </c>
    </row>
    <row r="74" customFormat="false" ht="14.25" hidden="false" customHeight="true" outlineLevel="0" collapsed="false">
      <c r="B74" s="233"/>
      <c r="C74" s="275" t="s">
        <v>424</v>
      </c>
      <c r="D74" s="275"/>
      <c r="E74" s="198"/>
      <c r="F74" s="275" t="s">
        <v>424</v>
      </c>
      <c r="G74" s="275"/>
      <c r="H74" s="198"/>
      <c r="I74" s="275"/>
      <c r="J74" s="275"/>
      <c r="K74" s="198"/>
    </row>
    <row r="75" s="232" customFormat="true" ht="14.25" hidden="false" customHeight="true" outlineLevel="0" collapsed="false">
      <c r="A75" s="371" t="s">
        <v>986</v>
      </c>
      <c r="B75" s="226" t="s">
        <v>902</v>
      </c>
      <c r="C75" s="272" t="n">
        <v>41696275</v>
      </c>
      <c r="D75" s="272" t="n">
        <v>217557431</v>
      </c>
      <c r="E75" s="272" t="n">
        <v>212161477</v>
      </c>
      <c r="F75" s="272" t="n">
        <v>55961892</v>
      </c>
      <c r="G75" s="272" t="n">
        <v>287772752</v>
      </c>
      <c r="H75" s="272" t="n">
        <v>267111347</v>
      </c>
      <c r="I75" s="272" t="n">
        <v>87053372</v>
      </c>
      <c r="J75" s="272" t="n">
        <v>439212553</v>
      </c>
      <c r="K75" s="272" t="n">
        <v>354398224</v>
      </c>
    </row>
    <row r="76" customFormat="false" ht="14.25" hidden="false" customHeight="true" outlineLevel="0" collapsed="false">
      <c r="B76" s="233"/>
      <c r="C76" s="275"/>
      <c r="D76" s="275"/>
      <c r="E76" s="275"/>
      <c r="F76" s="275"/>
      <c r="G76" s="275"/>
      <c r="H76" s="275"/>
      <c r="I76" s="275"/>
      <c r="J76" s="275"/>
      <c r="K76" s="275"/>
    </row>
    <row r="77" s="232" customFormat="true" ht="14.25" hidden="false" customHeight="true" outlineLevel="0" collapsed="false">
      <c r="A77" s="371" t="n">
        <v>5</v>
      </c>
      <c r="B77" s="226" t="s">
        <v>907</v>
      </c>
      <c r="C77" s="272" t="n">
        <v>24915818</v>
      </c>
      <c r="D77" s="272" t="n">
        <v>134698429</v>
      </c>
      <c r="E77" s="272" t="n">
        <v>130671434</v>
      </c>
      <c r="F77" s="272" t="n">
        <v>8055727</v>
      </c>
      <c r="G77" s="272" t="n">
        <v>40362579</v>
      </c>
      <c r="H77" s="272" t="n">
        <v>29762157</v>
      </c>
      <c r="I77" s="272" t="n">
        <v>12532244</v>
      </c>
      <c r="J77" s="272" t="n">
        <v>61630455</v>
      </c>
      <c r="K77" s="272" t="n">
        <v>39490837</v>
      </c>
    </row>
    <row r="78" customFormat="false" ht="14.25" hidden="false" customHeight="true" outlineLevel="0" collapsed="false">
      <c r="B78" s="233"/>
      <c r="C78" s="275" t="s">
        <v>424</v>
      </c>
      <c r="D78" s="275"/>
      <c r="E78" s="198"/>
      <c r="F78" s="275" t="s">
        <v>424</v>
      </c>
      <c r="G78" s="275"/>
      <c r="H78" s="198"/>
      <c r="I78" s="275" t="s">
        <v>424</v>
      </c>
      <c r="J78" s="275"/>
      <c r="K78" s="198"/>
    </row>
    <row r="79" customFormat="false" ht="14.25" hidden="false" customHeight="true" outlineLevel="0" collapsed="false">
      <c r="A79" s="372" t="n">
        <v>502</v>
      </c>
      <c r="B79" s="329" t="s">
        <v>987</v>
      </c>
      <c r="C79" s="275" t="s">
        <v>424</v>
      </c>
      <c r="D79" s="275"/>
      <c r="E79" s="198"/>
      <c r="F79" s="275" t="s">
        <v>424</v>
      </c>
      <c r="G79" s="275"/>
      <c r="H79" s="198"/>
      <c r="I79" s="275" t="s">
        <v>424</v>
      </c>
      <c r="J79" s="275"/>
      <c r="K79" s="198"/>
    </row>
    <row r="80" customFormat="false" ht="14.25" hidden="false" customHeight="true" outlineLevel="0" collapsed="false">
      <c r="A80" s="372"/>
      <c r="B80" s="233" t="s">
        <v>988</v>
      </c>
      <c r="C80" s="275" t="n">
        <v>32833</v>
      </c>
      <c r="D80" s="275" t="n">
        <v>162831</v>
      </c>
      <c r="E80" s="275" t="n">
        <v>162663</v>
      </c>
      <c r="F80" s="275" t="n">
        <v>55944</v>
      </c>
      <c r="G80" s="275" t="n">
        <v>286277</v>
      </c>
      <c r="H80" s="275" t="n">
        <v>271386</v>
      </c>
      <c r="I80" s="275" t="n">
        <v>87027</v>
      </c>
      <c r="J80" s="275" t="n">
        <v>436740</v>
      </c>
      <c r="K80" s="275" t="n">
        <v>359925</v>
      </c>
    </row>
    <row r="81" customFormat="false" ht="14.25" hidden="false" customHeight="true" outlineLevel="0" collapsed="false">
      <c r="A81" s="372" t="n">
        <v>503</v>
      </c>
      <c r="B81" s="233" t="s">
        <v>989</v>
      </c>
      <c r="C81" s="275" t="n">
        <v>5914</v>
      </c>
      <c r="D81" s="275" t="n">
        <v>34144</v>
      </c>
      <c r="E81" s="275" t="n">
        <v>39737</v>
      </c>
      <c r="F81" s="275" t="n">
        <v>22622</v>
      </c>
      <c r="G81" s="275" t="n">
        <v>137020</v>
      </c>
      <c r="H81" s="275" t="n">
        <v>146060</v>
      </c>
      <c r="I81" s="275" t="n">
        <v>35195</v>
      </c>
      <c r="J81" s="275" t="n">
        <v>208186</v>
      </c>
      <c r="K81" s="275" t="n">
        <v>193249</v>
      </c>
    </row>
    <row r="82" customFormat="false" ht="14.25" hidden="false" customHeight="true" outlineLevel="0" collapsed="false">
      <c r="A82" s="372" t="n">
        <v>504</v>
      </c>
      <c r="B82" s="233" t="s">
        <v>990</v>
      </c>
      <c r="C82" s="275" t="n">
        <v>8633</v>
      </c>
      <c r="D82" s="275" t="n">
        <v>49213</v>
      </c>
      <c r="E82" s="275" t="n">
        <v>50004</v>
      </c>
      <c r="F82" s="275" t="n">
        <v>7608</v>
      </c>
      <c r="G82" s="275" t="n">
        <v>47064</v>
      </c>
      <c r="H82" s="275" t="n">
        <v>46827</v>
      </c>
      <c r="I82" s="275" t="n">
        <v>11842</v>
      </c>
      <c r="J82" s="275" t="n">
        <v>71788</v>
      </c>
      <c r="K82" s="275" t="n">
        <v>62107</v>
      </c>
    </row>
    <row r="83" customFormat="false" ht="14.25" hidden="false" customHeight="true" outlineLevel="0" collapsed="false">
      <c r="A83" s="372" t="n">
        <v>505</v>
      </c>
      <c r="B83" s="233" t="s">
        <v>991</v>
      </c>
      <c r="C83" s="275" t="n">
        <v>1181</v>
      </c>
      <c r="D83" s="275" t="n">
        <v>8863</v>
      </c>
      <c r="E83" s="275" t="n">
        <v>9990</v>
      </c>
      <c r="F83" s="275" t="n">
        <v>691</v>
      </c>
      <c r="G83" s="275" t="n">
        <v>4930</v>
      </c>
      <c r="H83" s="275" t="n">
        <v>5177</v>
      </c>
      <c r="I83" s="275" t="n">
        <v>1072</v>
      </c>
      <c r="J83" s="275" t="n">
        <v>7484</v>
      </c>
      <c r="K83" s="275" t="n">
        <v>6862</v>
      </c>
    </row>
    <row r="84" customFormat="false" ht="14.25" hidden="false" customHeight="true" outlineLevel="0" collapsed="false">
      <c r="A84" s="372" t="n">
        <v>506</v>
      </c>
      <c r="B84" s="233" t="s">
        <v>992</v>
      </c>
      <c r="C84" s="275" t="n">
        <v>4828</v>
      </c>
      <c r="D84" s="275" t="n">
        <v>27572</v>
      </c>
      <c r="E84" s="275" t="n">
        <v>27119</v>
      </c>
      <c r="F84" s="275" t="n">
        <v>3221</v>
      </c>
      <c r="G84" s="275" t="n">
        <v>16448</v>
      </c>
      <c r="H84" s="275" t="n">
        <v>15685</v>
      </c>
      <c r="I84" s="275" t="n">
        <v>5008</v>
      </c>
      <c r="J84" s="275" t="n">
        <v>25110</v>
      </c>
      <c r="K84" s="275" t="n">
        <v>20826</v>
      </c>
    </row>
    <row r="85" customFormat="false" ht="14.25" hidden="false" customHeight="true" outlineLevel="0" collapsed="false">
      <c r="A85" s="372" t="n">
        <v>507</v>
      </c>
      <c r="B85" s="233" t="s">
        <v>993</v>
      </c>
      <c r="C85" s="275" t="n">
        <v>10</v>
      </c>
      <c r="D85" s="275" t="n">
        <v>115</v>
      </c>
      <c r="E85" s="275" t="n">
        <v>85</v>
      </c>
      <c r="F85" s="275" t="n">
        <v>1069</v>
      </c>
      <c r="G85" s="275" t="n">
        <v>6509</v>
      </c>
      <c r="H85" s="275" t="n">
        <v>9797</v>
      </c>
      <c r="I85" s="275" t="n">
        <v>1660</v>
      </c>
      <c r="J85" s="275" t="n">
        <v>9993</v>
      </c>
      <c r="K85" s="275" t="n">
        <v>13017</v>
      </c>
    </row>
    <row r="86" customFormat="false" ht="14.25" hidden="false" customHeight="true" outlineLevel="0" collapsed="false">
      <c r="A86" s="372" t="n">
        <v>508</v>
      </c>
      <c r="B86" s="233" t="s">
        <v>994</v>
      </c>
      <c r="C86" s="275" t="n">
        <v>8200</v>
      </c>
      <c r="D86" s="275" t="n">
        <v>40481</v>
      </c>
      <c r="E86" s="275" t="n">
        <v>39358</v>
      </c>
      <c r="F86" s="275" t="n">
        <v>10375</v>
      </c>
      <c r="G86" s="275" t="n">
        <v>51493</v>
      </c>
      <c r="H86" s="275" t="n">
        <v>56096</v>
      </c>
      <c r="I86" s="275" t="n">
        <v>16140</v>
      </c>
      <c r="J86" s="275" t="n">
        <v>78544</v>
      </c>
      <c r="K86" s="275" t="n">
        <v>74415</v>
      </c>
    </row>
    <row r="87" customFormat="false" ht="14.25" hidden="false" customHeight="true" outlineLevel="0" collapsed="false">
      <c r="A87" s="372" t="n">
        <v>511</v>
      </c>
      <c r="B87" s="233" t="s">
        <v>995</v>
      </c>
      <c r="C87" s="275" t="n">
        <v>197233</v>
      </c>
      <c r="D87" s="275" t="n">
        <v>1024795</v>
      </c>
      <c r="E87" s="275" t="n">
        <v>1532583</v>
      </c>
      <c r="F87" s="275" t="n">
        <v>22545</v>
      </c>
      <c r="G87" s="275" t="n">
        <v>120422</v>
      </c>
      <c r="H87" s="275" t="n">
        <v>172757</v>
      </c>
      <c r="I87" s="275" t="n">
        <v>35077</v>
      </c>
      <c r="J87" s="275" t="n">
        <v>184222</v>
      </c>
      <c r="K87" s="275" t="n">
        <v>229251</v>
      </c>
    </row>
    <row r="88" customFormat="false" ht="14.25" hidden="false" customHeight="true" outlineLevel="0" collapsed="false">
      <c r="A88" s="372" t="n">
        <v>513</v>
      </c>
      <c r="B88" s="233" t="s">
        <v>996</v>
      </c>
      <c r="C88" s="275" t="n">
        <v>77886</v>
      </c>
      <c r="D88" s="275" t="n">
        <v>394204</v>
      </c>
      <c r="E88" s="275" t="n">
        <v>431364</v>
      </c>
      <c r="F88" s="275" t="n">
        <v>133045</v>
      </c>
      <c r="G88" s="275" t="n">
        <v>646066</v>
      </c>
      <c r="H88" s="275" t="n">
        <v>654106</v>
      </c>
      <c r="I88" s="275" t="n">
        <v>206987</v>
      </c>
      <c r="J88" s="275" t="n">
        <v>986771</v>
      </c>
      <c r="K88" s="275" t="n">
        <v>868563</v>
      </c>
    </row>
    <row r="89" customFormat="false" ht="14.1" hidden="false" customHeight="true" outlineLevel="0" collapsed="false">
      <c r="A89" s="372" t="n">
        <v>516</v>
      </c>
      <c r="B89" s="233" t="s">
        <v>997</v>
      </c>
      <c r="C89" s="275" t="n">
        <v>3009707</v>
      </c>
      <c r="D89" s="275" t="n">
        <v>17679539</v>
      </c>
      <c r="E89" s="275" t="n">
        <v>16754188</v>
      </c>
      <c r="F89" s="275" t="n">
        <v>257461</v>
      </c>
      <c r="G89" s="275" t="n">
        <v>1465747</v>
      </c>
      <c r="H89" s="275" t="n">
        <v>1139469</v>
      </c>
      <c r="I89" s="275" t="n">
        <v>400524</v>
      </c>
      <c r="J89" s="275" t="n">
        <v>2231790</v>
      </c>
      <c r="K89" s="275" t="n">
        <v>1511285</v>
      </c>
    </row>
    <row r="90" customFormat="false" ht="14.1" hidden="false" customHeight="true" outlineLevel="0" collapsed="false">
      <c r="A90" s="372" t="n">
        <v>517</v>
      </c>
      <c r="B90" s="233" t="s">
        <v>998</v>
      </c>
      <c r="C90" s="275" t="n">
        <v>5030</v>
      </c>
      <c r="D90" s="275" t="n">
        <v>24838</v>
      </c>
      <c r="E90" s="275" t="n">
        <v>33956</v>
      </c>
      <c r="F90" s="275" t="n">
        <v>301</v>
      </c>
      <c r="G90" s="275" t="n">
        <v>1511</v>
      </c>
      <c r="H90" s="275" t="n">
        <v>1932</v>
      </c>
      <c r="I90" s="275" t="n">
        <v>469</v>
      </c>
      <c r="J90" s="275" t="n">
        <v>2298</v>
      </c>
      <c r="K90" s="275" t="n">
        <v>2561</v>
      </c>
    </row>
    <row r="91" customFormat="false" ht="14.1" hidden="false" customHeight="true" outlineLevel="0" collapsed="false">
      <c r="A91" s="372" t="n">
        <v>518</v>
      </c>
      <c r="B91" s="233" t="s">
        <v>861</v>
      </c>
      <c r="C91" s="275" t="n">
        <v>15285097</v>
      </c>
      <c r="D91" s="275" t="n">
        <v>82022565</v>
      </c>
      <c r="E91" s="275" t="n">
        <v>74959946</v>
      </c>
      <c r="F91" s="275" t="n">
        <v>6794344</v>
      </c>
      <c r="G91" s="275" t="n">
        <v>34068745</v>
      </c>
      <c r="H91" s="275" t="n">
        <v>23789092</v>
      </c>
      <c r="I91" s="275" t="n">
        <v>10569964</v>
      </c>
      <c r="J91" s="275" t="n">
        <v>52031135</v>
      </c>
      <c r="K91" s="275" t="n">
        <v>31564869</v>
      </c>
    </row>
    <row r="92" customFormat="false" ht="14.1" hidden="false" customHeight="true" outlineLevel="0" collapsed="false">
      <c r="A92" s="372" t="n">
        <v>519</v>
      </c>
      <c r="B92" s="233" t="s">
        <v>999</v>
      </c>
      <c r="C92" s="275" t="n">
        <v>3025160</v>
      </c>
      <c r="D92" s="275" t="n">
        <v>17432700</v>
      </c>
      <c r="E92" s="275" t="n">
        <v>20490045</v>
      </c>
      <c r="F92" s="275" t="n">
        <v>214902</v>
      </c>
      <c r="G92" s="275" t="n">
        <v>974337</v>
      </c>
      <c r="H92" s="275" t="n">
        <v>1002196</v>
      </c>
      <c r="I92" s="275" t="n">
        <v>334323</v>
      </c>
      <c r="J92" s="275" t="n">
        <v>1489005</v>
      </c>
      <c r="K92" s="275" t="n">
        <v>1331452</v>
      </c>
    </row>
    <row r="93" customFormat="false" ht="14.1" hidden="false" customHeight="true" outlineLevel="0" collapsed="false">
      <c r="A93" s="372" t="n">
        <v>520</v>
      </c>
      <c r="B93" s="233" t="s">
        <v>1000</v>
      </c>
      <c r="C93" s="275" t="n">
        <v>53484</v>
      </c>
      <c r="D93" s="275" t="n">
        <v>223140</v>
      </c>
      <c r="E93" s="275" t="n">
        <v>245609</v>
      </c>
      <c r="F93" s="275" t="n">
        <v>6787</v>
      </c>
      <c r="G93" s="275" t="n">
        <v>14132</v>
      </c>
      <c r="H93" s="275" t="n">
        <v>17095</v>
      </c>
      <c r="I93" s="275" t="n">
        <v>10555</v>
      </c>
      <c r="J93" s="275" t="n">
        <v>21686</v>
      </c>
      <c r="K93" s="275" t="n">
        <v>22716</v>
      </c>
    </row>
    <row r="94" customFormat="false" ht="14.1" hidden="false" customHeight="true" outlineLevel="0" collapsed="false">
      <c r="A94" s="372" t="n">
        <v>522</v>
      </c>
      <c r="B94" s="233" t="s">
        <v>1001</v>
      </c>
      <c r="C94" s="275" t="n">
        <v>119754</v>
      </c>
      <c r="D94" s="275" t="n">
        <v>498033</v>
      </c>
      <c r="E94" s="275" t="n">
        <v>612641</v>
      </c>
      <c r="F94" s="275" t="n">
        <v>180808</v>
      </c>
      <c r="G94" s="275" t="n">
        <v>685840</v>
      </c>
      <c r="H94" s="275" t="n">
        <v>792116</v>
      </c>
      <c r="I94" s="275" t="n">
        <v>281284</v>
      </c>
      <c r="J94" s="275" t="n">
        <v>1047541</v>
      </c>
      <c r="K94" s="275" t="n">
        <v>1050418</v>
      </c>
    </row>
    <row r="95" customFormat="false" ht="14.1" hidden="false" customHeight="true" outlineLevel="0" collapsed="false">
      <c r="A95" s="372" t="n">
        <v>523</v>
      </c>
      <c r="B95" s="233" t="s">
        <v>1002</v>
      </c>
      <c r="C95" s="275" t="n">
        <v>4448</v>
      </c>
      <c r="D95" s="275" t="n">
        <v>91605</v>
      </c>
      <c r="E95" s="275" t="n">
        <v>72315</v>
      </c>
      <c r="F95" s="275" t="n">
        <v>6066</v>
      </c>
      <c r="G95" s="275" t="n">
        <v>121998</v>
      </c>
      <c r="H95" s="275" t="n">
        <v>64374</v>
      </c>
      <c r="I95" s="275" t="n">
        <v>9437</v>
      </c>
      <c r="J95" s="275" t="n">
        <v>183543</v>
      </c>
      <c r="K95" s="275" t="n">
        <v>85614</v>
      </c>
    </row>
    <row r="96" customFormat="false" ht="14.1" hidden="false" customHeight="true" outlineLevel="0" collapsed="false">
      <c r="A96" s="372" t="n">
        <v>524</v>
      </c>
      <c r="B96" s="233" t="s">
        <v>1003</v>
      </c>
      <c r="C96" s="275" t="n">
        <v>30090</v>
      </c>
      <c r="D96" s="275" t="n">
        <v>184236</v>
      </c>
      <c r="E96" s="275" t="n">
        <v>123972</v>
      </c>
      <c r="F96" s="275" t="n">
        <v>12768</v>
      </c>
      <c r="G96" s="275" t="n">
        <v>95723</v>
      </c>
      <c r="H96" s="275" t="n">
        <v>115463</v>
      </c>
      <c r="I96" s="275" t="n">
        <v>19862</v>
      </c>
      <c r="J96" s="275" t="n">
        <v>145495</v>
      </c>
      <c r="K96" s="275" t="n">
        <v>152692</v>
      </c>
    </row>
    <row r="97" customFormat="false" ht="14.1" hidden="false" customHeight="true" outlineLevel="0" collapsed="false">
      <c r="A97" s="372" t="n">
        <v>526</v>
      </c>
      <c r="B97" s="233" t="s">
        <v>1004</v>
      </c>
      <c r="C97" s="275" t="n">
        <v>221</v>
      </c>
      <c r="D97" s="275" t="n">
        <v>563</v>
      </c>
      <c r="E97" s="275" t="n">
        <v>323</v>
      </c>
      <c r="F97" s="275" t="n">
        <v>179</v>
      </c>
      <c r="G97" s="275" t="n">
        <v>552</v>
      </c>
      <c r="H97" s="275" t="n">
        <v>302</v>
      </c>
      <c r="I97" s="275" t="n">
        <v>278</v>
      </c>
      <c r="J97" s="275" t="n">
        <v>848</v>
      </c>
      <c r="K97" s="275" t="n">
        <v>400</v>
      </c>
    </row>
    <row r="98" customFormat="false" ht="14.1" hidden="false" customHeight="true" outlineLevel="0" collapsed="false">
      <c r="A98" s="372" t="n">
        <v>528</v>
      </c>
      <c r="B98" s="233" t="s">
        <v>1005</v>
      </c>
      <c r="C98" s="275" t="n">
        <v>88266</v>
      </c>
      <c r="D98" s="275" t="n">
        <v>618667</v>
      </c>
      <c r="E98" s="275" t="n">
        <v>620683</v>
      </c>
      <c r="F98" s="275" t="n">
        <v>104381</v>
      </c>
      <c r="G98" s="275" t="n">
        <v>557675</v>
      </c>
      <c r="H98" s="275" t="n">
        <v>475958</v>
      </c>
      <c r="I98" s="275" t="n">
        <v>162371</v>
      </c>
      <c r="J98" s="275" t="n">
        <v>850037</v>
      </c>
      <c r="K98" s="275" t="n">
        <v>631383</v>
      </c>
    </row>
    <row r="99" customFormat="false" ht="14.1" hidden="false" customHeight="true" outlineLevel="0" collapsed="false">
      <c r="A99" s="372" t="n">
        <v>529</v>
      </c>
      <c r="B99" s="233" t="s">
        <v>1006</v>
      </c>
      <c r="C99" s="275" t="n">
        <v>301320</v>
      </c>
      <c r="D99" s="275" t="n">
        <v>1350018</v>
      </c>
      <c r="E99" s="275" t="n">
        <v>1197452</v>
      </c>
      <c r="F99" s="275" t="n">
        <v>17048</v>
      </c>
      <c r="G99" s="275" t="n">
        <v>80013</v>
      </c>
      <c r="H99" s="275" t="n">
        <v>49428</v>
      </c>
      <c r="I99" s="275" t="n">
        <v>26519</v>
      </c>
      <c r="J99" s="275" t="n">
        <v>122025</v>
      </c>
      <c r="K99" s="275" t="n">
        <v>65893</v>
      </c>
    </row>
    <row r="100" customFormat="false" ht="14.1" hidden="false" customHeight="true" outlineLevel="0" collapsed="false">
      <c r="A100" s="372" t="n">
        <v>530</v>
      </c>
      <c r="B100" s="233" t="s">
        <v>1007</v>
      </c>
      <c r="C100" s="275" t="n">
        <v>191573</v>
      </c>
      <c r="D100" s="275" t="n">
        <v>948617</v>
      </c>
      <c r="E100" s="275" t="n">
        <v>1002377</v>
      </c>
      <c r="F100" s="275" t="n">
        <v>8723</v>
      </c>
      <c r="G100" s="275" t="n">
        <v>43191</v>
      </c>
      <c r="H100" s="275" t="n">
        <v>44821</v>
      </c>
      <c r="I100" s="275" t="n">
        <v>13573</v>
      </c>
      <c r="J100" s="275" t="n">
        <v>65902</v>
      </c>
      <c r="K100" s="275" t="n">
        <v>59444</v>
      </c>
    </row>
    <row r="101" customFormat="false" ht="14.1" hidden="false" customHeight="true" outlineLevel="0" collapsed="false">
      <c r="A101" s="372" t="n">
        <v>532</v>
      </c>
      <c r="B101" s="233" t="s">
        <v>1008</v>
      </c>
      <c r="C101" s="275" t="n">
        <v>1783777</v>
      </c>
      <c r="D101" s="275" t="n">
        <v>8759958</v>
      </c>
      <c r="E101" s="275" t="n">
        <v>9097899</v>
      </c>
      <c r="F101" s="275" t="n">
        <v>95761</v>
      </c>
      <c r="G101" s="275" t="n">
        <v>467944</v>
      </c>
      <c r="H101" s="275" t="n">
        <v>467672</v>
      </c>
      <c r="I101" s="275" t="n">
        <v>148958</v>
      </c>
      <c r="J101" s="275" t="n">
        <v>714618</v>
      </c>
      <c r="K101" s="275" t="n">
        <v>620766</v>
      </c>
    </row>
    <row r="102" customFormat="false" ht="14.1" hidden="false" customHeight="true" outlineLevel="0" collapsed="false">
      <c r="A102" s="372" t="n">
        <v>534</v>
      </c>
      <c r="B102" s="233" t="s">
        <v>1009</v>
      </c>
      <c r="C102" s="275" t="n">
        <v>87737</v>
      </c>
      <c r="D102" s="275" t="n">
        <v>461617</v>
      </c>
      <c r="E102" s="275" t="n">
        <v>467801</v>
      </c>
      <c r="F102" s="275" t="n">
        <v>29900</v>
      </c>
      <c r="G102" s="275" t="n">
        <v>137261</v>
      </c>
      <c r="H102" s="275" t="n">
        <v>118070</v>
      </c>
      <c r="I102" s="275" t="n">
        <v>46513</v>
      </c>
      <c r="J102" s="275" t="n">
        <v>209195</v>
      </c>
      <c r="K102" s="275" t="n">
        <v>156594</v>
      </c>
    </row>
    <row r="103" customFormat="false" ht="14.1" hidden="false" customHeight="true" outlineLevel="0" collapsed="false">
      <c r="A103" s="372" t="n">
        <v>537</v>
      </c>
      <c r="B103" s="233" t="s">
        <v>1010</v>
      </c>
      <c r="C103" s="275" t="n">
        <v>177</v>
      </c>
      <c r="D103" s="275" t="n">
        <v>488</v>
      </c>
      <c r="E103" s="275" t="n">
        <v>591</v>
      </c>
      <c r="F103" s="275" t="n">
        <v>3916</v>
      </c>
      <c r="G103" s="275" t="n">
        <v>21653</v>
      </c>
      <c r="H103" s="275" t="n">
        <v>20891</v>
      </c>
      <c r="I103" s="275" t="n">
        <v>6088</v>
      </c>
      <c r="J103" s="275" t="n">
        <v>33021</v>
      </c>
      <c r="K103" s="275" t="n">
        <v>27737</v>
      </c>
    </row>
    <row r="104" customFormat="false" ht="14.1" hidden="false" customHeight="true" outlineLevel="0" collapsed="false">
      <c r="A104" s="372" t="n">
        <v>590</v>
      </c>
      <c r="B104" s="233" t="s">
        <v>1011</v>
      </c>
      <c r="C104" s="275" t="n">
        <v>593260</v>
      </c>
      <c r="D104" s="275" t="n">
        <v>2659628</v>
      </c>
      <c r="E104" s="275" t="n">
        <v>2698736</v>
      </c>
      <c r="F104" s="275" t="n">
        <v>65262</v>
      </c>
      <c r="G104" s="275" t="n">
        <v>310028</v>
      </c>
      <c r="H104" s="275" t="n">
        <v>285387</v>
      </c>
      <c r="I104" s="275" t="n">
        <v>101518</v>
      </c>
      <c r="J104" s="275" t="n">
        <v>473478</v>
      </c>
      <c r="K104" s="275" t="n">
        <v>378798</v>
      </c>
    </row>
    <row r="105" customFormat="false" ht="14.1" hidden="false" customHeight="true" outlineLevel="0" collapsed="false">
      <c r="B105" s="233"/>
      <c r="C105" s="275"/>
      <c r="D105" s="275"/>
      <c r="E105" s="198"/>
      <c r="F105" s="275" t="s">
        <v>424</v>
      </c>
      <c r="G105" s="275"/>
      <c r="H105" s="198"/>
      <c r="I105" s="275"/>
      <c r="J105" s="275"/>
      <c r="K105" s="198"/>
    </row>
    <row r="106" s="232" customFormat="true" ht="14.1" hidden="false" customHeight="true" outlineLevel="0" collapsed="false">
      <c r="A106" s="371" t="n">
        <v>6</v>
      </c>
      <c r="B106" s="226" t="s">
        <v>908</v>
      </c>
      <c r="C106" s="272" t="n">
        <v>6700806</v>
      </c>
      <c r="D106" s="272" t="n">
        <v>33927343</v>
      </c>
      <c r="E106" s="272" t="n">
        <v>34025522</v>
      </c>
      <c r="F106" s="272" t="n">
        <v>5930287</v>
      </c>
      <c r="G106" s="272" t="n">
        <v>28671793</v>
      </c>
      <c r="H106" s="272" t="n">
        <v>26349980</v>
      </c>
      <c r="I106" s="272" t="n">
        <v>9225642</v>
      </c>
      <c r="J106" s="272" t="n">
        <v>43755274</v>
      </c>
      <c r="K106" s="272" t="n">
        <v>34969153</v>
      </c>
    </row>
    <row r="107" customFormat="false" ht="14.1" hidden="false" customHeight="true" outlineLevel="0" collapsed="false">
      <c r="A107" s="372" t="n">
        <v>602</v>
      </c>
      <c r="B107" s="329" t="s">
        <v>1012</v>
      </c>
      <c r="C107" s="275" t="s">
        <v>424</v>
      </c>
      <c r="D107" s="275"/>
      <c r="E107" s="198"/>
      <c r="F107" s="275" t="s">
        <v>424</v>
      </c>
      <c r="G107" s="275"/>
      <c r="H107" s="198"/>
      <c r="I107" s="275" t="s">
        <v>424</v>
      </c>
      <c r="J107" s="275"/>
      <c r="K107" s="198"/>
    </row>
    <row r="108" customFormat="false" ht="14.1" hidden="false" customHeight="true" outlineLevel="0" collapsed="false">
      <c r="A108" s="372"/>
      <c r="B108" s="233" t="s">
        <v>1013</v>
      </c>
      <c r="C108" s="275" t="n">
        <v>19174</v>
      </c>
      <c r="D108" s="275" t="n">
        <v>102635</v>
      </c>
      <c r="E108" s="275" t="n">
        <v>102799</v>
      </c>
      <c r="F108" s="275" t="n">
        <v>80000</v>
      </c>
      <c r="G108" s="275" t="n">
        <v>424723</v>
      </c>
      <c r="H108" s="275" t="n">
        <v>415097</v>
      </c>
      <c r="I108" s="275" t="n">
        <v>124454</v>
      </c>
      <c r="J108" s="275" t="n">
        <v>647926</v>
      </c>
      <c r="K108" s="275" t="n">
        <v>550758</v>
      </c>
    </row>
    <row r="109" customFormat="false" ht="14.1" hidden="false" customHeight="true" outlineLevel="0" collapsed="false">
      <c r="A109" s="372" t="n">
        <v>603</v>
      </c>
      <c r="B109" s="233" t="s">
        <v>1014</v>
      </c>
      <c r="C109" s="275" t="n">
        <v>5336</v>
      </c>
      <c r="D109" s="275" t="n">
        <v>24396</v>
      </c>
      <c r="E109" s="275" t="n">
        <v>28917</v>
      </c>
      <c r="F109" s="275" t="n">
        <v>22366</v>
      </c>
      <c r="G109" s="275" t="n">
        <v>102915</v>
      </c>
      <c r="H109" s="275" t="n">
        <v>118385</v>
      </c>
      <c r="I109" s="275" t="n">
        <v>34789</v>
      </c>
      <c r="J109" s="275" t="n">
        <v>157238</v>
      </c>
      <c r="K109" s="275" t="n">
        <v>156979</v>
      </c>
    </row>
    <row r="110" customFormat="false" ht="14.1" hidden="false" customHeight="true" outlineLevel="0" collapsed="false">
      <c r="A110" s="372" t="n">
        <v>604</v>
      </c>
      <c r="B110" s="233" t="s">
        <v>1015</v>
      </c>
      <c r="C110" s="275" t="n">
        <v>1828</v>
      </c>
      <c r="D110" s="275" t="n">
        <v>8906</v>
      </c>
      <c r="E110" s="275" t="n">
        <v>10515</v>
      </c>
      <c r="F110" s="275" t="n">
        <v>20946</v>
      </c>
      <c r="G110" s="275" t="n">
        <v>98479</v>
      </c>
      <c r="H110" s="275" t="n">
        <v>104227</v>
      </c>
      <c r="I110" s="275" t="n">
        <v>32590</v>
      </c>
      <c r="J110" s="275" t="n">
        <v>150559</v>
      </c>
      <c r="K110" s="275" t="n">
        <v>138230</v>
      </c>
    </row>
    <row r="111" customFormat="false" ht="14.1" hidden="false" customHeight="true" outlineLevel="0" collapsed="false">
      <c r="A111" s="372" t="n">
        <v>605</v>
      </c>
      <c r="B111" s="233" t="s">
        <v>1016</v>
      </c>
      <c r="C111" s="275" t="n">
        <v>7004</v>
      </c>
      <c r="D111" s="275" t="n">
        <v>32808</v>
      </c>
      <c r="E111" s="275" t="n">
        <v>35739</v>
      </c>
      <c r="F111" s="275" t="n">
        <v>17986</v>
      </c>
      <c r="G111" s="275" t="n">
        <v>84462</v>
      </c>
      <c r="H111" s="275" t="n">
        <v>92175</v>
      </c>
      <c r="I111" s="275" t="n">
        <v>27979</v>
      </c>
      <c r="J111" s="275" t="n">
        <v>128797</v>
      </c>
      <c r="K111" s="275" t="n">
        <v>122213</v>
      </c>
    </row>
    <row r="112" customFormat="false" ht="14.1" hidden="false" customHeight="true" outlineLevel="0" collapsed="false">
      <c r="A112" s="372" t="n">
        <v>606</v>
      </c>
      <c r="B112" s="233" t="s">
        <v>1017</v>
      </c>
      <c r="C112" s="275" t="n">
        <v>275</v>
      </c>
      <c r="D112" s="275" t="n">
        <v>1507</v>
      </c>
      <c r="E112" s="275" t="n">
        <v>2449</v>
      </c>
      <c r="F112" s="275" t="n">
        <v>811</v>
      </c>
      <c r="G112" s="275" t="n">
        <v>3635</v>
      </c>
      <c r="H112" s="275" t="n">
        <v>4807</v>
      </c>
      <c r="I112" s="275" t="n">
        <v>1260</v>
      </c>
      <c r="J112" s="275" t="n">
        <v>5523</v>
      </c>
      <c r="K112" s="275" t="n">
        <v>6364</v>
      </c>
    </row>
    <row r="113" customFormat="false" ht="14.1" hidden="false" customHeight="true" outlineLevel="0" collapsed="false">
      <c r="A113" s="372" t="n">
        <v>607</v>
      </c>
      <c r="B113" s="233" t="s">
        <v>1018</v>
      </c>
      <c r="C113" s="275" t="n">
        <v>229611</v>
      </c>
      <c r="D113" s="275" t="n">
        <v>989263</v>
      </c>
      <c r="E113" s="275" t="n">
        <v>1221850</v>
      </c>
      <c r="F113" s="275" t="n">
        <v>103747</v>
      </c>
      <c r="G113" s="275" t="n">
        <v>473336</v>
      </c>
      <c r="H113" s="275" t="n">
        <v>605760</v>
      </c>
      <c r="I113" s="275" t="n">
        <v>161381</v>
      </c>
      <c r="J113" s="275" t="n">
        <v>723809</v>
      </c>
      <c r="K113" s="275" t="n">
        <v>804795</v>
      </c>
    </row>
    <row r="114" customFormat="false" ht="14.1" hidden="false" customHeight="true" outlineLevel="0" collapsed="false">
      <c r="A114" s="372" t="n">
        <v>608</v>
      </c>
      <c r="B114" s="233" t="s">
        <v>1019</v>
      </c>
      <c r="C114" s="275" t="n">
        <v>420762</v>
      </c>
      <c r="D114" s="275" t="n">
        <v>2373040</v>
      </c>
      <c r="E114" s="275" t="n">
        <v>2321582</v>
      </c>
      <c r="F114" s="275" t="n">
        <v>201741</v>
      </c>
      <c r="G114" s="275" t="n">
        <v>1174776</v>
      </c>
      <c r="H114" s="275" t="n">
        <v>1126849</v>
      </c>
      <c r="I114" s="275" t="n">
        <v>313845</v>
      </c>
      <c r="J114" s="275" t="n">
        <v>1791599</v>
      </c>
      <c r="K114" s="275" t="n">
        <v>1493790</v>
      </c>
    </row>
    <row r="115" customFormat="false" ht="14.1" hidden="false" customHeight="true" outlineLevel="0" collapsed="false">
      <c r="A115" s="372" t="n">
        <v>609</v>
      </c>
      <c r="B115" s="233" t="s">
        <v>1020</v>
      </c>
      <c r="C115" s="275" t="n">
        <v>25228</v>
      </c>
      <c r="D115" s="275" t="n">
        <v>129590</v>
      </c>
      <c r="E115" s="275" t="n">
        <v>136053</v>
      </c>
      <c r="F115" s="275" t="n">
        <v>60081</v>
      </c>
      <c r="G115" s="275" t="n">
        <v>302431</v>
      </c>
      <c r="H115" s="275" t="n">
        <v>306822</v>
      </c>
      <c r="I115" s="275" t="n">
        <v>93453</v>
      </c>
      <c r="J115" s="275" t="n">
        <v>461693</v>
      </c>
      <c r="K115" s="275" t="n">
        <v>407119</v>
      </c>
    </row>
    <row r="116" customFormat="false" ht="14.1" hidden="false" customHeight="true" outlineLevel="0" collapsed="false">
      <c r="A116" s="372" t="n">
        <v>611</v>
      </c>
      <c r="B116" s="233" t="s">
        <v>1021</v>
      </c>
      <c r="C116" s="275" t="n">
        <v>65190</v>
      </c>
      <c r="D116" s="275" t="n">
        <v>403007</v>
      </c>
      <c r="E116" s="275" t="n">
        <v>532129</v>
      </c>
      <c r="F116" s="275" t="n">
        <v>8627</v>
      </c>
      <c r="G116" s="275" t="n">
        <v>48017</v>
      </c>
      <c r="H116" s="275" t="n">
        <v>47940</v>
      </c>
      <c r="I116" s="275" t="n">
        <v>13423</v>
      </c>
      <c r="J116" s="275" t="n">
        <v>73741</v>
      </c>
      <c r="K116" s="275" t="n">
        <v>63774</v>
      </c>
    </row>
    <row r="117" customFormat="false" ht="14.1" hidden="false" customHeight="true" outlineLevel="0" collapsed="false">
      <c r="A117" s="372" t="n">
        <v>612</v>
      </c>
      <c r="B117" s="233" t="s">
        <v>1022</v>
      </c>
      <c r="C117" s="275" t="n">
        <v>309947</v>
      </c>
      <c r="D117" s="275" t="n">
        <v>1376501</v>
      </c>
      <c r="E117" s="275" t="n">
        <v>1558762</v>
      </c>
      <c r="F117" s="275" t="n">
        <v>107990</v>
      </c>
      <c r="G117" s="275" t="n">
        <v>495452</v>
      </c>
      <c r="H117" s="275" t="n">
        <v>539138</v>
      </c>
      <c r="I117" s="275" t="n">
        <v>167959</v>
      </c>
      <c r="J117" s="275" t="n">
        <v>757029</v>
      </c>
      <c r="K117" s="275" t="n">
        <v>715555</v>
      </c>
    </row>
    <row r="118" customFormat="false" ht="14.1" hidden="false" customHeight="true" outlineLevel="0" collapsed="false">
      <c r="A118" s="372" t="n">
        <v>641</v>
      </c>
      <c r="B118" s="233" t="s">
        <v>1023</v>
      </c>
      <c r="C118" s="275" t="n">
        <v>42177</v>
      </c>
      <c r="D118" s="275" t="n">
        <v>324878</v>
      </c>
      <c r="E118" s="275" t="n">
        <v>363824</v>
      </c>
      <c r="F118" s="275" t="n">
        <v>14002</v>
      </c>
      <c r="G118" s="275" t="n">
        <v>104950</v>
      </c>
      <c r="H118" s="275" t="n">
        <v>92670</v>
      </c>
      <c r="I118" s="275" t="n">
        <v>21785</v>
      </c>
      <c r="J118" s="275" t="n">
        <v>160029</v>
      </c>
      <c r="K118" s="275" t="n">
        <v>122665</v>
      </c>
    </row>
    <row r="119" customFormat="false" ht="14.1" hidden="false" customHeight="true" outlineLevel="0" collapsed="false">
      <c r="A119" s="372" t="n">
        <v>642</v>
      </c>
      <c r="B119" s="233" t="s">
        <v>1024</v>
      </c>
      <c r="C119" s="275" t="n">
        <v>502398</v>
      </c>
      <c r="D119" s="275" t="n">
        <v>2268504</v>
      </c>
      <c r="E119" s="275" t="n">
        <v>2554768</v>
      </c>
      <c r="F119" s="275" t="n">
        <v>225318</v>
      </c>
      <c r="G119" s="275" t="n">
        <v>818255</v>
      </c>
      <c r="H119" s="275" t="n">
        <v>951730</v>
      </c>
      <c r="I119" s="275" t="n">
        <v>350535</v>
      </c>
      <c r="J119" s="275" t="n">
        <v>1253736</v>
      </c>
      <c r="K119" s="275" t="n">
        <v>1264033</v>
      </c>
    </row>
    <row r="120" customFormat="false" ht="14.1" hidden="false" customHeight="true" outlineLevel="0" collapsed="false">
      <c r="A120" s="372" t="n">
        <v>643</v>
      </c>
      <c r="B120" s="233" t="s">
        <v>1025</v>
      </c>
      <c r="C120" s="275" t="n">
        <v>107163</v>
      </c>
      <c r="D120" s="275" t="n">
        <v>611936</v>
      </c>
      <c r="E120" s="275" t="n">
        <v>569853</v>
      </c>
      <c r="F120" s="275" t="n">
        <v>265121</v>
      </c>
      <c r="G120" s="275" t="n">
        <v>1294661</v>
      </c>
      <c r="H120" s="275" t="n">
        <v>906685</v>
      </c>
      <c r="I120" s="275" t="n">
        <v>412454</v>
      </c>
      <c r="J120" s="275" t="n">
        <v>1981091</v>
      </c>
      <c r="K120" s="275" t="n">
        <v>1201550</v>
      </c>
    </row>
    <row r="121" customFormat="false" ht="14.1" hidden="false" customHeight="true" outlineLevel="0" collapsed="false">
      <c r="A121" s="372" t="n">
        <v>644</v>
      </c>
      <c r="B121" s="233" t="s">
        <v>1026</v>
      </c>
      <c r="C121" s="275" t="n">
        <v>234070</v>
      </c>
      <c r="D121" s="275" t="n">
        <v>1255363</v>
      </c>
      <c r="E121" s="275" t="n">
        <v>1553524</v>
      </c>
      <c r="F121" s="275" t="n">
        <v>172479</v>
      </c>
      <c r="G121" s="275" t="n">
        <v>826852</v>
      </c>
      <c r="H121" s="275" t="n">
        <v>911196</v>
      </c>
      <c r="I121" s="275" t="n">
        <v>268320</v>
      </c>
      <c r="J121" s="275" t="n">
        <v>1261681</v>
      </c>
      <c r="K121" s="275" t="n">
        <v>1209401</v>
      </c>
    </row>
    <row r="122" customFormat="false" ht="14.1" hidden="false" customHeight="true" outlineLevel="0" collapsed="false">
      <c r="A122" s="372" t="n">
        <v>645</v>
      </c>
      <c r="B122" s="329" t="s">
        <v>1027</v>
      </c>
      <c r="C122" s="275"/>
      <c r="D122" s="275"/>
      <c r="E122" s="275"/>
      <c r="F122" s="275"/>
      <c r="G122" s="275"/>
      <c r="H122" s="275"/>
      <c r="I122" s="275"/>
      <c r="J122" s="275"/>
      <c r="K122" s="275"/>
    </row>
    <row r="123" customFormat="false" ht="14.1" hidden="false" customHeight="true" outlineLevel="0" collapsed="false">
      <c r="A123" s="372"/>
      <c r="B123" s="233" t="s">
        <v>1028</v>
      </c>
      <c r="C123" s="275" t="n">
        <v>240308</v>
      </c>
      <c r="D123" s="275" t="n">
        <v>1172327</v>
      </c>
      <c r="E123" s="275" t="n">
        <v>1203909</v>
      </c>
      <c r="F123" s="275" t="n">
        <v>456028</v>
      </c>
      <c r="G123" s="275" t="n">
        <v>2163925</v>
      </c>
      <c r="H123" s="275" t="n">
        <v>2502259</v>
      </c>
      <c r="I123" s="275" t="n">
        <v>709450</v>
      </c>
      <c r="J123" s="275" t="n">
        <v>3305683</v>
      </c>
      <c r="K123" s="275" t="n">
        <v>3319824</v>
      </c>
    </row>
    <row r="124" customFormat="false" ht="14.1" hidden="false" customHeight="true" outlineLevel="0" collapsed="false">
      <c r="A124" s="372" t="n">
        <v>646</v>
      </c>
      <c r="B124" s="233" t="s">
        <v>1029</v>
      </c>
      <c r="C124" s="275" t="n">
        <v>137636</v>
      </c>
      <c r="D124" s="275" t="n">
        <v>625251</v>
      </c>
      <c r="E124" s="275" t="n">
        <v>651074</v>
      </c>
      <c r="F124" s="275" t="n">
        <v>651180</v>
      </c>
      <c r="G124" s="275" t="n">
        <v>2841836</v>
      </c>
      <c r="H124" s="275" t="n">
        <v>2914877</v>
      </c>
      <c r="I124" s="275" t="n">
        <v>1013046</v>
      </c>
      <c r="J124" s="275" t="n">
        <v>4345714</v>
      </c>
      <c r="K124" s="275" t="n">
        <v>3871356</v>
      </c>
    </row>
    <row r="125" customFormat="false" ht="14.1" hidden="false" customHeight="true" outlineLevel="0" collapsed="false">
      <c r="A125" s="372" t="n">
        <v>647</v>
      </c>
      <c r="B125" s="233" t="s">
        <v>1030</v>
      </c>
      <c r="C125" s="275" t="n">
        <v>5927</v>
      </c>
      <c r="D125" s="275" t="n">
        <v>37483</v>
      </c>
      <c r="E125" s="275" t="n">
        <v>42919</v>
      </c>
      <c r="F125" s="275" t="n">
        <v>84983</v>
      </c>
      <c r="G125" s="275" t="n">
        <v>583271</v>
      </c>
      <c r="H125" s="275" t="n">
        <v>1093185</v>
      </c>
      <c r="I125" s="275" t="n">
        <v>132209</v>
      </c>
      <c r="J125" s="275" t="n">
        <v>888686</v>
      </c>
      <c r="K125" s="275" t="n">
        <v>1453765</v>
      </c>
    </row>
    <row r="126" customFormat="false" ht="14.1" hidden="false" customHeight="true" outlineLevel="0" collapsed="false">
      <c r="A126" s="372" t="n">
        <v>648</v>
      </c>
      <c r="B126" s="233" t="s">
        <v>1031</v>
      </c>
      <c r="C126" s="275" t="n">
        <v>11603</v>
      </c>
      <c r="D126" s="275" t="n">
        <v>54917</v>
      </c>
      <c r="E126" s="275" t="n">
        <v>71514</v>
      </c>
      <c r="F126" s="275" t="n">
        <v>19057</v>
      </c>
      <c r="G126" s="275" t="n">
        <v>98000</v>
      </c>
      <c r="H126" s="275" t="n">
        <v>96079</v>
      </c>
      <c r="I126" s="275" t="n">
        <v>29650</v>
      </c>
      <c r="J126" s="275" t="n">
        <v>149808</v>
      </c>
      <c r="K126" s="275" t="n">
        <v>127344</v>
      </c>
    </row>
    <row r="127" customFormat="false" ht="14.1" hidden="false" customHeight="true" outlineLevel="0" collapsed="false">
      <c r="A127" s="372" t="n">
        <v>649</v>
      </c>
      <c r="B127" s="233" t="s">
        <v>1032</v>
      </c>
      <c r="C127" s="275" t="n">
        <v>2379</v>
      </c>
      <c r="D127" s="275" t="n">
        <v>10736</v>
      </c>
      <c r="E127" s="275" t="n">
        <v>10505</v>
      </c>
      <c r="F127" s="275" t="n">
        <v>32338</v>
      </c>
      <c r="G127" s="275" t="n">
        <v>123591</v>
      </c>
      <c r="H127" s="275" t="n">
        <v>94771</v>
      </c>
      <c r="I127" s="275" t="n">
        <v>50308</v>
      </c>
      <c r="J127" s="275" t="n">
        <v>189138</v>
      </c>
      <c r="K127" s="275" t="n">
        <v>125719</v>
      </c>
    </row>
    <row r="128" customFormat="false" ht="14.1" hidden="false" customHeight="true" outlineLevel="0" collapsed="false">
      <c r="A128" s="372" t="n">
        <v>650</v>
      </c>
      <c r="B128" s="233" t="s">
        <v>1033</v>
      </c>
      <c r="C128" s="275" t="n">
        <v>34732</v>
      </c>
      <c r="D128" s="275" t="n">
        <v>171388</v>
      </c>
      <c r="E128" s="275" t="n">
        <v>189694</v>
      </c>
      <c r="F128" s="275" t="n">
        <v>54546</v>
      </c>
      <c r="G128" s="275" t="n">
        <v>297873</v>
      </c>
      <c r="H128" s="275" t="n">
        <v>564220</v>
      </c>
      <c r="I128" s="275" t="n">
        <v>84854</v>
      </c>
      <c r="J128" s="275" t="n">
        <v>453980</v>
      </c>
      <c r="K128" s="275" t="n">
        <v>747552</v>
      </c>
    </row>
    <row r="129" customFormat="false" ht="14.1" hidden="false" customHeight="true" outlineLevel="0" collapsed="false">
      <c r="A129" s="372" t="n">
        <v>656</v>
      </c>
      <c r="B129" s="233" t="s">
        <v>1034</v>
      </c>
      <c r="C129" s="275" t="n">
        <v>253</v>
      </c>
      <c r="D129" s="275" t="n">
        <v>1367</v>
      </c>
      <c r="E129" s="275" t="n">
        <v>2174</v>
      </c>
      <c r="F129" s="275" t="n">
        <v>44479</v>
      </c>
      <c r="G129" s="275" t="n">
        <v>369621</v>
      </c>
      <c r="H129" s="275" t="n">
        <v>452798</v>
      </c>
      <c r="I129" s="275" t="n">
        <v>69191</v>
      </c>
      <c r="J129" s="275" t="n">
        <v>557581</v>
      </c>
      <c r="K129" s="275" t="n">
        <v>597939</v>
      </c>
    </row>
    <row r="130" customFormat="false" ht="14.1" hidden="false" customHeight="true" outlineLevel="0" collapsed="false">
      <c r="A130" s="372" t="n">
        <v>659</v>
      </c>
      <c r="B130" s="233" t="s">
        <v>1035</v>
      </c>
      <c r="C130" s="275" t="n">
        <v>14792</v>
      </c>
      <c r="D130" s="275" t="n">
        <v>68158</v>
      </c>
      <c r="E130" s="275" t="n">
        <v>58018</v>
      </c>
      <c r="F130" s="275" t="n">
        <v>81134</v>
      </c>
      <c r="G130" s="275" t="n">
        <v>398579</v>
      </c>
      <c r="H130" s="275" t="n">
        <v>313519</v>
      </c>
      <c r="I130" s="275" t="n">
        <v>126209</v>
      </c>
      <c r="J130" s="275" t="n">
        <v>608144</v>
      </c>
      <c r="K130" s="275" t="n">
        <v>415881</v>
      </c>
    </row>
    <row r="131" customFormat="false" ht="14.1" hidden="false" customHeight="true" outlineLevel="0" collapsed="false">
      <c r="A131" s="372" t="n">
        <v>661</v>
      </c>
      <c r="B131" s="233" t="s">
        <v>1036</v>
      </c>
      <c r="C131" s="275" t="n">
        <v>69903</v>
      </c>
      <c r="D131" s="275" t="n">
        <v>350087</v>
      </c>
      <c r="E131" s="275" t="n">
        <v>313847</v>
      </c>
      <c r="F131" s="275" t="n">
        <v>60355</v>
      </c>
      <c r="G131" s="275" t="n">
        <v>286765</v>
      </c>
      <c r="H131" s="275" t="n">
        <v>216995</v>
      </c>
      <c r="I131" s="275" t="n">
        <v>93877</v>
      </c>
      <c r="J131" s="275" t="n">
        <v>437907</v>
      </c>
      <c r="K131" s="275" t="n">
        <v>287716</v>
      </c>
    </row>
    <row r="132" customFormat="false" ht="14.1" hidden="false" customHeight="true" outlineLevel="0" collapsed="false">
      <c r="A132" s="372" t="n">
        <v>665</v>
      </c>
      <c r="B132" s="233" t="s">
        <v>1037</v>
      </c>
      <c r="C132" s="275" t="n">
        <v>374036</v>
      </c>
      <c r="D132" s="275" t="n">
        <v>2077216</v>
      </c>
      <c r="E132" s="275" t="n">
        <v>2158704</v>
      </c>
      <c r="F132" s="275" t="n">
        <v>88526</v>
      </c>
      <c r="G132" s="275" t="n">
        <v>463283</v>
      </c>
      <c r="H132" s="275" t="n">
        <v>301313</v>
      </c>
      <c r="I132" s="275" t="n">
        <v>137720</v>
      </c>
      <c r="J132" s="275" t="n">
        <v>705636</v>
      </c>
      <c r="K132" s="275" t="n">
        <v>400385</v>
      </c>
    </row>
    <row r="133" customFormat="false" ht="14.1" hidden="false" customHeight="true" outlineLevel="0" collapsed="false">
      <c r="A133" s="372" t="n">
        <v>667</v>
      </c>
      <c r="B133" s="233" t="s">
        <v>1038</v>
      </c>
      <c r="C133" s="275" t="n">
        <v>187696</v>
      </c>
      <c r="D133" s="275" t="n">
        <v>767404</v>
      </c>
      <c r="E133" s="275" t="n">
        <v>700896</v>
      </c>
      <c r="F133" s="275" t="n">
        <v>41290</v>
      </c>
      <c r="G133" s="275" t="n">
        <v>138949</v>
      </c>
      <c r="H133" s="275" t="n">
        <v>119420</v>
      </c>
      <c r="I133" s="275" t="n">
        <v>64230</v>
      </c>
      <c r="J133" s="275" t="n">
        <v>212797</v>
      </c>
      <c r="K133" s="275" t="n">
        <v>158550</v>
      </c>
    </row>
    <row r="134" customFormat="false" ht="14.1" hidden="false" customHeight="true" outlineLevel="0" collapsed="false">
      <c r="A134" s="372" t="n">
        <v>669</v>
      </c>
      <c r="B134" s="233" t="s">
        <v>1039</v>
      </c>
      <c r="C134" s="275" t="n">
        <v>2206225</v>
      </c>
      <c r="D134" s="275" t="n">
        <v>11592356</v>
      </c>
      <c r="E134" s="275" t="n">
        <v>11197992</v>
      </c>
      <c r="F134" s="275" t="n">
        <v>1486306</v>
      </c>
      <c r="G134" s="275" t="n">
        <v>7003106</v>
      </c>
      <c r="H134" s="275" t="n">
        <v>5053211</v>
      </c>
      <c r="I134" s="275" t="n">
        <v>2312241</v>
      </c>
      <c r="J134" s="275" t="n">
        <v>10672302</v>
      </c>
      <c r="K134" s="275" t="n">
        <v>6703469</v>
      </c>
    </row>
    <row r="135" customFormat="false" ht="14.1" hidden="false" customHeight="true" outlineLevel="0" collapsed="false">
      <c r="A135" s="372" t="n">
        <v>671</v>
      </c>
      <c r="B135" s="233" t="s">
        <v>1040</v>
      </c>
      <c r="C135" s="275" t="n">
        <v>221878</v>
      </c>
      <c r="D135" s="275" t="n">
        <v>1108899</v>
      </c>
      <c r="E135" s="275" t="n">
        <v>1250639</v>
      </c>
      <c r="F135" s="275" t="n">
        <v>124172</v>
      </c>
      <c r="G135" s="275" t="n">
        <v>618556</v>
      </c>
      <c r="H135" s="275" t="n">
        <v>688251</v>
      </c>
      <c r="I135" s="275" t="n">
        <v>193178</v>
      </c>
      <c r="J135" s="275" t="n">
        <v>942238</v>
      </c>
      <c r="K135" s="275" t="n">
        <v>916065</v>
      </c>
    </row>
    <row r="136" customFormat="false" ht="14.1" hidden="false" customHeight="true" outlineLevel="0" collapsed="false">
      <c r="A136" s="372" t="n">
        <v>673</v>
      </c>
      <c r="B136" s="233" t="s">
        <v>1041</v>
      </c>
      <c r="C136" s="275" t="n">
        <v>428595</v>
      </c>
      <c r="D136" s="275" t="n">
        <v>2152319</v>
      </c>
      <c r="E136" s="275" t="n">
        <v>1732045</v>
      </c>
      <c r="F136" s="275" t="n">
        <v>125667</v>
      </c>
      <c r="G136" s="275" t="n">
        <v>548130</v>
      </c>
      <c r="H136" s="275" t="n">
        <v>316383</v>
      </c>
      <c r="I136" s="275" t="n">
        <v>195505</v>
      </c>
      <c r="J136" s="275" t="n">
        <v>835615</v>
      </c>
      <c r="K136" s="275" t="n">
        <v>420068</v>
      </c>
    </row>
    <row r="137" customFormat="false" ht="14.1" hidden="false" customHeight="true" outlineLevel="0" collapsed="false">
      <c r="A137" s="372" t="n">
        <v>679</v>
      </c>
      <c r="B137" s="233" t="s">
        <v>1042</v>
      </c>
      <c r="C137" s="275" t="n">
        <v>757695</v>
      </c>
      <c r="D137" s="275" t="n">
        <v>3641391</v>
      </c>
      <c r="E137" s="275" t="n">
        <v>3250577</v>
      </c>
      <c r="F137" s="275" t="n">
        <v>476996</v>
      </c>
      <c r="G137" s="275" t="n">
        <v>2297103</v>
      </c>
      <c r="H137" s="275" t="n">
        <v>1948471</v>
      </c>
      <c r="I137" s="275" t="n">
        <v>742052</v>
      </c>
      <c r="J137" s="275" t="n">
        <v>3504580</v>
      </c>
      <c r="K137" s="275" t="n">
        <v>2587005</v>
      </c>
    </row>
    <row r="138" customFormat="false" ht="14.1" hidden="false" customHeight="true" outlineLevel="0" collapsed="false">
      <c r="A138" s="372" t="n">
        <v>683</v>
      </c>
      <c r="B138" s="233" t="s">
        <v>1043</v>
      </c>
      <c r="C138" s="275" t="n">
        <v>55</v>
      </c>
      <c r="D138" s="275" t="n">
        <v>657</v>
      </c>
      <c r="E138" s="275" t="n">
        <v>540</v>
      </c>
      <c r="F138" s="275" t="n">
        <v>108352</v>
      </c>
      <c r="G138" s="275" t="n">
        <v>615471</v>
      </c>
      <c r="H138" s="275" t="n">
        <v>404313</v>
      </c>
      <c r="I138" s="275" t="n">
        <v>168564</v>
      </c>
      <c r="J138" s="275" t="n">
        <v>941706</v>
      </c>
      <c r="K138" s="275" t="n">
        <v>535778</v>
      </c>
    </row>
    <row r="139" customFormat="false" ht="14.1" hidden="false" customHeight="true" outlineLevel="0" collapsed="false">
      <c r="A139" s="372" t="n">
        <v>690</v>
      </c>
      <c r="B139" s="233" t="s">
        <v>1044</v>
      </c>
      <c r="C139" s="275" t="n">
        <v>36932</v>
      </c>
      <c r="D139" s="275" t="n">
        <v>193056</v>
      </c>
      <c r="E139" s="275" t="n">
        <v>197710</v>
      </c>
      <c r="F139" s="275" t="n">
        <v>693663</v>
      </c>
      <c r="G139" s="275" t="n">
        <v>3570790</v>
      </c>
      <c r="H139" s="275" t="n">
        <v>3046434</v>
      </c>
      <c r="I139" s="275" t="n">
        <v>1079131</v>
      </c>
      <c r="J139" s="275" t="n">
        <v>5449308</v>
      </c>
      <c r="K139" s="275" t="n">
        <v>4043511</v>
      </c>
    </row>
    <row r="140" customFormat="false" ht="14.1" hidden="false" customHeight="true" outlineLevel="0" collapsed="false">
      <c r="A140" s="221"/>
      <c r="B140" s="233"/>
      <c r="C140" s="275"/>
      <c r="D140" s="275"/>
      <c r="E140" s="198"/>
      <c r="F140" s="275" t="s">
        <v>424</v>
      </c>
      <c r="G140" s="275"/>
      <c r="H140" s="198"/>
      <c r="I140" s="275"/>
      <c r="J140" s="275"/>
      <c r="K140" s="198"/>
    </row>
    <row r="141" s="232" customFormat="true" ht="14.1" hidden="false" customHeight="true" outlineLevel="0" collapsed="false">
      <c r="A141" s="371" t="s">
        <v>1045</v>
      </c>
      <c r="B141" s="226" t="s">
        <v>909</v>
      </c>
      <c r="C141" s="272" t="n">
        <v>10079651</v>
      </c>
      <c r="D141" s="272" t="n">
        <v>48931659</v>
      </c>
      <c r="E141" s="272" t="n">
        <v>47464521</v>
      </c>
      <c r="F141" s="272" t="n">
        <v>41975878</v>
      </c>
      <c r="G141" s="272" t="n">
        <v>218738380</v>
      </c>
      <c r="H141" s="272" t="n">
        <v>210999210</v>
      </c>
      <c r="I141" s="272" t="n">
        <v>65295486</v>
      </c>
      <c r="J141" s="272" t="n">
        <v>333826824</v>
      </c>
      <c r="K141" s="272" t="n">
        <v>279938234</v>
      </c>
    </row>
    <row r="142" customFormat="false" ht="14.1" hidden="false" customHeight="true" outlineLevel="0" collapsed="false">
      <c r="B142" s="233"/>
      <c r="C142" s="275"/>
      <c r="D142" s="275"/>
      <c r="E142" s="275"/>
      <c r="F142" s="275"/>
      <c r="G142" s="275"/>
      <c r="H142" s="275"/>
      <c r="I142" s="275"/>
      <c r="J142" s="275"/>
      <c r="K142" s="275"/>
    </row>
    <row r="143" s="232" customFormat="true" ht="14.1" hidden="false" customHeight="true" outlineLevel="0" collapsed="false">
      <c r="A143" s="371" t="n">
        <v>7</v>
      </c>
      <c r="B143" s="226" t="s">
        <v>1046</v>
      </c>
      <c r="C143" s="272" t="n">
        <v>5637492</v>
      </c>
      <c r="D143" s="272" t="n">
        <v>27000075</v>
      </c>
      <c r="E143" s="272" t="n">
        <v>26592893</v>
      </c>
      <c r="F143" s="272" t="n">
        <v>7550611</v>
      </c>
      <c r="G143" s="272" t="n">
        <v>37094216</v>
      </c>
      <c r="H143" s="272" t="n">
        <v>36065954</v>
      </c>
      <c r="I143" s="272" t="n">
        <v>11745725</v>
      </c>
      <c r="J143" s="272" t="n">
        <v>56645264</v>
      </c>
      <c r="K143" s="272" t="n">
        <v>47868335</v>
      </c>
    </row>
    <row r="144" customFormat="false" ht="14.1" hidden="false" customHeight="true" outlineLevel="0" collapsed="false">
      <c r="A144" s="372" t="n">
        <v>701</v>
      </c>
      <c r="B144" s="329" t="s">
        <v>1047</v>
      </c>
      <c r="C144" s="275" t="s">
        <v>424</v>
      </c>
      <c r="D144" s="275"/>
      <c r="E144" s="198"/>
      <c r="F144" s="275" t="s">
        <v>424</v>
      </c>
      <c r="G144" s="275"/>
      <c r="H144" s="198"/>
      <c r="I144" s="275" t="s">
        <v>424</v>
      </c>
      <c r="J144" s="275"/>
      <c r="K144" s="198"/>
    </row>
    <row r="145" customFormat="false" ht="14.1" hidden="false" customHeight="true" outlineLevel="0" collapsed="false">
      <c r="A145" s="372"/>
      <c r="B145" s="233" t="s">
        <v>1048</v>
      </c>
      <c r="C145" s="275" t="n">
        <v>16487</v>
      </c>
      <c r="D145" s="275" t="n">
        <v>80922</v>
      </c>
      <c r="E145" s="275" t="n">
        <v>84717</v>
      </c>
      <c r="F145" s="275" t="n">
        <v>88198</v>
      </c>
      <c r="G145" s="275" t="n">
        <v>432338</v>
      </c>
      <c r="H145" s="275" t="n">
        <v>467396</v>
      </c>
      <c r="I145" s="275" t="n">
        <v>137205</v>
      </c>
      <c r="J145" s="275" t="n">
        <v>660271</v>
      </c>
      <c r="K145" s="275" t="n">
        <v>620249</v>
      </c>
    </row>
    <row r="146" customFormat="false" ht="14.1" hidden="false" customHeight="true" outlineLevel="0" collapsed="false">
      <c r="A146" s="372" t="n">
        <v>702</v>
      </c>
      <c r="B146" s="233" t="s">
        <v>1049</v>
      </c>
      <c r="C146" s="275" t="n">
        <v>12263</v>
      </c>
      <c r="D146" s="275" t="n">
        <v>60074</v>
      </c>
      <c r="E146" s="275" t="n">
        <v>58074</v>
      </c>
      <c r="F146" s="275" t="n">
        <v>84328</v>
      </c>
      <c r="G146" s="275" t="n">
        <v>400930</v>
      </c>
      <c r="H146" s="275" t="n">
        <v>412694</v>
      </c>
      <c r="I146" s="275" t="n">
        <v>131153</v>
      </c>
      <c r="J146" s="275" t="n">
        <v>612184</v>
      </c>
      <c r="K146" s="275" t="n">
        <v>548154</v>
      </c>
    </row>
    <row r="147" customFormat="false" ht="14.1" hidden="false" customHeight="true" outlineLevel="0" collapsed="false">
      <c r="A147" s="372" t="n">
        <v>703</v>
      </c>
      <c r="B147" s="233" t="s">
        <v>1050</v>
      </c>
      <c r="C147" s="275" t="n">
        <v>1095</v>
      </c>
      <c r="D147" s="275" t="n">
        <v>3974</v>
      </c>
      <c r="E147" s="275" t="n">
        <v>4664</v>
      </c>
      <c r="F147" s="275" t="n">
        <v>28295</v>
      </c>
      <c r="G147" s="275" t="n">
        <v>110088</v>
      </c>
      <c r="H147" s="275" t="n">
        <v>126866</v>
      </c>
      <c r="I147" s="275" t="n">
        <v>44016</v>
      </c>
      <c r="J147" s="275" t="n">
        <v>168887</v>
      </c>
      <c r="K147" s="275" t="n">
        <v>168734</v>
      </c>
    </row>
    <row r="148" customFormat="false" ht="14.1" hidden="false" customHeight="true" outlineLevel="0" collapsed="false">
      <c r="A148" s="372" t="n">
        <v>704</v>
      </c>
      <c r="B148" s="233" t="s">
        <v>1051</v>
      </c>
      <c r="C148" s="275" t="n">
        <v>7904</v>
      </c>
      <c r="D148" s="275" t="n">
        <v>40180</v>
      </c>
      <c r="E148" s="275" t="n">
        <v>42521</v>
      </c>
      <c r="F148" s="275" t="n">
        <v>61643</v>
      </c>
      <c r="G148" s="275" t="n">
        <v>286948</v>
      </c>
      <c r="H148" s="275" t="n">
        <v>326803</v>
      </c>
      <c r="I148" s="275" t="n">
        <v>95874</v>
      </c>
      <c r="J148" s="275" t="n">
        <v>437918</v>
      </c>
      <c r="K148" s="275" t="n">
        <v>433466</v>
      </c>
    </row>
    <row r="149" customFormat="false" ht="14.1" hidden="false" customHeight="true" outlineLevel="0" collapsed="false">
      <c r="A149" s="372" t="n">
        <v>705</v>
      </c>
      <c r="B149" s="329" t="s">
        <v>1052</v>
      </c>
      <c r="C149" s="275"/>
      <c r="D149" s="275"/>
      <c r="E149" s="275"/>
      <c r="F149" s="275"/>
      <c r="G149" s="275"/>
      <c r="H149" s="275"/>
      <c r="I149" s="275"/>
      <c r="J149" s="275"/>
      <c r="K149" s="275"/>
    </row>
    <row r="150" customFormat="false" ht="14.1" hidden="false" customHeight="true" outlineLevel="0" collapsed="false">
      <c r="A150" s="372"/>
      <c r="B150" s="233" t="s">
        <v>1053</v>
      </c>
      <c r="C150" s="275" t="n">
        <v>1110</v>
      </c>
      <c r="D150" s="275" t="n">
        <v>6321</v>
      </c>
      <c r="E150" s="275" t="n">
        <v>8100</v>
      </c>
      <c r="F150" s="275" t="n">
        <v>4393</v>
      </c>
      <c r="G150" s="275" t="n">
        <v>32953</v>
      </c>
      <c r="H150" s="275" t="n">
        <v>43224</v>
      </c>
      <c r="I150" s="275" t="n">
        <v>6825</v>
      </c>
      <c r="J150" s="275" t="n">
        <v>49834</v>
      </c>
      <c r="K150" s="275" t="n">
        <v>57113</v>
      </c>
    </row>
    <row r="151" customFormat="false" ht="14.1" hidden="false" customHeight="true" outlineLevel="0" collapsed="false">
      <c r="A151" s="372" t="n">
        <v>706</v>
      </c>
      <c r="B151" s="233" t="s">
        <v>1054</v>
      </c>
      <c r="C151" s="275" t="n">
        <v>3410</v>
      </c>
      <c r="D151" s="275" t="n">
        <v>18538</v>
      </c>
      <c r="E151" s="275" t="n">
        <v>17859</v>
      </c>
      <c r="F151" s="275" t="n">
        <v>49253</v>
      </c>
      <c r="G151" s="275" t="n">
        <v>269345</v>
      </c>
      <c r="H151" s="275" t="n">
        <v>271757</v>
      </c>
      <c r="I151" s="275" t="n">
        <v>76611</v>
      </c>
      <c r="J151" s="275" t="n">
        <v>411172</v>
      </c>
      <c r="K151" s="275" t="n">
        <v>360882</v>
      </c>
    </row>
    <row r="152" customFormat="false" ht="14.1" hidden="false" customHeight="true" outlineLevel="0" collapsed="false">
      <c r="A152" s="372" t="n">
        <v>707</v>
      </c>
      <c r="B152" s="233" t="s">
        <v>1055</v>
      </c>
      <c r="C152" s="275" t="n">
        <v>100</v>
      </c>
      <c r="D152" s="275" t="n">
        <v>388</v>
      </c>
      <c r="E152" s="275" t="n">
        <v>391</v>
      </c>
      <c r="F152" s="275" t="n">
        <v>4158</v>
      </c>
      <c r="G152" s="275" t="n">
        <v>16480</v>
      </c>
      <c r="H152" s="275" t="n">
        <v>20252</v>
      </c>
      <c r="I152" s="275" t="n">
        <v>6466</v>
      </c>
      <c r="J152" s="275" t="n">
        <v>25282</v>
      </c>
      <c r="K152" s="275" t="n">
        <v>26951</v>
      </c>
    </row>
    <row r="153" customFormat="false" ht="14.1" hidden="false" customHeight="true" outlineLevel="0" collapsed="false">
      <c r="A153" s="372" t="n">
        <v>708</v>
      </c>
      <c r="B153" s="233" t="s">
        <v>1056</v>
      </c>
      <c r="C153" s="275" t="n">
        <v>911847</v>
      </c>
      <c r="D153" s="275" t="n">
        <v>4564076</v>
      </c>
      <c r="E153" s="275" t="n">
        <v>4547698</v>
      </c>
      <c r="F153" s="275" t="n">
        <v>638109</v>
      </c>
      <c r="G153" s="275" t="n">
        <v>3229923</v>
      </c>
      <c r="H153" s="275" t="n">
        <v>3181843</v>
      </c>
      <c r="I153" s="275" t="n">
        <v>992667</v>
      </c>
      <c r="J153" s="275" t="n">
        <v>4929975</v>
      </c>
      <c r="K153" s="275" t="n">
        <v>4224118</v>
      </c>
    </row>
    <row r="154" customFormat="false" ht="14.1" hidden="false" customHeight="true" outlineLevel="0" collapsed="false">
      <c r="A154" s="372" t="n">
        <v>709</v>
      </c>
      <c r="B154" s="233" t="s">
        <v>1057</v>
      </c>
      <c r="C154" s="275" t="n">
        <v>190843</v>
      </c>
      <c r="D154" s="275" t="n">
        <v>1106792</v>
      </c>
      <c r="E154" s="275" t="n">
        <v>1124025</v>
      </c>
      <c r="F154" s="275" t="n">
        <v>125434</v>
      </c>
      <c r="G154" s="275" t="n">
        <v>724639</v>
      </c>
      <c r="H154" s="275" t="n">
        <v>681904</v>
      </c>
      <c r="I154" s="275" t="n">
        <v>195128</v>
      </c>
      <c r="J154" s="275" t="n">
        <v>1107193</v>
      </c>
      <c r="K154" s="275" t="n">
        <v>905109</v>
      </c>
    </row>
    <row r="155" customFormat="false" ht="14.1" hidden="false" customHeight="true" outlineLevel="0" collapsed="false">
      <c r="A155" s="372" t="n">
        <v>711</v>
      </c>
      <c r="B155" s="233" t="s">
        <v>1058</v>
      </c>
      <c r="C155" s="275" t="n">
        <v>118141</v>
      </c>
      <c r="D155" s="275" t="n">
        <v>566761</v>
      </c>
      <c r="E155" s="275" t="n">
        <v>525770</v>
      </c>
      <c r="F155" s="275" t="n">
        <v>132153</v>
      </c>
      <c r="G155" s="275" t="n">
        <v>616249</v>
      </c>
      <c r="H155" s="275" t="n">
        <v>570148</v>
      </c>
      <c r="I155" s="275" t="n">
        <v>205584</v>
      </c>
      <c r="J155" s="275" t="n">
        <v>942384</v>
      </c>
      <c r="K155" s="275" t="n">
        <v>756859</v>
      </c>
    </row>
    <row r="156" customFormat="false" ht="14.1" hidden="false" customHeight="true" outlineLevel="0" collapsed="false">
      <c r="A156" s="372" t="n">
        <v>732</v>
      </c>
      <c r="B156" s="233" t="s">
        <v>1059</v>
      </c>
      <c r="C156" s="275" t="n">
        <v>722083</v>
      </c>
      <c r="D156" s="275" t="n">
        <v>3639053</v>
      </c>
      <c r="E156" s="275" t="n">
        <v>3588422</v>
      </c>
      <c r="F156" s="275" t="n">
        <v>1088526</v>
      </c>
      <c r="G156" s="275" t="n">
        <v>5532550</v>
      </c>
      <c r="H156" s="275" t="n">
        <v>5218635</v>
      </c>
      <c r="I156" s="275" t="n">
        <v>1693342</v>
      </c>
      <c r="J156" s="275" t="n">
        <v>8449384</v>
      </c>
      <c r="K156" s="275" t="n">
        <v>6927103</v>
      </c>
    </row>
    <row r="157" customFormat="false" ht="14.1" hidden="false" customHeight="true" outlineLevel="0" collapsed="false">
      <c r="A157" s="372" t="n">
        <v>734</v>
      </c>
      <c r="B157" s="233" t="s">
        <v>1060</v>
      </c>
      <c r="C157" s="275" t="n">
        <v>90189</v>
      </c>
      <c r="D157" s="275" t="n">
        <v>447239</v>
      </c>
      <c r="E157" s="275" t="n">
        <v>436147</v>
      </c>
      <c r="F157" s="275" t="n">
        <v>284188</v>
      </c>
      <c r="G157" s="275" t="n">
        <v>1456568</v>
      </c>
      <c r="H157" s="275" t="n">
        <v>1372980</v>
      </c>
      <c r="I157" s="275" t="n">
        <v>442046</v>
      </c>
      <c r="J157" s="275" t="n">
        <v>2223428</v>
      </c>
      <c r="K157" s="275" t="n">
        <v>1822240</v>
      </c>
    </row>
    <row r="158" customFormat="false" ht="14.1" hidden="false" customHeight="true" outlineLevel="0" collapsed="false">
      <c r="A158" s="372" t="n">
        <v>736</v>
      </c>
      <c r="B158" s="233" t="s">
        <v>1061</v>
      </c>
      <c r="C158" s="275" t="n">
        <v>39009</v>
      </c>
      <c r="D158" s="275" t="n">
        <v>208436</v>
      </c>
      <c r="E158" s="275" t="n">
        <v>192608</v>
      </c>
      <c r="F158" s="275" t="n">
        <v>60751</v>
      </c>
      <c r="G158" s="275" t="n">
        <v>316471</v>
      </c>
      <c r="H158" s="275" t="n">
        <v>292874</v>
      </c>
      <c r="I158" s="275" t="n">
        <v>94491</v>
      </c>
      <c r="J158" s="275" t="n">
        <v>482856</v>
      </c>
      <c r="K158" s="275" t="n">
        <v>388670</v>
      </c>
    </row>
    <row r="159" customFormat="false" ht="14.1" hidden="false" customHeight="true" outlineLevel="0" collapsed="false">
      <c r="A159" s="372" t="n">
        <v>738</v>
      </c>
      <c r="B159" s="233" t="s">
        <v>1062</v>
      </c>
      <c r="C159" s="275" t="n">
        <v>5289</v>
      </c>
      <c r="D159" s="275" t="n">
        <v>25746</v>
      </c>
      <c r="E159" s="275" t="n">
        <v>20580</v>
      </c>
      <c r="F159" s="275" t="n">
        <v>14538</v>
      </c>
      <c r="G159" s="275" t="n">
        <v>81885</v>
      </c>
      <c r="H159" s="275" t="n">
        <v>73499</v>
      </c>
      <c r="I159" s="275" t="n">
        <v>22606</v>
      </c>
      <c r="J159" s="275" t="n">
        <v>124734</v>
      </c>
      <c r="K159" s="275" t="n">
        <v>97404</v>
      </c>
    </row>
    <row r="160" customFormat="false" ht="14.1" hidden="false" customHeight="true" outlineLevel="0" collapsed="false">
      <c r="A160" s="372" t="n">
        <v>740</v>
      </c>
      <c r="B160" s="233" t="s">
        <v>1063</v>
      </c>
      <c r="C160" s="275" t="n">
        <v>37401</v>
      </c>
      <c r="D160" s="275" t="n">
        <v>177512</v>
      </c>
      <c r="E160" s="275" t="n">
        <v>168910</v>
      </c>
      <c r="F160" s="275" t="n">
        <v>627689</v>
      </c>
      <c r="G160" s="275" t="n">
        <v>3408576</v>
      </c>
      <c r="H160" s="275" t="n">
        <v>3419042</v>
      </c>
      <c r="I160" s="275" t="n">
        <v>976422</v>
      </c>
      <c r="J160" s="275" t="n">
        <v>5194698</v>
      </c>
      <c r="K160" s="275" t="n">
        <v>4533795</v>
      </c>
    </row>
    <row r="161" customFormat="false" ht="14.1" hidden="false" customHeight="true" outlineLevel="0" collapsed="false">
      <c r="A161" s="372" t="n">
        <v>749</v>
      </c>
      <c r="B161" s="233" t="s">
        <v>1064</v>
      </c>
      <c r="C161" s="275" t="n">
        <v>871422</v>
      </c>
      <c r="D161" s="275" t="n">
        <v>4452267</v>
      </c>
      <c r="E161" s="275" t="n">
        <v>4478725</v>
      </c>
      <c r="F161" s="275" t="n">
        <v>1170345</v>
      </c>
      <c r="G161" s="275" t="n">
        <v>6353873</v>
      </c>
      <c r="H161" s="275" t="n">
        <v>5694562</v>
      </c>
      <c r="I161" s="275" t="n">
        <v>1820456</v>
      </c>
      <c r="J161" s="275" t="n">
        <v>9696064</v>
      </c>
      <c r="K161" s="275" t="n">
        <v>7557776</v>
      </c>
    </row>
    <row r="162" customFormat="false" ht="14.1" hidden="false" customHeight="true" outlineLevel="0" collapsed="false">
      <c r="A162" s="372" t="n">
        <v>751</v>
      </c>
      <c r="B162" s="233" t="s">
        <v>1065</v>
      </c>
      <c r="C162" s="275" t="n">
        <v>246906</v>
      </c>
      <c r="D162" s="275" t="n">
        <v>1111611</v>
      </c>
      <c r="E162" s="275" t="n">
        <v>1007202</v>
      </c>
      <c r="F162" s="275" t="n">
        <v>376411</v>
      </c>
      <c r="G162" s="275" t="n">
        <v>1675253</v>
      </c>
      <c r="H162" s="275" t="n">
        <v>1486878</v>
      </c>
      <c r="I162" s="275" t="n">
        <v>585548</v>
      </c>
      <c r="J162" s="275" t="n">
        <v>2562580</v>
      </c>
      <c r="K162" s="275" t="n">
        <v>1972818</v>
      </c>
    </row>
    <row r="163" customFormat="false" ht="14.1" hidden="false" customHeight="true" outlineLevel="0" collapsed="false">
      <c r="A163" s="372" t="n">
        <v>753</v>
      </c>
      <c r="B163" s="233" t="s">
        <v>1066</v>
      </c>
      <c r="C163" s="275" t="n">
        <v>542308</v>
      </c>
      <c r="D163" s="275" t="n">
        <v>2442837</v>
      </c>
      <c r="E163" s="275" t="n">
        <v>2261523</v>
      </c>
      <c r="F163" s="275" t="n">
        <v>519307</v>
      </c>
      <c r="G163" s="275" t="n">
        <v>2263057</v>
      </c>
      <c r="H163" s="275" t="n">
        <v>2043828</v>
      </c>
      <c r="I163" s="275" t="n">
        <v>807868</v>
      </c>
      <c r="J163" s="275" t="n">
        <v>3459243</v>
      </c>
      <c r="K163" s="275" t="n">
        <v>2713149</v>
      </c>
    </row>
    <row r="164" customFormat="false" ht="14.1" hidden="false" customHeight="true" outlineLevel="0" collapsed="false">
      <c r="A164" s="372" t="n">
        <v>755</v>
      </c>
      <c r="B164" s="233" t="s">
        <v>1067</v>
      </c>
      <c r="C164" s="275" t="n">
        <v>1424968</v>
      </c>
      <c r="D164" s="275" t="n">
        <v>6115897</v>
      </c>
      <c r="E164" s="275" t="n">
        <v>6137645</v>
      </c>
      <c r="F164" s="275" t="n">
        <v>1205447</v>
      </c>
      <c r="G164" s="275" t="n">
        <v>5134235</v>
      </c>
      <c r="H164" s="275" t="n">
        <v>5538103</v>
      </c>
      <c r="I164" s="275" t="n">
        <v>1875269</v>
      </c>
      <c r="J164" s="275" t="n">
        <v>7845216</v>
      </c>
      <c r="K164" s="275" t="n">
        <v>7348581</v>
      </c>
    </row>
    <row r="165" customFormat="false" ht="14.1" hidden="false" customHeight="true" outlineLevel="0" collapsed="false">
      <c r="A165" s="372" t="n">
        <v>757</v>
      </c>
      <c r="B165" s="233" t="s">
        <v>1068</v>
      </c>
      <c r="C165" s="275" t="n">
        <v>201237</v>
      </c>
      <c r="D165" s="275" t="n">
        <v>1002543</v>
      </c>
      <c r="E165" s="275" t="n">
        <v>990889</v>
      </c>
      <c r="F165" s="275" t="n">
        <v>184645</v>
      </c>
      <c r="G165" s="275" t="n">
        <v>868955</v>
      </c>
      <c r="H165" s="275" t="n">
        <v>875346</v>
      </c>
      <c r="I165" s="275" t="n">
        <v>287258</v>
      </c>
      <c r="J165" s="275" t="n">
        <v>1329005</v>
      </c>
      <c r="K165" s="275" t="n">
        <v>1161935</v>
      </c>
    </row>
    <row r="166" customFormat="false" ht="14.1" hidden="false" customHeight="true" outlineLevel="0" collapsed="false">
      <c r="A166" s="372" t="n">
        <v>759</v>
      </c>
      <c r="B166" s="233" t="s">
        <v>1069</v>
      </c>
      <c r="C166" s="275" t="n">
        <v>24184</v>
      </c>
      <c r="D166" s="275" t="n">
        <v>118500</v>
      </c>
      <c r="E166" s="275" t="n">
        <v>119622</v>
      </c>
      <c r="F166" s="275" t="n">
        <v>23109</v>
      </c>
      <c r="G166" s="275" t="n">
        <v>105673</v>
      </c>
      <c r="H166" s="275" t="n">
        <v>91977</v>
      </c>
      <c r="I166" s="275" t="n">
        <v>35949</v>
      </c>
      <c r="J166" s="275" t="n">
        <v>161511</v>
      </c>
      <c r="K166" s="275" t="n">
        <v>122355</v>
      </c>
    </row>
    <row r="167" customFormat="false" ht="14.1" hidden="false" customHeight="true" outlineLevel="0" collapsed="false">
      <c r="A167" s="372" t="n">
        <v>771</v>
      </c>
      <c r="B167" s="233" t="s">
        <v>1070</v>
      </c>
      <c r="C167" s="275" t="n">
        <v>36816</v>
      </c>
      <c r="D167" s="275" t="n">
        <v>170837</v>
      </c>
      <c r="E167" s="275" t="n">
        <v>184972</v>
      </c>
      <c r="F167" s="275" t="n">
        <v>230236</v>
      </c>
      <c r="G167" s="275" t="n">
        <v>1067534</v>
      </c>
      <c r="H167" s="275" t="n">
        <v>1121091</v>
      </c>
      <c r="I167" s="275" t="n">
        <v>358191</v>
      </c>
      <c r="J167" s="275" t="n">
        <v>1634369</v>
      </c>
      <c r="K167" s="275" t="n">
        <v>1490210</v>
      </c>
    </row>
    <row r="168" customFormat="false" ht="14.1" hidden="false" customHeight="true" outlineLevel="0" collapsed="false">
      <c r="A168" s="372" t="n">
        <v>772</v>
      </c>
      <c r="B168" s="233" t="s">
        <v>1071</v>
      </c>
      <c r="C168" s="275" t="n">
        <v>123371</v>
      </c>
      <c r="D168" s="275" t="n">
        <v>600332</v>
      </c>
      <c r="E168" s="275" t="n">
        <v>554232</v>
      </c>
      <c r="F168" s="275" t="n">
        <v>414693</v>
      </c>
      <c r="G168" s="275" t="n">
        <v>2018025</v>
      </c>
      <c r="H168" s="275" t="n">
        <v>1975469</v>
      </c>
      <c r="I168" s="275" t="n">
        <v>645116</v>
      </c>
      <c r="J168" s="275" t="n">
        <v>3082016</v>
      </c>
      <c r="K168" s="275" t="n">
        <v>2622679</v>
      </c>
    </row>
    <row r="169" customFormat="false" ht="14.1" hidden="false" customHeight="true" outlineLevel="0" collapsed="false">
      <c r="A169" s="372" t="n">
        <v>779</v>
      </c>
      <c r="B169" s="233" t="s">
        <v>1072</v>
      </c>
      <c r="C169" s="275" t="n">
        <v>7974</v>
      </c>
      <c r="D169" s="275" t="n">
        <v>33473</v>
      </c>
      <c r="E169" s="275" t="n">
        <v>33774</v>
      </c>
      <c r="F169" s="275" t="n">
        <v>76732</v>
      </c>
      <c r="G169" s="275" t="n">
        <v>392828</v>
      </c>
      <c r="H169" s="275" t="n">
        <v>524527</v>
      </c>
      <c r="I169" s="275" t="n">
        <v>119364</v>
      </c>
      <c r="J169" s="275" t="n">
        <v>598488</v>
      </c>
      <c r="K169" s="275" t="n">
        <v>696762</v>
      </c>
    </row>
    <row r="170" customFormat="false" ht="14.1" hidden="false" customHeight="true" outlineLevel="0" collapsed="false">
      <c r="A170" s="372" t="n">
        <v>781</v>
      </c>
      <c r="B170" s="233" t="s">
        <v>1073</v>
      </c>
      <c r="C170" s="275" t="n">
        <v>52</v>
      </c>
      <c r="D170" s="275" t="n">
        <v>309</v>
      </c>
      <c r="E170" s="275" t="n">
        <v>364</v>
      </c>
      <c r="F170" s="275" t="n">
        <v>51515</v>
      </c>
      <c r="G170" s="275" t="n">
        <v>263850</v>
      </c>
      <c r="H170" s="275" t="n">
        <v>208643</v>
      </c>
      <c r="I170" s="275" t="n">
        <v>80137</v>
      </c>
      <c r="J170" s="275" t="n">
        <v>403206</v>
      </c>
      <c r="K170" s="275" t="n">
        <v>277238</v>
      </c>
    </row>
    <row r="171" customFormat="false" ht="14.1" hidden="false" customHeight="true" outlineLevel="0" collapsed="false">
      <c r="A171" s="372" t="n">
        <v>790</v>
      </c>
      <c r="B171" s="233" t="s">
        <v>1074</v>
      </c>
      <c r="C171" s="275" t="n">
        <v>1083</v>
      </c>
      <c r="D171" s="275" t="n">
        <v>5457</v>
      </c>
      <c r="E171" s="275" t="n">
        <v>3460</v>
      </c>
      <c r="F171" s="275" t="n">
        <v>6515</v>
      </c>
      <c r="G171" s="275" t="n">
        <v>34990</v>
      </c>
      <c r="H171" s="275" t="n">
        <v>25613</v>
      </c>
      <c r="I171" s="275" t="n">
        <v>10133</v>
      </c>
      <c r="J171" s="275" t="n">
        <v>53366</v>
      </c>
      <c r="K171" s="275" t="n">
        <v>33985</v>
      </c>
    </row>
    <row r="172" customFormat="false" ht="14.1" hidden="false" customHeight="true" outlineLevel="0" collapsed="false">
      <c r="B172" s="329"/>
      <c r="C172" s="373" t="s">
        <v>424</v>
      </c>
      <c r="D172" s="373"/>
      <c r="E172" s="373"/>
      <c r="F172" s="373"/>
      <c r="G172" s="373"/>
      <c r="H172" s="373"/>
      <c r="I172" s="373"/>
      <c r="J172" s="373"/>
      <c r="K172" s="373"/>
    </row>
    <row r="173" s="232" customFormat="true" ht="14.1" hidden="false" customHeight="true" outlineLevel="0" collapsed="false">
      <c r="A173" s="371" t="n">
        <v>8</v>
      </c>
      <c r="B173" s="374" t="s">
        <v>1075</v>
      </c>
      <c r="C173" s="272" t="n">
        <v>4442158</v>
      </c>
      <c r="D173" s="272" t="n">
        <v>21931585</v>
      </c>
      <c r="E173" s="272" t="n">
        <v>20871628</v>
      </c>
      <c r="F173" s="272" t="n">
        <v>34425267</v>
      </c>
      <c r="G173" s="272" t="n">
        <v>181644164</v>
      </c>
      <c r="H173" s="272" t="n">
        <v>174933256</v>
      </c>
      <c r="I173" s="272" t="n">
        <v>53549761</v>
      </c>
      <c r="J173" s="272" t="n">
        <v>277181560</v>
      </c>
      <c r="K173" s="272" t="n">
        <v>232069899</v>
      </c>
    </row>
    <row r="174" customFormat="false" ht="14.1" hidden="false" customHeight="true" outlineLevel="0" collapsed="false">
      <c r="A174" s="372" t="n">
        <v>801</v>
      </c>
      <c r="B174" s="233" t="s">
        <v>1076</v>
      </c>
      <c r="C174" s="275" t="n">
        <v>13711</v>
      </c>
      <c r="D174" s="275" t="n">
        <v>77527</v>
      </c>
      <c r="E174" s="275" t="n">
        <v>66139</v>
      </c>
      <c r="F174" s="275" t="n">
        <v>217713</v>
      </c>
      <c r="G174" s="275" t="n">
        <v>1234144</v>
      </c>
      <c r="H174" s="275" t="n">
        <v>1238016</v>
      </c>
      <c r="I174" s="275" t="n">
        <v>338464</v>
      </c>
      <c r="J174" s="275" t="n">
        <v>1876583</v>
      </c>
      <c r="K174" s="275" t="n">
        <v>1640111</v>
      </c>
    </row>
    <row r="175" customFormat="false" ht="14.1" hidden="false" customHeight="true" outlineLevel="0" collapsed="false">
      <c r="A175" s="372" t="n">
        <v>802</v>
      </c>
      <c r="B175" s="329" t="s">
        <v>1077</v>
      </c>
      <c r="C175" s="275"/>
      <c r="D175" s="275"/>
      <c r="E175" s="275"/>
      <c r="F175" s="275"/>
      <c r="G175" s="275"/>
      <c r="H175" s="275"/>
      <c r="I175" s="275"/>
      <c r="J175" s="275"/>
      <c r="K175" s="275"/>
    </row>
    <row r="176" customFormat="false" ht="14.1" hidden="false" customHeight="true" outlineLevel="0" collapsed="false">
      <c r="A176" s="372"/>
      <c r="B176" s="233" t="s">
        <v>1078</v>
      </c>
      <c r="C176" s="275" t="n">
        <v>426</v>
      </c>
      <c r="D176" s="275" t="n">
        <v>1795</v>
      </c>
      <c r="E176" s="275" t="n">
        <v>2048</v>
      </c>
      <c r="F176" s="275" t="n">
        <v>24322</v>
      </c>
      <c r="G176" s="275" t="n">
        <v>83509</v>
      </c>
      <c r="H176" s="275" t="n">
        <v>81298</v>
      </c>
      <c r="I176" s="275" t="n">
        <v>37792</v>
      </c>
      <c r="J176" s="275" t="n">
        <v>127069</v>
      </c>
      <c r="K176" s="275" t="n">
        <v>107514</v>
      </c>
    </row>
    <row r="177" customFormat="false" ht="14.1" hidden="false" customHeight="true" outlineLevel="0" collapsed="false">
      <c r="A177" s="372" t="n">
        <v>803</v>
      </c>
      <c r="B177" s="233" t="s">
        <v>1079</v>
      </c>
      <c r="C177" s="275" t="n">
        <v>31587</v>
      </c>
      <c r="D177" s="275" t="n">
        <v>174218</v>
      </c>
      <c r="E177" s="275" t="n">
        <v>165959</v>
      </c>
      <c r="F177" s="275" t="n">
        <v>402920</v>
      </c>
      <c r="G177" s="275" t="n">
        <v>2375315</v>
      </c>
      <c r="H177" s="275" t="n">
        <v>2338484</v>
      </c>
      <c r="I177" s="275" t="n">
        <v>626689</v>
      </c>
      <c r="J177" s="275" t="n">
        <v>3614998</v>
      </c>
      <c r="K177" s="275" t="n">
        <v>3097779</v>
      </c>
    </row>
    <row r="178" customFormat="false" ht="14.1" hidden="false" customHeight="true" outlineLevel="0" collapsed="false">
      <c r="A178" s="372" t="n">
        <v>804</v>
      </c>
      <c r="B178" s="329" t="s">
        <v>1080</v>
      </c>
      <c r="C178" s="275"/>
      <c r="D178" s="275"/>
      <c r="E178" s="275"/>
      <c r="F178" s="275"/>
      <c r="G178" s="275"/>
      <c r="H178" s="275"/>
      <c r="I178" s="275"/>
      <c r="J178" s="275"/>
      <c r="K178" s="275"/>
    </row>
    <row r="179" customFormat="false" ht="14.1" hidden="false" customHeight="true" outlineLevel="0" collapsed="false">
      <c r="A179" s="372"/>
      <c r="B179" s="233" t="s">
        <v>1081</v>
      </c>
      <c r="C179" s="275" t="n">
        <v>11807</v>
      </c>
      <c r="D179" s="275" t="n">
        <v>73589</v>
      </c>
      <c r="E179" s="275" t="n">
        <v>71174</v>
      </c>
      <c r="F179" s="275" t="n">
        <v>222594</v>
      </c>
      <c r="G179" s="275" t="n">
        <v>1385685</v>
      </c>
      <c r="H179" s="275" t="n">
        <v>1397008</v>
      </c>
      <c r="I179" s="275" t="n">
        <v>346121</v>
      </c>
      <c r="J179" s="275" t="n">
        <v>2104530</v>
      </c>
      <c r="K179" s="275" t="n">
        <v>1849381</v>
      </c>
    </row>
    <row r="180" customFormat="false" ht="14.1" hidden="false" customHeight="true" outlineLevel="0" collapsed="false">
      <c r="A180" s="372" t="n">
        <v>805</v>
      </c>
      <c r="B180" s="329" t="s">
        <v>1082</v>
      </c>
      <c r="C180" s="275"/>
      <c r="D180" s="275"/>
      <c r="E180" s="275"/>
      <c r="F180" s="275"/>
      <c r="G180" s="275"/>
      <c r="H180" s="275"/>
      <c r="I180" s="275"/>
      <c r="J180" s="275"/>
      <c r="K180" s="275"/>
    </row>
    <row r="181" customFormat="false" ht="14.1" hidden="false" customHeight="true" outlineLevel="0" collapsed="false">
      <c r="A181" s="372"/>
      <c r="B181" s="233" t="s">
        <v>1083</v>
      </c>
      <c r="C181" s="275" t="n">
        <v>1086</v>
      </c>
      <c r="D181" s="275" t="n">
        <v>5752</v>
      </c>
      <c r="E181" s="275" t="n">
        <v>5140</v>
      </c>
      <c r="F181" s="275" t="n">
        <v>55679</v>
      </c>
      <c r="G181" s="275" t="n">
        <v>281481</v>
      </c>
      <c r="H181" s="275" t="n">
        <v>254154</v>
      </c>
      <c r="I181" s="275" t="n">
        <v>86587</v>
      </c>
      <c r="J181" s="275" t="n">
        <v>429164</v>
      </c>
      <c r="K181" s="275" t="n">
        <v>336485</v>
      </c>
    </row>
    <row r="182" customFormat="false" ht="14.1" hidden="false" customHeight="true" outlineLevel="0" collapsed="false">
      <c r="A182" s="372" t="n">
        <v>806</v>
      </c>
      <c r="B182" s="329" t="s">
        <v>1084</v>
      </c>
      <c r="C182" s="275"/>
      <c r="D182" s="275"/>
      <c r="E182" s="275"/>
      <c r="F182" s="275"/>
      <c r="G182" s="275"/>
      <c r="H182" s="275"/>
      <c r="I182" s="275"/>
      <c r="J182" s="275"/>
      <c r="K182" s="275"/>
    </row>
    <row r="183" customFormat="false" ht="14.1" hidden="false" customHeight="true" outlineLevel="0" collapsed="false">
      <c r="A183" s="372"/>
      <c r="B183" s="233" t="s">
        <v>1083</v>
      </c>
      <c r="C183" s="275" t="n">
        <v>22048</v>
      </c>
      <c r="D183" s="275" t="n">
        <v>140926</v>
      </c>
      <c r="E183" s="275" t="n">
        <v>138616</v>
      </c>
      <c r="F183" s="275" t="n">
        <v>391159</v>
      </c>
      <c r="G183" s="275" t="n">
        <v>2582427</v>
      </c>
      <c r="H183" s="275" t="n">
        <v>2569244</v>
      </c>
      <c r="I183" s="275" t="n">
        <v>608399</v>
      </c>
      <c r="J183" s="275" t="n">
        <v>3927016</v>
      </c>
      <c r="K183" s="275" t="n">
        <v>3402195</v>
      </c>
    </row>
    <row r="184" customFormat="false" ht="14.1" hidden="false" customHeight="true" outlineLevel="0" collapsed="false">
      <c r="A184" s="372" t="n">
        <v>807</v>
      </c>
      <c r="B184" s="233" t="s">
        <v>1085</v>
      </c>
      <c r="C184" s="275" t="n">
        <v>2107</v>
      </c>
      <c r="D184" s="275" t="n">
        <v>15038</v>
      </c>
      <c r="E184" s="275" t="n">
        <v>15763</v>
      </c>
      <c r="F184" s="275" t="n">
        <v>42090</v>
      </c>
      <c r="G184" s="275" t="n">
        <v>335975</v>
      </c>
      <c r="H184" s="275" t="n">
        <v>347060</v>
      </c>
      <c r="I184" s="275" t="n">
        <v>65431</v>
      </c>
      <c r="J184" s="275" t="n">
        <v>509836</v>
      </c>
      <c r="K184" s="275" t="n">
        <v>458928</v>
      </c>
    </row>
    <row r="185" customFormat="false" ht="14.1" hidden="false" customHeight="true" outlineLevel="0" collapsed="false">
      <c r="A185" s="372" t="n">
        <v>808</v>
      </c>
      <c r="B185" s="233" t="s">
        <v>1086</v>
      </c>
      <c r="C185" s="275" t="n">
        <v>1359</v>
      </c>
      <c r="D185" s="275" t="n">
        <v>7950</v>
      </c>
      <c r="E185" s="275" t="n">
        <v>7208</v>
      </c>
      <c r="F185" s="275" t="n">
        <v>18771</v>
      </c>
      <c r="G185" s="275" t="n">
        <v>114979</v>
      </c>
      <c r="H185" s="275" t="n">
        <v>109222</v>
      </c>
      <c r="I185" s="275" t="n">
        <v>29189</v>
      </c>
      <c r="J185" s="275" t="n">
        <v>174631</v>
      </c>
      <c r="K185" s="275" t="n">
        <v>144498</v>
      </c>
    </row>
    <row r="186" customFormat="false" ht="14.1" hidden="false" customHeight="true" outlineLevel="0" collapsed="false">
      <c r="A186" s="372" t="n">
        <v>809</v>
      </c>
      <c r="B186" s="233" t="s">
        <v>1087</v>
      </c>
      <c r="C186" s="275" t="n">
        <v>88767</v>
      </c>
      <c r="D186" s="275" t="n">
        <v>443333</v>
      </c>
      <c r="E186" s="275" t="n">
        <v>447472</v>
      </c>
      <c r="F186" s="275" t="n">
        <v>434229</v>
      </c>
      <c r="G186" s="275" t="n">
        <v>2176361</v>
      </c>
      <c r="H186" s="275" t="n">
        <v>2180235</v>
      </c>
      <c r="I186" s="275" t="n">
        <v>675273</v>
      </c>
      <c r="J186" s="275" t="n">
        <v>3318241</v>
      </c>
      <c r="K186" s="275" t="n">
        <v>2891991</v>
      </c>
    </row>
    <row r="187" customFormat="false" ht="14.1" hidden="false" customHeight="true" outlineLevel="0" collapsed="false">
      <c r="A187" s="372" t="n">
        <v>810</v>
      </c>
      <c r="B187" s="233" t="s">
        <v>1088</v>
      </c>
      <c r="C187" s="275" t="n">
        <v>109</v>
      </c>
      <c r="D187" s="275" t="n">
        <v>422</v>
      </c>
      <c r="E187" s="275" t="n">
        <v>348</v>
      </c>
      <c r="F187" s="275" t="n">
        <v>4382</v>
      </c>
      <c r="G187" s="275" t="n">
        <v>12709</v>
      </c>
      <c r="H187" s="275" t="n">
        <v>17822</v>
      </c>
      <c r="I187" s="275" t="n">
        <v>6813</v>
      </c>
      <c r="J187" s="275" t="n">
        <v>19419</v>
      </c>
      <c r="K187" s="275" t="n">
        <v>23764</v>
      </c>
    </row>
    <row r="188" customFormat="false" ht="14.1" hidden="false" customHeight="true" outlineLevel="0" collapsed="false">
      <c r="A188" s="372" t="n">
        <v>811</v>
      </c>
      <c r="B188" s="233" t="s">
        <v>1089</v>
      </c>
      <c r="C188" s="275" t="n">
        <v>22503</v>
      </c>
      <c r="D188" s="275" t="n">
        <v>140647</v>
      </c>
      <c r="E188" s="275" t="n">
        <v>140045</v>
      </c>
      <c r="F188" s="275" t="n">
        <v>320197</v>
      </c>
      <c r="G188" s="275" t="n">
        <v>1998329</v>
      </c>
      <c r="H188" s="275" t="n">
        <v>1994956</v>
      </c>
      <c r="I188" s="275" t="n">
        <v>497993</v>
      </c>
      <c r="J188" s="275" t="n">
        <v>3036595</v>
      </c>
      <c r="K188" s="275" t="n">
        <v>2642248</v>
      </c>
    </row>
    <row r="189" customFormat="false" ht="14.1" hidden="false" customHeight="true" outlineLevel="0" collapsed="false">
      <c r="A189" s="372" t="n">
        <v>812</v>
      </c>
      <c r="B189" s="233" t="s">
        <v>1090</v>
      </c>
      <c r="C189" s="275" t="n">
        <v>20962</v>
      </c>
      <c r="D189" s="275" t="n">
        <v>92681</v>
      </c>
      <c r="E189" s="275" t="n">
        <v>93240</v>
      </c>
      <c r="F189" s="275" t="n">
        <v>166475</v>
      </c>
      <c r="G189" s="275" t="n">
        <v>837144</v>
      </c>
      <c r="H189" s="275" t="n">
        <v>831538</v>
      </c>
      <c r="I189" s="275" t="n">
        <v>258819</v>
      </c>
      <c r="J189" s="275" t="n">
        <v>1273753</v>
      </c>
      <c r="K189" s="275" t="n">
        <v>1101478</v>
      </c>
    </row>
    <row r="190" customFormat="false" ht="14.1" hidden="false" customHeight="true" outlineLevel="0" collapsed="false">
      <c r="A190" s="372" t="n">
        <v>813</v>
      </c>
      <c r="B190" s="233" t="s">
        <v>1091</v>
      </c>
      <c r="C190" s="275" t="n">
        <v>141215</v>
      </c>
      <c r="D190" s="275" t="n">
        <v>723024</v>
      </c>
      <c r="E190" s="275" t="n">
        <v>818511</v>
      </c>
      <c r="F190" s="275" t="n">
        <v>272795</v>
      </c>
      <c r="G190" s="275" t="n">
        <v>1385140</v>
      </c>
      <c r="H190" s="275" t="n">
        <v>1444382</v>
      </c>
      <c r="I190" s="275" t="n">
        <v>424340</v>
      </c>
      <c r="J190" s="275" t="n">
        <v>2113524</v>
      </c>
      <c r="K190" s="275" t="n">
        <v>1917019</v>
      </c>
    </row>
    <row r="191" customFormat="false" ht="14.1" hidden="false" customHeight="true" outlineLevel="0" collapsed="false">
      <c r="A191" s="372" t="n">
        <v>814</v>
      </c>
      <c r="B191" s="233" t="s">
        <v>1092</v>
      </c>
      <c r="C191" s="275" t="n">
        <v>61261</v>
      </c>
      <c r="D191" s="275" t="n">
        <v>271288</v>
      </c>
      <c r="E191" s="275" t="n">
        <v>239596</v>
      </c>
      <c r="F191" s="275" t="n">
        <v>150832</v>
      </c>
      <c r="G191" s="275" t="n">
        <v>703989</v>
      </c>
      <c r="H191" s="275" t="n">
        <v>721705</v>
      </c>
      <c r="I191" s="275" t="n">
        <v>234572</v>
      </c>
      <c r="J191" s="275" t="n">
        <v>1073255</v>
      </c>
      <c r="K191" s="275" t="n">
        <v>955779</v>
      </c>
    </row>
    <row r="192" customFormat="false" ht="14.1" hidden="false" customHeight="true" outlineLevel="0" collapsed="false">
      <c r="A192" s="372" t="n">
        <v>815</v>
      </c>
      <c r="B192" s="233" t="s">
        <v>1093</v>
      </c>
      <c r="C192" s="275" t="n">
        <v>177940</v>
      </c>
      <c r="D192" s="275" t="n">
        <v>862761</v>
      </c>
      <c r="E192" s="275" t="n">
        <v>980739</v>
      </c>
      <c r="F192" s="275" t="n">
        <v>149652</v>
      </c>
      <c r="G192" s="275" t="n">
        <v>744653</v>
      </c>
      <c r="H192" s="275" t="n">
        <v>863429</v>
      </c>
      <c r="I192" s="275" t="n">
        <v>232786</v>
      </c>
      <c r="J192" s="275" t="n">
        <v>1137291</v>
      </c>
      <c r="K192" s="275" t="n">
        <v>1145793</v>
      </c>
    </row>
    <row r="193" customFormat="false" ht="14.1" hidden="false" customHeight="true" outlineLevel="0" collapsed="false">
      <c r="A193" s="372" t="n">
        <v>816</v>
      </c>
      <c r="B193" s="233" t="s">
        <v>1094</v>
      </c>
      <c r="C193" s="275" t="n">
        <v>134711</v>
      </c>
      <c r="D193" s="275" t="n">
        <v>709898</v>
      </c>
      <c r="E193" s="275" t="n">
        <v>689347</v>
      </c>
      <c r="F193" s="275" t="n">
        <v>590078</v>
      </c>
      <c r="G193" s="275" t="n">
        <v>3078132</v>
      </c>
      <c r="H193" s="275" t="n">
        <v>2863009</v>
      </c>
      <c r="I193" s="275" t="n">
        <v>917842</v>
      </c>
      <c r="J193" s="275" t="n">
        <v>4697940</v>
      </c>
      <c r="K193" s="275" t="n">
        <v>3799337</v>
      </c>
    </row>
    <row r="194" customFormat="false" ht="14.1" hidden="false" customHeight="true" outlineLevel="0" collapsed="false">
      <c r="A194" s="372" t="n">
        <v>817</v>
      </c>
      <c r="B194" s="233" t="s">
        <v>1095</v>
      </c>
      <c r="C194" s="275" t="n">
        <v>69318</v>
      </c>
      <c r="D194" s="275" t="n">
        <v>313139</v>
      </c>
      <c r="E194" s="275" t="n">
        <v>307291</v>
      </c>
      <c r="F194" s="275" t="n">
        <v>47418</v>
      </c>
      <c r="G194" s="275" t="n">
        <v>218924</v>
      </c>
      <c r="H194" s="275" t="n">
        <v>235304</v>
      </c>
      <c r="I194" s="275" t="n">
        <v>73738</v>
      </c>
      <c r="J194" s="275" t="n">
        <v>334441</v>
      </c>
      <c r="K194" s="275" t="n">
        <v>312147</v>
      </c>
    </row>
    <row r="195" customFormat="false" ht="14.1" hidden="false" customHeight="true" outlineLevel="0" collapsed="false">
      <c r="A195" s="372" t="n">
        <v>818</v>
      </c>
      <c r="B195" s="233" t="s">
        <v>1096</v>
      </c>
      <c r="C195" s="275" t="n">
        <v>53308</v>
      </c>
      <c r="D195" s="275" t="n">
        <v>292804</v>
      </c>
      <c r="E195" s="275" t="n">
        <v>310361</v>
      </c>
      <c r="F195" s="275" t="n">
        <v>111172</v>
      </c>
      <c r="G195" s="275" t="n">
        <v>549834</v>
      </c>
      <c r="H195" s="275" t="n">
        <v>521971</v>
      </c>
      <c r="I195" s="275" t="n">
        <v>172930</v>
      </c>
      <c r="J195" s="275" t="n">
        <v>839411</v>
      </c>
      <c r="K195" s="275" t="n">
        <v>692951</v>
      </c>
    </row>
    <row r="196" customFormat="false" ht="14.1" hidden="false" customHeight="true" outlineLevel="0" collapsed="false">
      <c r="A196" s="372" t="n">
        <v>819</v>
      </c>
      <c r="B196" s="233" t="s">
        <v>1097</v>
      </c>
      <c r="C196" s="275" t="n">
        <v>103895</v>
      </c>
      <c r="D196" s="275" t="n">
        <v>470112</v>
      </c>
      <c r="E196" s="275" t="n">
        <v>466281</v>
      </c>
      <c r="F196" s="275" t="n">
        <v>220327</v>
      </c>
      <c r="G196" s="275" t="n">
        <v>947874</v>
      </c>
      <c r="H196" s="275" t="n">
        <v>826265</v>
      </c>
      <c r="I196" s="275" t="n">
        <v>342678</v>
      </c>
      <c r="J196" s="275" t="n">
        <v>1450054</v>
      </c>
      <c r="K196" s="275" t="n">
        <v>1097223</v>
      </c>
    </row>
    <row r="197" customFormat="false" ht="14.1" hidden="false" customHeight="true" outlineLevel="0" collapsed="false">
      <c r="A197" s="372" t="n">
        <v>820</v>
      </c>
      <c r="B197" s="233" t="s">
        <v>1098</v>
      </c>
      <c r="C197" s="275" t="n">
        <v>20196</v>
      </c>
      <c r="D197" s="275" t="n">
        <v>102273</v>
      </c>
      <c r="E197" s="275" t="n">
        <v>102099</v>
      </c>
      <c r="F197" s="275" t="n">
        <v>299576</v>
      </c>
      <c r="G197" s="275" t="n">
        <v>1498135</v>
      </c>
      <c r="H197" s="275" t="n">
        <v>1244561</v>
      </c>
      <c r="I197" s="275" t="n">
        <v>465930</v>
      </c>
      <c r="J197" s="275" t="n">
        <v>2286733</v>
      </c>
      <c r="K197" s="275" t="n">
        <v>1651074</v>
      </c>
    </row>
    <row r="198" customFormat="false" ht="14.1" hidden="false" customHeight="true" outlineLevel="0" collapsed="false">
      <c r="A198" s="372" t="n">
        <v>823</v>
      </c>
      <c r="B198" s="233" t="s">
        <v>1099</v>
      </c>
      <c r="C198" s="275" t="n">
        <v>3390</v>
      </c>
      <c r="D198" s="275" t="n">
        <v>14667</v>
      </c>
      <c r="E198" s="275" t="n">
        <v>11987</v>
      </c>
      <c r="F198" s="275" t="n">
        <v>37435</v>
      </c>
      <c r="G198" s="275" t="n">
        <v>160133</v>
      </c>
      <c r="H198" s="275" t="n">
        <v>140134</v>
      </c>
      <c r="I198" s="275" t="n">
        <v>58233</v>
      </c>
      <c r="J198" s="275" t="n">
        <v>244517</v>
      </c>
      <c r="K198" s="275" t="n">
        <v>185830</v>
      </c>
    </row>
    <row r="199" customFormat="false" ht="14.1" hidden="false" customHeight="true" outlineLevel="0" collapsed="false">
      <c r="A199" s="372" t="n">
        <v>829</v>
      </c>
      <c r="B199" s="233" t="s">
        <v>1100</v>
      </c>
      <c r="C199" s="275" t="n">
        <v>459968</v>
      </c>
      <c r="D199" s="275" t="n">
        <v>2224168</v>
      </c>
      <c r="E199" s="275" t="n">
        <v>2123452</v>
      </c>
      <c r="F199" s="275" t="n">
        <v>1411716</v>
      </c>
      <c r="G199" s="275" t="n">
        <v>7029639</v>
      </c>
      <c r="H199" s="275" t="n">
        <v>6540494</v>
      </c>
      <c r="I199" s="275" t="n">
        <v>2195911</v>
      </c>
      <c r="J199" s="275" t="n">
        <v>10730190</v>
      </c>
      <c r="K199" s="275" t="n">
        <v>8679812</v>
      </c>
    </row>
    <row r="200" customFormat="false" ht="14.1" hidden="false" customHeight="true" outlineLevel="0" collapsed="false">
      <c r="A200" s="372" t="n">
        <v>831</v>
      </c>
      <c r="B200" s="233" t="s">
        <v>1101</v>
      </c>
      <c r="C200" s="275" t="n">
        <v>25244</v>
      </c>
      <c r="D200" s="275" t="n">
        <v>119666</v>
      </c>
      <c r="E200" s="275" t="n">
        <v>114262</v>
      </c>
      <c r="F200" s="275" t="n">
        <v>42863</v>
      </c>
      <c r="G200" s="275" t="n">
        <v>223928</v>
      </c>
      <c r="H200" s="275" t="n">
        <v>202757</v>
      </c>
      <c r="I200" s="275" t="n">
        <v>66645</v>
      </c>
      <c r="J200" s="275" t="n">
        <v>341068</v>
      </c>
      <c r="K200" s="275" t="n">
        <v>269300</v>
      </c>
    </row>
    <row r="201" customFormat="false" ht="14.1" hidden="false" customHeight="true" outlineLevel="0" collapsed="false">
      <c r="A201" s="372" t="n">
        <v>832</v>
      </c>
      <c r="B201" s="233" t="s">
        <v>1102</v>
      </c>
      <c r="C201" s="275" t="n">
        <v>268708</v>
      </c>
      <c r="D201" s="275" t="n">
        <v>1300037</v>
      </c>
      <c r="E201" s="275" t="n">
        <v>1289523</v>
      </c>
      <c r="F201" s="275" t="n">
        <v>1009566</v>
      </c>
      <c r="G201" s="275" t="n">
        <v>5026401</v>
      </c>
      <c r="H201" s="275" t="n">
        <v>4809328</v>
      </c>
      <c r="I201" s="275" t="n">
        <v>1570331</v>
      </c>
      <c r="J201" s="275" t="n">
        <v>7675212</v>
      </c>
      <c r="K201" s="275" t="n">
        <v>6383812</v>
      </c>
    </row>
    <row r="202" customFormat="false" ht="14.1" hidden="false" customHeight="true" outlineLevel="0" collapsed="false">
      <c r="A202" s="372" t="n">
        <v>833</v>
      </c>
      <c r="B202" s="233" t="s">
        <v>1103</v>
      </c>
      <c r="C202" s="275" t="n">
        <v>5708</v>
      </c>
      <c r="D202" s="275" t="n">
        <v>32760</v>
      </c>
      <c r="E202" s="275" t="n">
        <v>35293</v>
      </c>
      <c r="F202" s="275" t="n">
        <v>55393</v>
      </c>
      <c r="G202" s="275" t="n">
        <v>353117</v>
      </c>
      <c r="H202" s="275" t="n">
        <v>410315</v>
      </c>
      <c r="I202" s="275" t="n">
        <v>86172</v>
      </c>
      <c r="J202" s="275" t="n">
        <v>539225</v>
      </c>
      <c r="K202" s="275" t="n">
        <v>544493</v>
      </c>
    </row>
    <row r="203" customFormat="false" ht="14.1" hidden="false" customHeight="true" outlineLevel="0" collapsed="false">
      <c r="A203" s="372" t="n">
        <v>834</v>
      </c>
      <c r="B203" s="233" t="s">
        <v>1104</v>
      </c>
      <c r="C203" s="275" t="n">
        <v>18581</v>
      </c>
      <c r="D203" s="275" t="n">
        <v>99991</v>
      </c>
      <c r="E203" s="275" t="n">
        <v>92350</v>
      </c>
      <c r="F203" s="275" t="n">
        <v>2179060</v>
      </c>
      <c r="G203" s="275" t="n">
        <v>11599663</v>
      </c>
      <c r="H203" s="275" t="n">
        <v>11404875</v>
      </c>
      <c r="I203" s="275" t="n">
        <v>3389941</v>
      </c>
      <c r="J203" s="275" t="n">
        <v>17704258</v>
      </c>
      <c r="K203" s="275" t="n">
        <v>15130566</v>
      </c>
    </row>
    <row r="204" customFormat="false" ht="14.1" hidden="false" customHeight="true" outlineLevel="0" collapsed="false">
      <c r="A204" s="372" t="n">
        <v>835</v>
      </c>
      <c r="B204" s="233" t="s">
        <v>1105</v>
      </c>
      <c r="C204" s="275" t="n">
        <v>32446</v>
      </c>
      <c r="D204" s="275" t="n">
        <v>168367</v>
      </c>
      <c r="E204" s="275" t="n">
        <v>175651</v>
      </c>
      <c r="F204" s="275" t="n">
        <v>230846</v>
      </c>
      <c r="G204" s="275" t="n">
        <v>1210131</v>
      </c>
      <c r="H204" s="275" t="n">
        <v>1151653</v>
      </c>
      <c r="I204" s="275" t="n">
        <v>359105</v>
      </c>
      <c r="J204" s="275" t="n">
        <v>1847585</v>
      </c>
      <c r="K204" s="275" t="n">
        <v>1528875</v>
      </c>
    </row>
    <row r="205" customFormat="false" ht="14.1" hidden="false" customHeight="true" outlineLevel="0" collapsed="false">
      <c r="A205" s="372" t="n">
        <v>839</v>
      </c>
      <c r="B205" s="233" t="s">
        <v>1106</v>
      </c>
      <c r="C205" s="275" t="n">
        <v>403582</v>
      </c>
      <c r="D205" s="275" t="n">
        <v>1807454</v>
      </c>
      <c r="E205" s="275" t="n">
        <v>1446473</v>
      </c>
      <c r="F205" s="275" t="n">
        <v>734024</v>
      </c>
      <c r="G205" s="275" t="n">
        <v>3801999</v>
      </c>
      <c r="H205" s="275" t="n">
        <v>3368188</v>
      </c>
      <c r="I205" s="275" t="n">
        <v>1141854</v>
      </c>
      <c r="J205" s="275" t="n">
        <v>5813973</v>
      </c>
      <c r="K205" s="275" t="n">
        <v>4472318</v>
      </c>
    </row>
    <row r="206" customFormat="false" ht="14.1" hidden="false" customHeight="true" outlineLevel="0" collapsed="false">
      <c r="A206" s="372" t="n">
        <v>841</v>
      </c>
      <c r="B206" s="329" t="s">
        <v>1107</v>
      </c>
      <c r="C206" s="275"/>
      <c r="D206" s="275"/>
      <c r="E206" s="275"/>
      <c r="F206" s="275"/>
      <c r="G206" s="275"/>
      <c r="H206" s="275"/>
      <c r="I206" s="275"/>
      <c r="J206" s="275"/>
      <c r="K206" s="275"/>
    </row>
    <row r="207" customFormat="false" ht="14.1" hidden="false" customHeight="true" outlineLevel="0" collapsed="false">
      <c r="A207" s="372"/>
      <c r="B207" s="233" t="s">
        <v>1108</v>
      </c>
      <c r="C207" s="275" t="n">
        <v>17419</v>
      </c>
      <c r="D207" s="275" t="n">
        <v>83964</v>
      </c>
      <c r="E207" s="275" t="n">
        <v>70143</v>
      </c>
      <c r="F207" s="275" t="n">
        <v>320136</v>
      </c>
      <c r="G207" s="275" t="n">
        <v>1491640</v>
      </c>
      <c r="H207" s="275" t="n">
        <v>1388673</v>
      </c>
      <c r="I207" s="275" t="n">
        <v>497973</v>
      </c>
      <c r="J207" s="275" t="n">
        <v>2279327</v>
      </c>
      <c r="K207" s="275" t="n">
        <v>1841598</v>
      </c>
    </row>
    <row r="208" customFormat="false" ht="14.1" hidden="false" customHeight="true" outlineLevel="0" collapsed="false">
      <c r="A208" s="372" t="n">
        <v>842</v>
      </c>
      <c r="B208" s="233" t="s">
        <v>1109</v>
      </c>
      <c r="C208" s="275" t="n">
        <v>32859</v>
      </c>
      <c r="D208" s="275" t="n">
        <v>169649</v>
      </c>
      <c r="E208" s="275" t="n">
        <v>163315</v>
      </c>
      <c r="F208" s="275" t="n">
        <v>345534</v>
      </c>
      <c r="G208" s="275" t="n">
        <v>1813122</v>
      </c>
      <c r="H208" s="275" t="n">
        <v>1663748</v>
      </c>
      <c r="I208" s="275" t="n">
        <v>537476</v>
      </c>
      <c r="J208" s="275" t="n">
        <v>2767698</v>
      </c>
      <c r="K208" s="275" t="n">
        <v>2208335</v>
      </c>
    </row>
    <row r="209" customFormat="false" ht="14.1" hidden="false" customHeight="true" outlineLevel="0" collapsed="false">
      <c r="A209" s="372" t="n">
        <v>843</v>
      </c>
      <c r="B209" s="233" t="s">
        <v>1110</v>
      </c>
      <c r="C209" s="275" t="n">
        <v>22837</v>
      </c>
      <c r="D209" s="275" t="n">
        <v>114231</v>
      </c>
      <c r="E209" s="275" t="n">
        <v>103835</v>
      </c>
      <c r="F209" s="275" t="n">
        <v>335954</v>
      </c>
      <c r="G209" s="275" t="n">
        <v>1704603</v>
      </c>
      <c r="H209" s="275" t="n">
        <v>1514572</v>
      </c>
      <c r="I209" s="275" t="n">
        <v>522538</v>
      </c>
      <c r="J209" s="275" t="n">
        <v>2601875</v>
      </c>
      <c r="K209" s="275" t="n">
        <v>2008953</v>
      </c>
    </row>
    <row r="210" customFormat="false" ht="14.1" hidden="false" customHeight="true" outlineLevel="0" collapsed="false">
      <c r="A210" s="372" t="n">
        <v>844</v>
      </c>
      <c r="B210" s="233" t="s">
        <v>1111</v>
      </c>
      <c r="C210" s="275" t="n">
        <v>75848</v>
      </c>
      <c r="D210" s="275" t="n">
        <v>371823</v>
      </c>
      <c r="E210" s="275" t="n">
        <v>312650</v>
      </c>
      <c r="F210" s="275" t="n">
        <v>543722</v>
      </c>
      <c r="G210" s="275" t="n">
        <v>2643864</v>
      </c>
      <c r="H210" s="275" t="n">
        <v>2197416</v>
      </c>
      <c r="I210" s="275" t="n">
        <v>845744</v>
      </c>
      <c r="J210" s="275" t="n">
        <v>4036376</v>
      </c>
      <c r="K210" s="275" t="n">
        <v>2915510</v>
      </c>
    </row>
    <row r="211" customFormat="false" ht="14.1" hidden="false" customHeight="true" outlineLevel="0" collapsed="false">
      <c r="A211" s="372" t="n">
        <v>845</v>
      </c>
      <c r="B211" s="233" t="s">
        <v>1112</v>
      </c>
      <c r="C211" s="275" t="n">
        <v>61992</v>
      </c>
      <c r="D211" s="275" t="n">
        <v>300537</v>
      </c>
      <c r="E211" s="275" t="n">
        <v>253765</v>
      </c>
      <c r="F211" s="275" t="n">
        <v>305704</v>
      </c>
      <c r="G211" s="275" t="n">
        <v>1454969</v>
      </c>
      <c r="H211" s="275" t="n">
        <v>1241260</v>
      </c>
      <c r="I211" s="275" t="n">
        <v>475548</v>
      </c>
      <c r="J211" s="275" t="n">
        <v>2223654</v>
      </c>
      <c r="K211" s="275" t="n">
        <v>1648732</v>
      </c>
    </row>
    <row r="212" customFormat="false" ht="14.1" hidden="false" customHeight="true" outlineLevel="0" collapsed="false">
      <c r="A212" s="372" t="n">
        <v>846</v>
      </c>
      <c r="B212" s="233" t="s">
        <v>1113</v>
      </c>
      <c r="C212" s="275" t="n">
        <v>47260</v>
      </c>
      <c r="D212" s="275" t="n">
        <v>215087</v>
      </c>
      <c r="E212" s="275" t="n">
        <v>185682</v>
      </c>
      <c r="F212" s="275" t="n">
        <v>285766</v>
      </c>
      <c r="G212" s="275" t="n">
        <v>1244682</v>
      </c>
      <c r="H212" s="275" t="n">
        <v>1015486</v>
      </c>
      <c r="I212" s="275" t="n">
        <v>444547</v>
      </c>
      <c r="J212" s="275" t="n">
        <v>1905728</v>
      </c>
      <c r="K212" s="275" t="n">
        <v>1350364</v>
      </c>
    </row>
    <row r="213" customFormat="false" ht="14.1" hidden="false" customHeight="true" outlineLevel="0" collapsed="false">
      <c r="A213" s="372" t="n">
        <v>847</v>
      </c>
      <c r="B213" s="233" t="s">
        <v>1114</v>
      </c>
      <c r="C213" s="275" t="n">
        <v>6001</v>
      </c>
      <c r="D213" s="275" t="n">
        <v>28660</v>
      </c>
      <c r="E213" s="275" t="n">
        <v>31087</v>
      </c>
      <c r="F213" s="275" t="n">
        <v>72324</v>
      </c>
      <c r="G213" s="275" t="n">
        <v>353745</v>
      </c>
      <c r="H213" s="275" t="n">
        <v>373476</v>
      </c>
      <c r="I213" s="275" t="n">
        <v>112477</v>
      </c>
      <c r="J213" s="275" t="n">
        <v>539097</v>
      </c>
      <c r="K213" s="275" t="n">
        <v>495574</v>
      </c>
    </row>
    <row r="214" customFormat="false" ht="14.1" hidden="false" customHeight="true" outlineLevel="0" collapsed="false">
      <c r="A214" s="372" t="n">
        <v>848</v>
      </c>
      <c r="B214" s="233" t="s">
        <v>1115</v>
      </c>
      <c r="C214" s="275" t="n">
        <v>2887</v>
      </c>
      <c r="D214" s="275" t="n">
        <v>14684</v>
      </c>
      <c r="E214" s="275" t="n">
        <v>16312</v>
      </c>
      <c r="F214" s="275" t="n">
        <v>51235</v>
      </c>
      <c r="G214" s="275" t="n">
        <v>273936</v>
      </c>
      <c r="H214" s="275" t="n">
        <v>273566</v>
      </c>
      <c r="I214" s="275" t="n">
        <v>79685</v>
      </c>
      <c r="J214" s="275" t="n">
        <v>417131</v>
      </c>
      <c r="K214" s="275" t="n">
        <v>363006</v>
      </c>
    </row>
    <row r="215" customFormat="false" ht="14.1" hidden="false" customHeight="true" outlineLevel="0" collapsed="false">
      <c r="A215" s="372" t="n">
        <v>849</v>
      </c>
      <c r="B215" s="233" t="s">
        <v>1116</v>
      </c>
      <c r="C215" s="275" t="n">
        <v>96166</v>
      </c>
      <c r="D215" s="275" t="n">
        <v>447613</v>
      </c>
      <c r="E215" s="275" t="n">
        <v>383548</v>
      </c>
      <c r="F215" s="275" t="n">
        <v>363782</v>
      </c>
      <c r="G215" s="275" t="n">
        <v>1697224</v>
      </c>
      <c r="H215" s="275" t="n">
        <v>1459710</v>
      </c>
      <c r="I215" s="275" t="n">
        <v>565910</v>
      </c>
      <c r="J215" s="275" t="n">
        <v>2595402</v>
      </c>
      <c r="K215" s="275" t="n">
        <v>1940628</v>
      </c>
    </row>
    <row r="216" customFormat="false" ht="14.1" hidden="false" customHeight="true" outlineLevel="0" collapsed="false">
      <c r="A216" s="372" t="n">
        <v>850</v>
      </c>
      <c r="B216" s="233" t="s">
        <v>1117</v>
      </c>
      <c r="C216" s="275" t="n">
        <v>5480</v>
      </c>
      <c r="D216" s="275" t="n">
        <v>25077</v>
      </c>
      <c r="E216" s="275" t="n">
        <v>21447</v>
      </c>
      <c r="F216" s="275" t="n">
        <v>25085</v>
      </c>
      <c r="G216" s="275" t="n">
        <v>117554</v>
      </c>
      <c r="H216" s="275" t="n">
        <v>104541</v>
      </c>
      <c r="I216" s="275" t="n">
        <v>39017</v>
      </c>
      <c r="J216" s="275" t="n">
        <v>179670</v>
      </c>
      <c r="K216" s="275" t="n">
        <v>138787</v>
      </c>
    </row>
    <row r="217" customFormat="false" ht="14.1" hidden="false" customHeight="true" outlineLevel="0" collapsed="false">
      <c r="A217" s="372" t="n">
        <v>851</v>
      </c>
      <c r="B217" s="329" t="s">
        <v>1118</v>
      </c>
      <c r="C217" s="275"/>
      <c r="D217" s="275"/>
      <c r="E217" s="275"/>
      <c r="F217" s="275"/>
      <c r="G217" s="275"/>
      <c r="H217" s="275"/>
      <c r="I217" s="275"/>
      <c r="J217" s="275"/>
      <c r="K217" s="275"/>
    </row>
    <row r="218" customFormat="false" ht="14.1" hidden="false" customHeight="true" outlineLevel="0" collapsed="false">
      <c r="A218" s="372"/>
      <c r="B218" s="233" t="s">
        <v>1119</v>
      </c>
      <c r="C218" s="275" t="n">
        <v>6238</v>
      </c>
      <c r="D218" s="275" t="n">
        <v>28944</v>
      </c>
      <c r="E218" s="275" t="n">
        <v>27486</v>
      </c>
      <c r="F218" s="275" t="n">
        <v>62808</v>
      </c>
      <c r="G218" s="275" t="n">
        <v>337332</v>
      </c>
      <c r="H218" s="275" t="n">
        <v>327912</v>
      </c>
      <c r="I218" s="275" t="n">
        <v>97702</v>
      </c>
      <c r="J218" s="275" t="n">
        <v>515410</v>
      </c>
      <c r="K218" s="275" t="n">
        <v>435210</v>
      </c>
    </row>
    <row r="219" customFormat="false" ht="14.1" hidden="false" customHeight="true" outlineLevel="0" collapsed="false">
      <c r="A219" s="372" t="n">
        <v>852</v>
      </c>
      <c r="B219" s="233" t="s">
        <v>1120</v>
      </c>
      <c r="C219" s="275" t="n">
        <v>44881</v>
      </c>
      <c r="D219" s="275" t="n">
        <v>213854</v>
      </c>
      <c r="E219" s="275" t="n">
        <v>203296</v>
      </c>
      <c r="F219" s="275" t="n">
        <v>535079</v>
      </c>
      <c r="G219" s="275" t="n">
        <v>2651812</v>
      </c>
      <c r="H219" s="275" t="n">
        <v>2334483</v>
      </c>
      <c r="I219" s="275" t="n">
        <v>832321</v>
      </c>
      <c r="J219" s="275" t="n">
        <v>4046521</v>
      </c>
      <c r="K219" s="275" t="n">
        <v>3097556</v>
      </c>
    </row>
    <row r="220" customFormat="false" ht="14.1" hidden="false" customHeight="true" outlineLevel="0" collapsed="false">
      <c r="A220" s="372" t="n">
        <v>853</v>
      </c>
      <c r="B220" s="233" t="s">
        <v>1121</v>
      </c>
      <c r="C220" s="275" t="n">
        <v>42193</v>
      </c>
      <c r="D220" s="275" t="n">
        <v>246294</v>
      </c>
      <c r="E220" s="275" t="n">
        <v>250863</v>
      </c>
      <c r="F220" s="275" t="n">
        <v>1881564</v>
      </c>
      <c r="G220" s="275" t="n">
        <v>11280204</v>
      </c>
      <c r="H220" s="275" t="n">
        <v>12526562</v>
      </c>
      <c r="I220" s="275" t="n">
        <v>2926945</v>
      </c>
      <c r="J220" s="275" t="n">
        <v>17182180</v>
      </c>
      <c r="K220" s="275" t="n">
        <v>16596442</v>
      </c>
    </row>
    <row r="221" customFormat="false" ht="14.1" hidden="false" customHeight="true" outlineLevel="0" collapsed="false">
      <c r="A221" s="372" t="n">
        <v>854</v>
      </c>
      <c r="B221" s="233" t="s">
        <v>1122</v>
      </c>
      <c r="C221" s="275" t="n">
        <v>8035</v>
      </c>
      <c r="D221" s="275" t="n">
        <v>35718</v>
      </c>
      <c r="E221" s="275" t="n">
        <v>38524</v>
      </c>
      <c r="F221" s="275" t="n">
        <v>121466</v>
      </c>
      <c r="G221" s="275" t="n">
        <v>539005</v>
      </c>
      <c r="H221" s="275" t="n">
        <v>609308</v>
      </c>
      <c r="I221" s="275" t="n">
        <v>188956</v>
      </c>
      <c r="J221" s="275" t="n">
        <v>822596</v>
      </c>
      <c r="K221" s="275" t="n">
        <v>807958</v>
      </c>
    </row>
    <row r="222" customFormat="false" ht="14.1" hidden="false" customHeight="true" outlineLevel="0" collapsed="false">
      <c r="A222" s="372" t="n">
        <v>859</v>
      </c>
      <c r="B222" s="233" t="s">
        <v>1123</v>
      </c>
      <c r="C222" s="275" t="n">
        <v>86289</v>
      </c>
      <c r="D222" s="275" t="n">
        <v>401914</v>
      </c>
      <c r="E222" s="275" t="n">
        <v>357127</v>
      </c>
      <c r="F222" s="275" t="n">
        <v>1086474</v>
      </c>
      <c r="G222" s="275" t="n">
        <v>5507310</v>
      </c>
      <c r="H222" s="275" t="n">
        <v>5286875</v>
      </c>
      <c r="I222" s="275" t="n">
        <v>1690040</v>
      </c>
      <c r="J222" s="275" t="n">
        <v>8409915</v>
      </c>
      <c r="K222" s="275" t="n">
        <v>7017946</v>
      </c>
    </row>
    <row r="223" customFormat="false" ht="14.1" hidden="false" customHeight="true" outlineLevel="0" collapsed="false">
      <c r="A223" s="372" t="n">
        <v>860</v>
      </c>
      <c r="B223" s="233" t="s">
        <v>1124</v>
      </c>
      <c r="C223" s="275" t="n">
        <v>16571</v>
      </c>
      <c r="D223" s="275" t="n">
        <v>80139</v>
      </c>
      <c r="E223" s="275" t="n">
        <v>68711</v>
      </c>
      <c r="F223" s="275" t="n">
        <v>56867</v>
      </c>
      <c r="G223" s="275" t="n">
        <v>335722</v>
      </c>
      <c r="H223" s="275" t="n">
        <v>318370</v>
      </c>
      <c r="I223" s="275" t="n">
        <v>88442</v>
      </c>
      <c r="J223" s="275" t="n">
        <v>511304</v>
      </c>
      <c r="K223" s="275" t="n">
        <v>421882</v>
      </c>
    </row>
    <row r="224" customFormat="false" ht="14.1" hidden="false" customHeight="true" outlineLevel="0" collapsed="false">
      <c r="A224" s="372" t="n">
        <v>861</v>
      </c>
      <c r="B224" s="233" t="s">
        <v>1125</v>
      </c>
      <c r="C224" s="275" t="n">
        <v>163883</v>
      </c>
      <c r="D224" s="275" t="n">
        <v>992954</v>
      </c>
      <c r="E224" s="275" t="n">
        <v>922545</v>
      </c>
      <c r="F224" s="275" t="n">
        <v>1899139</v>
      </c>
      <c r="G224" s="275" t="n">
        <v>10443744</v>
      </c>
      <c r="H224" s="275" t="n">
        <v>9641671</v>
      </c>
      <c r="I224" s="275" t="n">
        <v>2954039</v>
      </c>
      <c r="J224" s="275" t="n">
        <v>15935421</v>
      </c>
      <c r="K224" s="275" t="n">
        <v>12789584</v>
      </c>
    </row>
    <row r="225" customFormat="false" ht="14.1" hidden="false" customHeight="true" outlineLevel="0" collapsed="false">
      <c r="A225" s="372" t="n">
        <v>862</v>
      </c>
      <c r="B225" s="233" t="s">
        <v>1126</v>
      </c>
      <c r="C225" s="275" t="n">
        <v>21122</v>
      </c>
      <c r="D225" s="275" t="n">
        <v>107909</v>
      </c>
      <c r="E225" s="275" t="n">
        <v>114586</v>
      </c>
      <c r="F225" s="275" t="n">
        <v>169585</v>
      </c>
      <c r="G225" s="275" t="n">
        <v>896093</v>
      </c>
      <c r="H225" s="275" t="n">
        <v>909408</v>
      </c>
      <c r="I225" s="275" t="n">
        <v>263779</v>
      </c>
      <c r="J225" s="275" t="n">
        <v>1365559</v>
      </c>
      <c r="K225" s="275" t="n">
        <v>1205835</v>
      </c>
    </row>
    <row r="226" customFormat="false" ht="14.1" hidden="false" customHeight="true" outlineLevel="0" collapsed="false">
      <c r="A226" s="372" t="n">
        <v>863</v>
      </c>
      <c r="B226" s="233" t="s">
        <v>1127</v>
      </c>
      <c r="C226" s="275" t="n">
        <v>6013</v>
      </c>
      <c r="D226" s="275" t="n">
        <v>40409</v>
      </c>
      <c r="E226" s="275" t="n">
        <v>39019</v>
      </c>
      <c r="F226" s="275" t="n">
        <v>715672</v>
      </c>
      <c r="G226" s="275" t="n">
        <v>4294770</v>
      </c>
      <c r="H226" s="275" t="n">
        <v>4981284</v>
      </c>
      <c r="I226" s="275" t="n">
        <v>1113299</v>
      </c>
      <c r="J226" s="275" t="n">
        <v>6532686</v>
      </c>
      <c r="K226" s="275" t="n">
        <v>6602330</v>
      </c>
    </row>
    <row r="227" customFormat="false" ht="14.1" hidden="false" customHeight="true" outlineLevel="0" collapsed="false">
      <c r="A227" s="372" t="n">
        <v>864</v>
      </c>
      <c r="B227" s="233" t="s">
        <v>1128</v>
      </c>
      <c r="C227" s="275" t="n">
        <v>36706</v>
      </c>
      <c r="D227" s="275" t="n">
        <v>197111</v>
      </c>
      <c r="E227" s="275" t="n">
        <v>190954</v>
      </c>
      <c r="F227" s="275" t="n">
        <v>848070</v>
      </c>
      <c r="G227" s="275" t="n">
        <v>4749179</v>
      </c>
      <c r="H227" s="275" t="n">
        <v>4247935</v>
      </c>
      <c r="I227" s="275" t="n">
        <v>1319217</v>
      </c>
      <c r="J227" s="275" t="n">
        <v>7244965</v>
      </c>
      <c r="K227" s="275" t="n">
        <v>5631600</v>
      </c>
    </row>
    <row r="228" customFormat="false" ht="14.1" hidden="false" customHeight="true" outlineLevel="0" collapsed="false">
      <c r="A228" s="372" t="n">
        <v>865</v>
      </c>
      <c r="B228" s="233" t="s">
        <v>1129</v>
      </c>
      <c r="C228" s="275" t="n">
        <v>18839</v>
      </c>
      <c r="D228" s="275" t="n">
        <v>87693</v>
      </c>
      <c r="E228" s="275" t="n">
        <v>67319</v>
      </c>
      <c r="F228" s="275" t="n">
        <v>1425599</v>
      </c>
      <c r="G228" s="275" t="n">
        <v>7297381</v>
      </c>
      <c r="H228" s="275" t="n">
        <v>7658783</v>
      </c>
      <c r="I228" s="275" t="n">
        <v>2217606</v>
      </c>
      <c r="J228" s="275" t="n">
        <v>11136923</v>
      </c>
      <c r="K228" s="275" t="n">
        <v>10158597</v>
      </c>
    </row>
    <row r="229" customFormat="false" ht="14.1" hidden="false" customHeight="true" outlineLevel="0" collapsed="false">
      <c r="A229" s="372" t="n">
        <v>869</v>
      </c>
      <c r="B229" s="233" t="s">
        <v>1130</v>
      </c>
      <c r="C229" s="275" t="n">
        <v>84404</v>
      </c>
      <c r="D229" s="275" t="n">
        <v>460719</v>
      </c>
      <c r="E229" s="275" t="n">
        <v>453796</v>
      </c>
      <c r="F229" s="275" t="n">
        <v>811040</v>
      </c>
      <c r="G229" s="275" t="n">
        <v>4362412</v>
      </c>
      <c r="H229" s="275" t="n">
        <v>4212929</v>
      </c>
      <c r="I229" s="275" t="n">
        <v>1261593</v>
      </c>
      <c r="J229" s="275" t="n">
        <v>6653257</v>
      </c>
      <c r="K229" s="275" t="n">
        <v>5586433</v>
      </c>
    </row>
    <row r="230" customFormat="false" ht="14.1" hidden="false" customHeight="true" outlineLevel="0" collapsed="false">
      <c r="A230" s="372" t="n">
        <v>871</v>
      </c>
      <c r="B230" s="233" t="s">
        <v>1131</v>
      </c>
      <c r="C230" s="275" t="n">
        <v>13169</v>
      </c>
      <c r="D230" s="275" t="n">
        <v>59643</v>
      </c>
      <c r="E230" s="275" t="n">
        <v>53357</v>
      </c>
      <c r="F230" s="275" t="n">
        <v>630766</v>
      </c>
      <c r="G230" s="275" t="n">
        <v>3311750</v>
      </c>
      <c r="H230" s="275" t="n">
        <v>3141284</v>
      </c>
      <c r="I230" s="275" t="n">
        <v>981219</v>
      </c>
      <c r="J230" s="275" t="n">
        <v>5054749</v>
      </c>
      <c r="K230" s="275" t="n">
        <v>4167038</v>
      </c>
    </row>
    <row r="231" customFormat="false" ht="14.1" hidden="false" customHeight="true" outlineLevel="0" collapsed="false">
      <c r="A231" s="372" t="n">
        <v>872</v>
      </c>
      <c r="B231" s="233" t="s">
        <v>1132</v>
      </c>
      <c r="C231" s="275" t="n">
        <v>11704</v>
      </c>
      <c r="D231" s="275" t="n">
        <v>57548</v>
      </c>
      <c r="E231" s="275" t="n">
        <v>57718</v>
      </c>
      <c r="F231" s="275" t="n">
        <v>836890</v>
      </c>
      <c r="G231" s="275" t="n">
        <v>4477791</v>
      </c>
      <c r="H231" s="275" t="n">
        <v>4399439</v>
      </c>
      <c r="I231" s="275" t="n">
        <v>1301763</v>
      </c>
      <c r="J231" s="275" t="n">
        <v>6826772</v>
      </c>
      <c r="K231" s="275" t="n">
        <v>5836611</v>
      </c>
    </row>
    <row r="232" customFormat="false" ht="14.1" hidden="false" customHeight="true" outlineLevel="0" collapsed="false">
      <c r="A232" s="372" t="n">
        <v>873</v>
      </c>
      <c r="B232" s="233" t="s">
        <v>1133</v>
      </c>
      <c r="C232" s="275" t="n">
        <v>2260</v>
      </c>
      <c r="D232" s="275" t="n">
        <v>12438</v>
      </c>
      <c r="E232" s="275" t="n">
        <v>12858</v>
      </c>
      <c r="F232" s="275" t="n">
        <v>204897</v>
      </c>
      <c r="G232" s="275" t="n">
        <v>1109909</v>
      </c>
      <c r="H232" s="275" t="n">
        <v>1163537</v>
      </c>
      <c r="I232" s="275" t="n">
        <v>318661</v>
      </c>
      <c r="J232" s="275" t="n">
        <v>1692001</v>
      </c>
      <c r="K232" s="275" t="n">
        <v>1544820</v>
      </c>
    </row>
    <row r="233" customFormat="false" ht="14.1" hidden="false" customHeight="true" outlineLevel="0" collapsed="false">
      <c r="A233" s="372" t="n">
        <v>874</v>
      </c>
      <c r="B233" s="233" t="s">
        <v>1134</v>
      </c>
      <c r="C233" s="275" t="n">
        <v>1562</v>
      </c>
      <c r="D233" s="275" t="n">
        <v>7181</v>
      </c>
      <c r="E233" s="275" t="n">
        <v>6768</v>
      </c>
      <c r="F233" s="275" t="n">
        <v>87676</v>
      </c>
      <c r="G233" s="275" t="n">
        <v>427458</v>
      </c>
      <c r="H233" s="275" t="n">
        <v>421001</v>
      </c>
      <c r="I233" s="275" t="n">
        <v>136352</v>
      </c>
      <c r="J233" s="275" t="n">
        <v>651586</v>
      </c>
      <c r="K233" s="275" t="n">
        <v>558145</v>
      </c>
    </row>
    <row r="234" customFormat="false" ht="14.1" hidden="false" customHeight="true" outlineLevel="0" collapsed="false">
      <c r="A234" s="372" t="n">
        <v>875</v>
      </c>
      <c r="B234" s="233" t="s">
        <v>1135</v>
      </c>
      <c r="C234" s="275" t="n">
        <v>215891</v>
      </c>
      <c r="D234" s="275" t="n">
        <v>1108125</v>
      </c>
      <c r="E234" s="275" t="n">
        <v>1118846</v>
      </c>
      <c r="F234" s="275" t="n">
        <v>692798</v>
      </c>
      <c r="G234" s="275" t="n">
        <v>3485105</v>
      </c>
      <c r="H234" s="275" t="n">
        <v>3372387</v>
      </c>
      <c r="I234" s="275" t="n">
        <v>1077684</v>
      </c>
      <c r="J234" s="275" t="n">
        <v>5314972</v>
      </c>
      <c r="K234" s="275" t="n">
        <v>4474775</v>
      </c>
    </row>
    <row r="235" customFormat="false" ht="14.1" hidden="false" customHeight="true" outlineLevel="0" collapsed="false">
      <c r="A235" s="372" t="n">
        <v>876</v>
      </c>
      <c r="B235" s="233" t="s">
        <v>1136</v>
      </c>
      <c r="C235" s="275" t="n">
        <v>1931</v>
      </c>
      <c r="D235" s="275" t="n">
        <v>8978</v>
      </c>
      <c r="E235" s="275" t="n">
        <v>8842</v>
      </c>
      <c r="F235" s="275" t="n">
        <v>26882</v>
      </c>
      <c r="G235" s="275" t="n">
        <v>128280</v>
      </c>
      <c r="H235" s="275" t="n">
        <v>129180</v>
      </c>
      <c r="I235" s="275" t="n">
        <v>41798</v>
      </c>
      <c r="J235" s="275" t="n">
        <v>195531</v>
      </c>
      <c r="K235" s="275" t="n">
        <v>171285</v>
      </c>
    </row>
    <row r="236" customFormat="false" ht="14.1" hidden="false" customHeight="true" outlineLevel="0" collapsed="false">
      <c r="A236" s="372" t="n">
        <v>877</v>
      </c>
      <c r="B236" s="233" t="s">
        <v>1137</v>
      </c>
      <c r="C236" s="275" t="n">
        <v>18611</v>
      </c>
      <c r="D236" s="275" t="n">
        <v>98279</v>
      </c>
      <c r="E236" s="275" t="n">
        <v>98943</v>
      </c>
      <c r="F236" s="275" t="n">
        <v>371487</v>
      </c>
      <c r="G236" s="275" t="n">
        <v>1901154</v>
      </c>
      <c r="H236" s="275" t="n">
        <v>1488334</v>
      </c>
      <c r="I236" s="275" t="n">
        <v>577902</v>
      </c>
      <c r="J236" s="275" t="n">
        <v>2904977</v>
      </c>
      <c r="K236" s="275" t="n">
        <v>1976414</v>
      </c>
    </row>
    <row r="237" customFormat="false" ht="14.1" hidden="false" customHeight="true" outlineLevel="0" collapsed="false">
      <c r="A237" s="372" t="n">
        <v>878</v>
      </c>
      <c r="B237" s="233" t="s">
        <v>1138</v>
      </c>
      <c r="C237" s="275" t="n">
        <v>243</v>
      </c>
      <c r="D237" s="275" t="n">
        <v>1010</v>
      </c>
      <c r="E237" s="275" t="n">
        <v>1090</v>
      </c>
      <c r="F237" s="275" t="n">
        <v>84194</v>
      </c>
      <c r="G237" s="275" t="n">
        <v>411617</v>
      </c>
      <c r="H237" s="275" t="n">
        <v>419220</v>
      </c>
      <c r="I237" s="275" t="n">
        <v>130951</v>
      </c>
      <c r="J237" s="275" t="n">
        <v>628519</v>
      </c>
      <c r="K237" s="275" t="n">
        <v>555811</v>
      </c>
    </row>
    <row r="238" customFormat="false" ht="14.1" hidden="false" customHeight="true" outlineLevel="0" collapsed="false">
      <c r="A238" s="372" t="n">
        <v>881</v>
      </c>
      <c r="B238" s="233" t="s">
        <v>1139</v>
      </c>
      <c r="C238" s="275" t="n">
        <v>21678</v>
      </c>
      <c r="D238" s="275" t="n">
        <v>115591</v>
      </c>
      <c r="E238" s="275" t="n">
        <v>115265</v>
      </c>
      <c r="F238" s="275" t="n">
        <v>107862</v>
      </c>
      <c r="G238" s="275" t="n">
        <v>543812</v>
      </c>
      <c r="H238" s="275" t="n">
        <v>439321</v>
      </c>
      <c r="I238" s="275" t="n">
        <v>167784</v>
      </c>
      <c r="J238" s="275" t="n">
        <v>832182</v>
      </c>
      <c r="K238" s="275" t="n">
        <v>582783</v>
      </c>
    </row>
    <row r="239" customFormat="false" ht="14.1" hidden="false" customHeight="true" outlineLevel="0" collapsed="false">
      <c r="A239" s="372" t="n">
        <v>882</v>
      </c>
      <c r="B239" s="233" t="s">
        <v>1140</v>
      </c>
      <c r="C239" s="275" t="n">
        <v>158593</v>
      </c>
      <c r="D239" s="275" t="n">
        <v>700971</v>
      </c>
      <c r="E239" s="275" t="n">
        <v>578533</v>
      </c>
      <c r="F239" s="275" t="n">
        <v>370465</v>
      </c>
      <c r="G239" s="275" t="n">
        <v>1917902</v>
      </c>
      <c r="H239" s="275" t="n">
        <v>1145746</v>
      </c>
      <c r="I239" s="275" t="n">
        <v>576334</v>
      </c>
      <c r="J239" s="275" t="n">
        <v>2932927</v>
      </c>
      <c r="K239" s="275" t="n">
        <v>1516152</v>
      </c>
    </row>
    <row r="240" customFormat="false" ht="14.1" hidden="false" customHeight="true" outlineLevel="0" collapsed="false">
      <c r="A240" s="372" t="n">
        <v>883</v>
      </c>
      <c r="B240" s="233" t="s">
        <v>1141</v>
      </c>
      <c r="C240" s="275" t="n">
        <v>4601</v>
      </c>
      <c r="D240" s="275" t="n">
        <v>24802</v>
      </c>
      <c r="E240" s="275" t="n">
        <v>21624</v>
      </c>
      <c r="F240" s="275" t="n">
        <v>1387774</v>
      </c>
      <c r="G240" s="275" t="n">
        <v>8866351</v>
      </c>
      <c r="H240" s="275" t="n">
        <v>8813657</v>
      </c>
      <c r="I240" s="275" t="n">
        <v>2158974</v>
      </c>
      <c r="J240" s="275" t="n">
        <v>13503777</v>
      </c>
      <c r="K240" s="275" t="n">
        <v>11689374</v>
      </c>
    </row>
    <row r="241" customFormat="false" ht="14.1" hidden="false" customHeight="true" outlineLevel="0" collapsed="false">
      <c r="A241" s="372" t="n">
        <v>884</v>
      </c>
      <c r="B241" s="329" t="s">
        <v>1142</v>
      </c>
      <c r="C241" s="275"/>
      <c r="D241" s="275"/>
      <c r="E241" s="275"/>
      <c r="F241" s="275"/>
      <c r="G241" s="275"/>
      <c r="H241" s="275"/>
      <c r="I241" s="275"/>
      <c r="J241" s="275"/>
      <c r="K241" s="275"/>
    </row>
    <row r="242" customFormat="false" ht="14.1" hidden="false" customHeight="true" outlineLevel="0" collapsed="false">
      <c r="A242" s="372"/>
      <c r="B242" s="233" t="s">
        <v>1143</v>
      </c>
      <c r="C242" s="275" t="n">
        <v>442829</v>
      </c>
      <c r="D242" s="275" t="n">
        <v>2196334</v>
      </c>
      <c r="E242" s="275" t="n">
        <v>2071799</v>
      </c>
      <c r="F242" s="275" t="n">
        <v>3210686</v>
      </c>
      <c r="G242" s="275" t="n">
        <v>16627830</v>
      </c>
      <c r="H242" s="275" t="n">
        <v>15387545</v>
      </c>
      <c r="I242" s="275" t="n">
        <v>4994775</v>
      </c>
      <c r="J242" s="275" t="n">
        <v>25386118</v>
      </c>
      <c r="K242" s="275" t="n">
        <v>20428501</v>
      </c>
    </row>
    <row r="243" customFormat="false" ht="14.1" hidden="false" customHeight="true" outlineLevel="0" collapsed="false">
      <c r="A243" s="372" t="n">
        <v>885</v>
      </c>
      <c r="B243" s="233" t="s">
        <v>1144</v>
      </c>
      <c r="C243" s="275" t="n">
        <v>253085</v>
      </c>
      <c r="D243" s="275" t="n">
        <v>1215317</v>
      </c>
      <c r="E243" s="275" t="n">
        <v>1193071</v>
      </c>
      <c r="F243" s="275" t="n">
        <v>2753625</v>
      </c>
      <c r="G243" s="275" t="n">
        <v>13311392</v>
      </c>
      <c r="H243" s="275" t="n">
        <v>12988111</v>
      </c>
      <c r="I243" s="275" t="n">
        <v>4283796</v>
      </c>
      <c r="J243" s="275" t="n">
        <v>20373395</v>
      </c>
      <c r="K243" s="275" t="n">
        <v>17247109</v>
      </c>
    </row>
    <row r="244" customFormat="false" ht="14.1" hidden="false" customHeight="true" outlineLevel="0" collapsed="false">
      <c r="A244" s="372" t="n">
        <v>886</v>
      </c>
      <c r="B244" s="233" t="s">
        <v>1145</v>
      </c>
      <c r="C244" s="275" t="n">
        <v>3492</v>
      </c>
      <c r="D244" s="275" t="n">
        <v>21438</v>
      </c>
      <c r="E244" s="275" t="n">
        <v>17683</v>
      </c>
      <c r="F244" s="275" t="n">
        <v>38000</v>
      </c>
      <c r="G244" s="275" t="n">
        <v>221622</v>
      </c>
      <c r="H244" s="275" t="n">
        <v>170116</v>
      </c>
      <c r="I244" s="275" t="n">
        <v>59120</v>
      </c>
      <c r="J244" s="275" t="n">
        <v>337825</v>
      </c>
      <c r="K244" s="275" t="n">
        <v>225685</v>
      </c>
    </row>
    <row r="245" customFormat="false" ht="14.1" hidden="false" customHeight="true" outlineLevel="0" collapsed="false">
      <c r="A245" s="372" t="n">
        <v>887</v>
      </c>
      <c r="B245" s="233" t="s">
        <v>1146</v>
      </c>
      <c r="C245" s="275" t="n">
        <v>71390</v>
      </c>
      <c r="D245" s="275" t="n">
        <v>354362</v>
      </c>
      <c r="E245" s="275" t="n">
        <v>321987</v>
      </c>
      <c r="F245" s="275" t="n">
        <v>573252</v>
      </c>
      <c r="G245" s="275" t="n">
        <v>2889358</v>
      </c>
      <c r="H245" s="275" t="n">
        <v>2470268</v>
      </c>
      <c r="I245" s="275" t="n">
        <v>891798</v>
      </c>
      <c r="J245" s="275" t="n">
        <v>4418387</v>
      </c>
      <c r="K245" s="275" t="n">
        <v>3278611</v>
      </c>
    </row>
    <row r="246" customFormat="false" ht="14.1" hidden="false" customHeight="true" outlineLevel="0" collapsed="false">
      <c r="A246" s="372" t="n">
        <v>888</v>
      </c>
      <c r="B246" s="233" t="s">
        <v>1147</v>
      </c>
      <c r="C246" s="275" t="n">
        <v>10866</v>
      </c>
      <c r="D246" s="275" t="n">
        <v>56973</v>
      </c>
      <c r="E246" s="275" t="n">
        <v>52643</v>
      </c>
      <c r="F246" s="275" t="n">
        <v>91803</v>
      </c>
      <c r="G246" s="275" t="n">
        <v>503005</v>
      </c>
      <c r="H246" s="275" t="n">
        <v>450139</v>
      </c>
      <c r="I246" s="275" t="n">
        <v>142817</v>
      </c>
      <c r="J246" s="275" t="n">
        <v>767742</v>
      </c>
      <c r="K246" s="275" t="n">
        <v>597655</v>
      </c>
    </row>
    <row r="247" customFormat="false" ht="14.1" hidden="false" customHeight="true" outlineLevel="0" collapsed="false">
      <c r="A247" s="372" t="n">
        <v>889</v>
      </c>
      <c r="B247" s="233" t="s">
        <v>1148</v>
      </c>
      <c r="C247" s="275" t="n">
        <v>65418</v>
      </c>
      <c r="D247" s="275" t="n">
        <v>352399</v>
      </c>
      <c r="E247" s="275" t="n">
        <v>309578</v>
      </c>
      <c r="F247" s="275" t="n">
        <v>324501</v>
      </c>
      <c r="G247" s="275" t="n">
        <v>1541469</v>
      </c>
      <c r="H247" s="275" t="n">
        <v>1378853</v>
      </c>
      <c r="I247" s="275" t="n">
        <v>504799</v>
      </c>
      <c r="J247" s="275" t="n">
        <v>2358632</v>
      </c>
      <c r="K247" s="275" t="n">
        <v>1832435</v>
      </c>
    </row>
    <row r="248" customFormat="false" ht="14.1" hidden="false" customHeight="true" outlineLevel="0" collapsed="false">
      <c r="A248" s="372" t="n">
        <v>891</v>
      </c>
      <c r="B248" s="233" t="s">
        <v>1149</v>
      </c>
      <c r="C248" s="275" t="n">
        <v>77</v>
      </c>
      <c r="D248" s="275" t="n">
        <v>752</v>
      </c>
      <c r="E248" s="275" t="n">
        <v>582</v>
      </c>
      <c r="F248" s="275" t="n">
        <v>827</v>
      </c>
      <c r="G248" s="275" t="n">
        <v>6510</v>
      </c>
      <c r="H248" s="275" t="n">
        <v>18872</v>
      </c>
      <c r="I248" s="275" t="n">
        <v>1288</v>
      </c>
      <c r="J248" s="275" t="n">
        <v>9813</v>
      </c>
      <c r="K248" s="275" t="n">
        <v>24790</v>
      </c>
    </row>
    <row r="249" customFormat="false" ht="14.1" hidden="false" customHeight="true" outlineLevel="0" collapsed="false">
      <c r="A249" s="372" t="n">
        <v>896</v>
      </c>
      <c r="B249" s="233" t="s">
        <v>1150</v>
      </c>
      <c r="C249" s="275" t="n">
        <v>44894</v>
      </c>
      <c r="D249" s="275" t="n">
        <v>188180</v>
      </c>
      <c r="E249" s="275" t="n">
        <v>198065</v>
      </c>
      <c r="F249" s="275" t="n">
        <v>524993</v>
      </c>
      <c r="G249" s="275" t="n">
        <v>2521796</v>
      </c>
      <c r="H249" s="275" t="n">
        <v>2740871</v>
      </c>
      <c r="I249" s="275" t="n">
        <v>816514</v>
      </c>
      <c r="J249" s="275" t="n">
        <v>3848448</v>
      </c>
      <c r="K249" s="275" t="n">
        <v>3636344</v>
      </c>
    </row>
    <row r="250" customFormat="false" ht="14.1" hidden="false" customHeight="true" outlineLevel="0" collapsed="false">
      <c r="A250" s="221"/>
      <c r="B250" s="233"/>
      <c r="C250" s="275"/>
      <c r="D250" s="275"/>
      <c r="E250" s="198"/>
      <c r="F250" s="275"/>
      <c r="G250" s="275"/>
      <c r="H250" s="198"/>
      <c r="I250" s="275"/>
      <c r="J250" s="275"/>
      <c r="K250" s="198"/>
    </row>
    <row r="251" s="232" customFormat="true" ht="14.1" hidden="false" customHeight="true" outlineLevel="0" collapsed="false">
      <c r="A251" s="371" t="n">
        <v>9</v>
      </c>
      <c r="B251" s="327" t="s">
        <v>1151</v>
      </c>
      <c r="C251" s="272"/>
      <c r="D251" s="272"/>
      <c r="E251" s="198"/>
      <c r="F251" s="272"/>
      <c r="G251" s="272"/>
      <c r="H251" s="198"/>
      <c r="I251" s="272"/>
      <c r="J251" s="272"/>
      <c r="K251" s="198"/>
    </row>
    <row r="252" customFormat="false" ht="14.1" hidden="false" customHeight="true" outlineLevel="0" collapsed="false">
      <c r="A252" s="372" t="n">
        <v>901</v>
      </c>
      <c r="B252" s="233" t="s">
        <v>1152</v>
      </c>
      <c r="C252" s="275" t="n">
        <v>39832</v>
      </c>
      <c r="D252" s="275" t="n">
        <v>205039</v>
      </c>
      <c r="E252" s="275" t="n">
        <v>255919</v>
      </c>
      <c r="F252" s="275" t="n">
        <v>350959</v>
      </c>
      <c r="G252" s="275" t="n">
        <v>1767596</v>
      </c>
      <c r="H252" s="275" t="n">
        <v>1827204</v>
      </c>
      <c r="I252" s="275" t="n">
        <v>545986</v>
      </c>
      <c r="J252" s="275" t="n">
        <v>2697951</v>
      </c>
      <c r="K252" s="275" t="n">
        <v>2424673</v>
      </c>
    </row>
    <row r="253" customFormat="false" ht="14.1" hidden="false" customHeight="true" outlineLevel="0" collapsed="false">
      <c r="A253" s="372" t="n">
        <v>903</v>
      </c>
      <c r="B253" s="233" t="s">
        <v>1153</v>
      </c>
      <c r="C253" s="275" t="n">
        <v>170</v>
      </c>
      <c r="D253" s="275" t="n">
        <v>1094</v>
      </c>
      <c r="E253" s="275" t="n">
        <v>899</v>
      </c>
      <c r="F253" s="275" t="n">
        <v>3674</v>
      </c>
      <c r="G253" s="275" t="n">
        <v>21574</v>
      </c>
      <c r="H253" s="275" t="n">
        <v>26708</v>
      </c>
      <c r="I253" s="275" t="n">
        <v>5715</v>
      </c>
      <c r="J253" s="275" t="n">
        <v>32897</v>
      </c>
      <c r="K253" s="275" t="n">
        <v>35380</v>
      </c>
    </row>
    <row r="254" customFormat="false" ht="14.1" hidden="false" customHeight="true" outlineLevel="0" collapsed="false">
      <c r="A254" s="372" t="n">
        <v>904</v>
      </c>
      <c r="B254" s="233" t="s">
        <v>1154</v>
      </c>
      <c r="C254" s="275" t="n">
        <v>3406141</v>
      </c>
      <c r="D254" s="275" t="n">
        <v>17762753</v>
      </c>
      <c r="E254" s="275" t="n">
        <v>18456129</v>
      </c>
      <c r="F254" s="275" t="n">
        <v>5032081</v>
      </c>
      <c r="G254" s="275" t="n">
        <v>25660388</v>
      </c>
      <c r="H254" s="275" t="n">
        <v>24783833</v>
      </c>
      <c r="I254" s="275" t="n">
        <v>7828407</v>
      </c>
      <c r="J254" s="275" t="n">
        <v>39174955</v>
      </c>
      <c r="K254" s="275" t="n">
        <v>32893514</v>
      </c>
    </row>
    <row r="255" customFormat="false" ht="14.1" hidden="false" customHeight="true" outlineLevel="0" collapsed="false">
      <c r="B255" s="233"/>
      <c r="C255" s="275"/>
      <c r="D255" s="275"/>
      <c r="E255" s="275"/>
      <c r="F255" s="275"/>
      <c r="G255" s="275"/>
      <c r="H255" s="275"/>
      <c r="I255" s="275"/>
      <c r="J255" s="275"/>
      <c r="K255" s="275"/>
    </row>
    <row r="256" s="232" customFormat="true" ht="14.1" hidden="false" customHeight="true" outlineLevel="0" collapsed="false">
      <c r="A256" s="371"/>
      <c r="B256" s="285" t="s">
        <v>1155</v>
      </c>
      <c r="C256" s="272" t="n">
        <v>50213346</v>
      </c>
      <c r="D256" s="272" t="n">
        <v>259993879</v>
      </c>
      <c r="E256" s="272" t="n">
        <v>254114105</v>
      </c>
      <c r="F256" s="272" t="n">
        <v>66380768</v>
      </c>
      <c r="G256" s="272" t="n">
        <v>339219440</v>
      </c>
      <c r="H256" s="272" t="n">
        <v>315436583</v>
      </c>
      <c r="I256" s="272" t="n">
        <v>103261562</v>
      </c>
      <c r="J256" s="272" t="n">
        <v>517763844</v>
      </c>
      <c r="K256" s="272" t="n">
        <v>418531478</v>
      </c>
    </row>
    <row r="257" s="232" customFormat="true" ht="14.1" hidden="false" customHeight="true" outlineLevel="0" collapsed="false">
      <c r="A257" s="372"/>
      <c r="B257" s="375"/>
      <c r="C257" s="376"/>
      <c r="D257" s="376"/>
      <c r="E257" s="376"/>
      <c r="F257" s="376"/>
      <c r="G257" s="376"/>
      <c r="H257" s="376"/>
      <c r="I257" s="376"/>
      <c r="J257" s="376"/>
      <c r="K257" s="376"/>
    </row>
    <row r="259" customFormat="false" ht="14.1" hidden="false" customHeight="true" outlineLevel="0" collapsed="false">
      <c r="C259" s="130"/>
      <c r="D259" s="130"/>
      <c r="E259" s="130"/>
      <c r="F259" s="130"/>
      <c r="G259" s="130"/>
      <c r="H259" s="130"/>
      <c r="I259" s="130"/>
      <c r="J259" s="130"/>
      <c r="K259" s="130"/>
    </row>
    <row r="260" customFormat="false" ht="14.1" hidden="false" customHeight="true" outlineLevel="0" collapsed="false">
      <c r="C260" s="130"/>
      <c r="D260" s="130"/>
      <c r="E260" s="130"/>
      <c r="F260" s="130"/>
      <c r="G260" s="130"/>
      <c r="H260" s="130"/>
      <c r="I260" s="130"/>
      <c r="J260" s="130"/>
      <c r="K260" s="130"/>
    </row>
    <row r="261" customFormat="false" ht="14.1" hidden="false" customHeight="true" outlineLevel="0" collapsed="false">
      <c r="C261" s="130"/>
      <c r="D261" s="130"/>
      <c r="E261" s="130"/>
      <c r="F261" s="130"/>
      <c r="G261" s="130"/>
      <c r="H261" s="130"/>
      <c r="I261" s="130"/>
      <c r="J261" s="130"/>
      <c r="K261" s="130"/>
    </row>
    <row r="262" customFormat="false" ht="14.1" hidden="false" customHeight="true" outlineLevel="0" collapsed="false">
      <c r="C262" s="130"/>
      <c r="D262" s="130"/>
      <c r="E262" s="130"/>
      <c r="F262" s="130"/>
      <c r="G262" s="130"/>
      <c r="H262" s="130"/>
      <c r="I262" s="130"/>
      <c r="J262" s="130"/>
      <c r="K262" s="130"/>
    </row>
    <row r="263" customFormat="false" ht="14.1" hidden="false" customHeight="true" outlineLevel="0" collapsed="false">
      <c r="C263" s="130"/>
      <c r="D263" s="130"/>
      <c r="E263" s="130"/>
      <c r="F263" s="130"/>
      <c r="G263" s="130"/>
      <c r="H263" s="130"/>
      <c r="I263" s="130"/>
      <c r="J263" s="130"/>
      <c r="K263" s="130"/>
    </row>
    <row r="264" customFormat="false" ht="14.1" hidden="false" customHeight="true" outlineLevel="0" collapsed="false">
      <c r="C264" s="130"/>
      <c r="D264" s="130"/>
      <c r="E264" s="130"/>
      <c r="F264" s="130"/>
      <c r="G264" s="130"/>
      <c r="H264" s="130"/>
      <c r="I264" s="130"/>
      <c r="J264" s="130"/>
      <c r="K264" s="130"/>
    </row>
    <row r="265" customFormat="false" ht="12.75" hidden="false" customHeight="false" outlineLevel="0" collapsed="false">
      <c r="C265" s="130"/>
      <c r="D265" s="130"/>
      <c r="E265" s="130"/>
      <c r="F265" s="130"/>
      <c r="G265" s="130"/>
      <c r="H265" s="130"/>
      <c r="I265" s="130"/>
      <c r="J265" s="130"/>
      <c r="K265" s="130"/>
    </row>
    <row r="266" customFormat="false" ht="12.75" hidden="false" customHeight="false" outlineLevel="0" collapsed="false">
      <c r="C266" s="130"/>
      <c r="D266" s="130"/>
      <c r="E266" s="130"/>
      <c r="F266" s="130"/>
      <c r="G266" s="130"/>
      <c r="H266" s="130"/>
      <c r="I266" s="130"/>
      <c r="J266" s="130"/>
      <c r="K266" s="130"/>
    </row>
    <row r="267" customFormat="false" ht="12.75" hidden="false" customHeight="false" outlineLevel="0" collapsed="false">
      <c r="C267" s="130"/>
      <c r="D267" s="130"/>
      <c r="E267" s="130"/>
      <c r="F267" s="130"/>
      <c r="G267" s="130"/>
      <c r="H267" s="130"/>
      <c r="I267" s="130"/>
      <c r="J267" s="130"/>
      <c r="K267" s="130"/>
    </row>
    <row r="268" customFormat="false" ht="12.75" hidden="false" customHeight="false" outlineLevel="0" collapsed="false">
      <c r="C268" s="130"/>
      <c r="D268" s="130"/>
      <c r="E268" s="130"/>
      <c r="F268" s="130"/>
      <c r="G268" s="130"/>
      <c r="H268" s="130"/>
      <c r="I268" s="130"/>
      <c r="J268" s="130"/>
      <c r="K268" s="130"/>
    </row>
    <row r="269" customFormat="false" ht="12.75" hidden="false" customHeight="false" outlineLevel="0" collapsed="false">
      <c r="C269" s="130"/>
      <c r="D269" s="130"/>
      <c r="E269" s="130"/>
      <c r="F269" s="130"/>
      <c r="G269" s="130"/>
      <c r="H269" s="130"/>
      <c r="I269" s="130"/>
      <c r="J269" s="130"/>
      <c r="K269" s="130"/>
    </row>
    <row r="270" customFormat="false" ht="12.75" hidden="false" customHeight="false" outlineLevel="0" collapsed="false">
      <c r="C270" s="130"/>
      <c r="D270" s="130"/>
      <c r="E270" s="130"/>
      <c r="F270" s="130"/>
      <c r="G270" s="130"/>
      <c r="H270" s="130"/>
      <c r="I270" s="130"/>
      <c r="J270" s="130"/>
      <c r="K270" s="130"/>
    </row>
    <row r="271" customFormat="false" ht="12.75" hidden="false" customHeight="false" outlineLevel="0" collapsed="false">
      <c r="C271" s="130"/>
      <c r="D271" s="130"/>
      <c r="E271" s="130"/>
      <c r="F271" s="130"/>
      <c r="G271" s="130"/>
      <c r="H271" s="130"/>
      <c r="I271" s="130"/>
      <c r="J271" s="130"/>
      <c r="K271" s="130"/>
    </row>
    <row r="272" customFormat="false" ht="12.75" hidden="false" customHeight="false" outlineLevel="0" collapsed="false">
      <c r="C272" s="130"/>
      <c r="D272" s="130"/>
      <c r="E272" s="130"/>
      <c r="F272" s="130"/>
      <c r="G272" s="130"/>
      <c r="H272" s="130"/>
      <c r="I272" s="130"/>
      <c r="J272" s="130"/>
      <c r="K272" s="130"/>
    </row>
    <row r="273" customFormat="false" ht="12.75" hidden="false" customHeight="false" outlineLevel="0" collapsed="false">
      <c r="C273" s="130"/>
      <c r="D273" s="130"/>
      <c r="E273" s="130"/>
      <c r="F273" s="130"/>
      <c r="G273" s="130"/>
      <c r="H273" s="130"/>
      <c r="I273" s="130"/>
      <c r="J273" s="130"/>
      <c r="K273"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8" customFormat="true" ht="20.1" hidden="false" customHeight="true" outlineLevel="0" collapsed="false">
      <c r="A1" s="133"/>
      <c r="B1" s="133"/>
      <c r="C1" s="133"/>
      <c r="D1" s="133"/>
      <c r="E1" s="133"/>
      <c r="F1" s="133"/>
      <c r="G1" s="133"/>
      <c r="H1" s="133"/>
      <c r="I1" s="133"/>
      <c r="J1" s="133"/>
      <c r="K1" s="133"/>
      <c r="M1" s="202"/>
    </row>
    <row r="2" s="168" customFormat="true" ht="20.1" hidden="false" customHeight="true" outlineLevel="0" collapsed="false">
      <c r="A2" s="135" t="s">
        <v>924</v>
      </c>
      <c r="B2" s="135"/>
      <c r="C2" s="135"/>
      <c r="D2" s="135"/>
      <c r="E2" s="135"/>
      <c r="F2" s="135"/>
      <c r="G2" s="135"/>
      <c r="H2" s="135"/>
      <c r="I2" s="135"/>
      <c r="J2" s="135"/>
      <c r="K2" s="135"/>
      <c r="M2" s="202"/>
    </row>
    <row r="3" s="168" customFormat="true" ht="20.1" hidden="false" customHeight="true" outlineLevel="0" collapsed="false">
      <c r="A3" s="217" t="s">
        <v>1156</v>
      </c>
      <c r="B3" s="217"/>
      <c r="C3" s="217"/>
      <c r="D3" s="217"/>
      <c r="E3" s="217"/>
      <c r="F3" s="217"/>
      <c r="G3" s="217"/>
      <c r="H3" s="217"/>
      <c r="I3" s="217"/>
      <c r="J3" s="217"/>
      <c r="K3" s="217"/>
      <c r="M3" s="202"/>
    </row>
    <row r="4" customFormat="false" ht="20.1" hidden="false" customHeight="true" outlineLevel="0" collapsed="false">
      <c r="A4" s="170"/>
      <c r="B4" s="170"/>
      <c r="C4" s="170"/>
      <c r="D4" s="170"/>
      <c r="E4" s="170"/>
      <c r="F4" s="170"/>
      <c r="G4" s="170"/>
      <c r="H4" s="170"/>
      <c r="I4" s="170"/>
      <c r="J4" s="170"/>
      <c r="K4" s="170"/>
      <c r="M4" s="202"/>
    </row>
    <row r="5" customFormat="false" ht="14.1" hidden="false" customHeight="true" outlineLevel="0" collapsed="false">
      <c r="A5" s="137" t="s">
        <v>842</v>
      </c>
      <c r="B5" s="348" t="s">
        <v>843</v>
      </c>
      <c r="C5" s="171" t="n">
        <v>2008</v>
      </c>
      <c r="D5" s="171"/>
      <c r="E5" s="172" t="n">
        <v>2007</v>
      </c>
      <c r="F5" s="171" t="n">
        <v>2008</v>
      </c>
      <c r="G5" s="171"/>
      <c r="H5" s="172" t="n">
        <v>2007</v>
      </c>
      <c r="I5" s="171" t="n">
        <v>2008</v>
      </c>
      <c r="J5" s="171"/>
      <c r="K5" s="172" t="n">
        <v>2007</v>
      </c>
    </row>
    <row r="6" customFormat="false" ht="14.1" hidden="false" customHeight="true" outlineLevel="0" collapsed="false">
      <c r="A6" s="137"/>
      <c r="B6" s="137"/>
      <c r="C6" s="171" t="s">
        <v>455</v>
      </c>
      <c r="D6" s="171" t="s">
        <v>492</v>
      </c>
      <c r="E6" s="171"/>
      <c r="F6" s="171" t="s">
        <v>455</v>
      </c>
      <c r="G6" s="171" t="s">
        <v>492</v>
      </c>
      <c r="H6" s="171"/>
      <c r="I6" s="171" t="s">
        <v>455</v>
      </c>
      <c r="J6" s="172" t="s">
        <v>492</v>
      </c>
      <c r="K6" s="172"/>
    </row>
    <row r="7" customFormat="false" ht="14.1" hidden="false" customHeight="true" outlineLevel="0" collapsed="false">
      <c r="A7" s="137"/>
      <c r="B7" s="137"/>
      <c r="C7" s="171" t="s">
        <v>926</v>
      </c>
      <c r="D7" s="171"/>
      <c r="E7" s="171"/>
      <c r="F7" s="171" t="s">
        <v>540</v>
      </c>
      <c r="G7" s="171"/>
      <c r="H7" s="171"/>
      <c r="I7" s="172" t="s">
        <v>927</v>
      </c>
      <c r="J7" s="172"/>
      <c r="K7" s="172"/>
    </row>
    <row r="8" customFormat="false" ht="14.1" hidden="false" customHeight="true" outlineLevel="0" collapsed="false">
      <c r="B8" s="377"/>
      <c r="C8" s="3" t="s">
        <v>424</v>
      </c>
    </row>
    <row r="9" customFormat="false" ht="14.1" hidden="false" customHeight="true" outlineLevel="0" collapsed="false">
      <c r="A9" s="368"/>
      <c r="B9" s="329"/>
      <c r="C9" s="3" t="s">
        <v>424</v>
      </c>
    </row>
    <row r="10" s="232" customFormat="true" ht="14.1" hidden="false" customHeight="true" outlineLevel="0" collapsed="false">
      <c r="A10" s="370" t="s">
        <v>928</v>
      </c>
      <c r="B10" s="226" t="s">
        <v>901</v>
      </c>
      <c r="C10" s="272" t="n">
        <v>4031507</v>
      </c>
      <c r="D10" s="272" t="n">
        <v>19280898</v>
      </c>
      <c r="E10" s="272" t="n">
        <v>20465891</v>
      </c>
      <c r="F10" s="272" t="n">
        <v>4193359</v>
      </c>
      <c r="G10" s="272" t="n">
        <v>19986995</v>
      </c>
      <c r="H10" s="272" t="n">
        <v>16914738</v>
      </c>
      <c r="I10" s="272" t="n">
        <v>6522847</v>
      </c>
      <c r="J10" s="272" t="n">
        <v>30516229</v>
      </c>
      <c r="K10" s="272" t="n">
        <v>22448953</v>
      </c>
    </row>
    <row r="11" customFormat="false" ht="14.1" hidden="false" customHeight="true" outlineLevel="0" collapsed="false">
      <c r="B11" s="329" t="s">
        <v>1157</v>
      </c>
      <c r="C11" s="275"/>
      <c r="D11" s="275"/>
      <c r="E11" s="275"/>
      <c r="F11" s="275"/>
      <c r="G11" s="275"/>
      <c r="H11" s="275"/>
      <c r="I11" s="275"/>
      <c r="J11" s="275"/>
      <c r="K11" s="275"/>
    </row>
    <row r="12" customFormat="false" ht="14.1" hidden="false" customHeight="true" outlineLevel="0" collapsed="false">
      <c r="B12" s="233"/>
      <c r="C12" s="275"/>
      <c r="D12" s="275"/>
      <c r="E12" s="275"/>
      <c r="F12" s="275"/>
      <c r="G12" s="275"/>
      <c r="H12" s="275"/>
      <c r="I12" s="275"/>
      <c r="J12" s="275"/>
      <c r="K12" s="275"/>
    </row>
    <row r="13" s="232" customFormat="true" ht="14.1" hidden="false" customHeight="true" outlineLevel="0" collapsed="false">
      <c r="A13" s="371" t="n">
        <v>1</v>
      </c>
      <c r="B13" s="226" t="s">
        <v>929</v>
      </c>
      <c r="C13" s="272" t="n">
        <v>22725</v>
      </c>
      <c r="D13" s="272" t="n">
        <v>147387</v>
      </c>
      <c r="E13" s="272" t="n">
        <v>148443</v>
      </c>
      <c r="F13" s="272" t="n">
        <v>44927</v>
      </c>
      <c r="G13" s="272" t="n">
        <v>270843</v>
      </c>
      <c r="H13" s="272" t="n">
        <v>271016</v>
      </c>
      <c r="I13" s="272" t="n">
        <v>69893</v>
      </c>
      <c r="J13" s="272" t="n">
        <v>413104</v>
      </c>
      <c r="K13" s="272" t="n">
        <v>359154</v>
      </c>
    </row>
    <row r="14" customFormat="false" ht="14.1" hidden="false" customHeight="true" outlineLevel="0" collapsed="false">
      <c r="A14" s="372" t="n">
        <v>101</v>
      </c>
      <c r="B14" s="233" t="s">
        <v>930</v>
      </c>
      <c r="C14" s="275" t="n">
        <v>145</v>
      </c>
      <c r="D14" s="275" t="n">
        <v>1064</v>
      </c>
      <c r="E14" s="275" t="n">
        <v>1548</v>
      </c>
      <c r="F14" s="275" t="n">
        <v>4833</v>
      </c>
      <c r="G14" s="275" t="n">
        <v>42714</v>
      </c>
      <c r="H14" s="275" t="n">
        <v>47342</v>
      </c>
      <c r="I14" s="275" t="n">
        <v>7515</v>
      </c>
      <c r="J14" s="275" t="n">
        <v>64605</v>
      </c>
      <c r="K14" s="275" t="n">
        <v>62689</v>
      </c>
    </row>
    <row r="15" customFormat="false" ht="14.1" hidden="false" customHeight="true" outlineLevel="0" collapsed="false">
      <c r="A15" s="372" t="n">
        <v>102</v>
      </c>
      <c r="B15" s="233" t="s">
        <v>931</v>
      </c>
      <c r="C15" s="275" t="n">
        <v>5896</v>
      </c>
      <c r="D15" s="275" t="n">
        <v>27897</v>
      </c>
      <c r="E15" s="275" t="n">
        <v>37001</v>
      </c>
      <c r="F15" s="275" t="n">
        <v>17197</v>
      </c>
      <c r="G15" s="275" t="n">
        <v>81561</v>
      </c>
      <c r="H15" s="275" t="n">
        <v>102942</v>
      </c>
      <c r="I15" s="275" t="n">
        <v>26751</v>
      </c>
      <c r="J15" s="275" t="n">
        <v>124741</v>
      </c>
      <c r="K15" s="275" t="n">
        <v>136457</v>
      </c>
    </row>
    <row r="16" customFormat="false" ht="14.1" hidden="false" customHeight="true" outlineLevel="0" collapsed="false">
      <c r="A16" s="372" t="n">
        <v>103</v>
      </c>
      <c r="B16" s="233" t="s">
        <v>932</v>
      </c>
      <c r="C16" s="275" t="n">
        <v>4914</v>
      </c>
      <c r="D16" s="275" t="n">
        <v>33777</v>
      </c>
      <c r="E16" s="275" t="n">
        <v>21677</v>
      </c>
      <c r="F16" s="275" t="n">
        <v>8082</v>
      </c>
      <c r="G16" s="275" t="n">
        <v>49377</v>
      </c>
      <c r="H16" s="275" t="n">
        <v>33234</v>
      </c>
      <c r="I16" s="275" t="n">
        <v>12574</v>
      </c>
      <c r="J16" s="275" t="n">
        <v>75406</v>
      </c>
      <c r="K16" s="275" t="n">
        <v>44095</v>
      </c>
    </row>
    <row r="17" customFormat="false" ht="14.1" hidden="false" customHeight="true" outlineLevel="0" collapsed="false">
      <c r="A17" s="372" t="n">
        <v>105</v>
      </c>
      <c r="B17" s="233" t="s">
        <v>933</v>
      </c>
      <c r="C17" s="275" t="n">
        <v>156</v>
      </c>
      <c r="D17" s="275" t="n">
        <v>456</v>
      </c>
      <c r="E17" s="275" t="n">
        <v>877</v>
      </c>
      <c r="F17" s="275" t="n">
        <v>267</v>
      </c>
      <c r="G17" s="275" t="n">
        <v>937</v>
      </c>
      <c r="H17" s="275" t="n">
        <v>1728</v>
      </c>
      <c r="I17" s="275" t="n">
        <v>415</v>
      </c>
      <c r="J17" s="275" t="n">
        <v>1442</v>
      </c>
      <c r="K17" s="275" t="n">
        <v>2283</v>
      </c>
    </row>
    <row r="18" customFormat="false" ht="14.1" hidden="false" customHeight="true" outlineLevel="0" collapsed="false">
      <c r="A18" s="372" t="n">
        <v>107</v>
      </c>
      <c r="B18" s="233" t="s">
        <v>934</v>
      </c>
      <c r="C18" s="275" t="n">
        <v>11595</v>
      </c>
      <c r="D18" s="275" t="n">
        <v>84036</v>
      </c>
      <c r="E18" s="275" t="n">
        <v>87180</v>
      </c>
      <c r="F18" s="275" t="n">
        <v>13317</v>
      </c>
      <c r="G18" s="275" t="n">
        <v>88432</v>
      </c>
      <c r="H18" s="275" t="n">
        <v>78350</v>
      </c>
      <c r="I18" s="275" t="n">
        <v>20722</v>
      </c>
      <c r="J18" s="275" t="n">
        <v>135012</v>
      </c>
      <c r="K18" s="275" t="n">
        <v>103799</v>
      </c>
    </row>
    <row r="19" customFormat="false" ht="14.1" hidden="false" customHeight="true" outlineLevel="0" collapsed="false">
      <c r="A19" s="372" t="n">
        <v>109</v>
      </c>
      <c r="B19" s="233" t="s">
        <v>935</v>
      </c>
      <c r="C19" s="275" t="n">
        <v>21</v>
      </c>
      <c r="D19" s="275" t="n">
        <v>157</v>
      </c>
      <c r="E19" s="275" t="n">
        <v>160</v>
      </c>
      <c r="F19" s="275" t="n">
        <v>1231</v>
      </c>
      <c r="G19" s="275" t="n">
        <v>7822</v>
      </c>
      <c r="H19" s="275" t="n">
        <v>7420</v>
      </c>
      <c r="I19" s="275" t="n">
        <v>1916</v>
      </c>
      <c r="J19" s="275" t="n">
        <v>11898</v>
      </c>
      <c r="K19" s="275" t="n">
        <v>9831</v>
      </c>
    </row>
    <row r="20" customFormat="false" ht="14.1" hidden="false" customHeight="true" outlineLevel="0" collapsed="false">
      <c r="B20" s="233"/>
      <c r="C20" s="275"/>
      <c r="D20" s="275"/>
      <c r="E20" s="198"/>
      <c r="F20" s="275"/>
      <c r="G20" s="275"/>
      <c r="H20" s="198"/>
      <c r="I20" s="275"/>
      <c r="J20" s="275"/>
      <c r="K20" s="198"/>
    </row>
    <row r="21" s="232" customFormat="true" ht="14.1" hidden="false" customHeight="true" outlineLevel="0" collapsed="false">
      <c r="A21" s="371" t="n">
        <v>2</v>
      </c>
      <c r="B21" s="226" t="s">
        <v>936</v>
      </c>
      <c r="C21" s="272" t="n">
        <v>917077</v>
      </c>
      <c r="D21" s="272" t="n">
        <v>4098614</v>
      </c>
      <c r="E21" s="272" t="n">
        <v>3767688</v>
      </c>
      <c r="F21" s="272" t="n">
        <v>1483739</v>
      </c>
      <c r="G21" s="272" t="n">
        <v>6782625</v>
      </c>
      <c r="H21" s="272" t="n">
        <v>5718345</v>
      </c>
      <c r="I21" s="272" t="n">
        <v>2308151</v>
      </c>
      <c r="J21" s="272" t="n">
        <v>10352912</v>
      </c>
      <c r="K21" s="272" t="n">
        <v>7592448</v>
      </c>
    </row>
    <row r="22" customFormat="false" ht="14.1" hidden="false" customHeight="true" outlineLevel="0" collapsed="false">
      <c r="A22" s="372" t="n">
        <v>201</v>
      </c>
      <c r="B22" s="233" t="s">
        <v>937</v>
      </c>
      <c r="C22" s="275" t="n">
        <v>445489</v>
      </c>
      <c r="D22" s="275" t="n">
        <v>1834779</v>
      </c>
      <c r="E22" s="275" t="n">
        <v>1739008</v>
      </c>
      <c r="F22" s="275" t="n">
        <v>416435</v>
      </c>
      <c r="G22" s="275" t="n">
        <v>1699215</v>
      </c>
      <c r="H22" s="275" t="n">
        <v>1492171</v>
      </c>
      <c r="I22" s="275" t="n">
        <v>647835</v>
      </c>
      <c r="J22" s="275" t="n">
        <v>2593545</v>
      </c>
      <c r="K22" s="275" t="n">
        <v>1984130</v>
      </c>
    </row>
    <row r="23" customFormat="false" ht="14.1" hidden="false" customHeight="true" outlineLevel="0" collapsed="false">
      <c r="A23" s="372" t="n">
        <v>202</v>
      </c>
      <c r="B23" s="233" t="s">
        <v>938</v>
      </c>
      <c r="C23" s="275" t="n">
        <v>12245</v>
      </c>
      <c r="D23" s="275" t="n">
        <v>47047</v>
      </c>
      <c r="E23" s="275" t="n">
        <v>42311</v>
      </c>
      <c r="F23" s="275" t="n">
        <v>37276</v>
      </c>
      <c r="G23" s="275" t="n">
        <v>152156</v>
      </c>
      <c r="H23" s="275" t="n">
        <v>106514</v>
      </c>
      <c r="I23" s="275" t="n">
        <v>57994</v>
      </c>
      <c r="J23" s="275" t="n">
        <v>232420</v>
      </c>
      <c r="K23" s="275" t="n">
        <v>141511</v>
      </c>
    </row>
    <row r="24" customFormat="false" ht="14.1" hidden="false" customHeight="true" outlineLevel="0" collapsed="false">
      <c r="A24" s="372" t="n">
        <v>203</v>
      </c>
      <c r="B24" s="233" t="s">
        <v>939</v>
      </c>
      <c r="C24" s="275" t="n">
        <v>80111</v>
      </c>
      <c r="D24" s="275" t="n">
        <v>356110</v>
      </c>
      <c r="E24" s="275" t="n">
        <v>357784</v>
      </c>
      <c r="F24" s="275" t="n">
        <v>260580</v>
      </c>
      <c r="G24" s="275" t="n">
        <v>1223752</v>
      </c>
      <c r="H24" s="275" t="n">
        <v>1005049</v>
      </c>
      <c r="I24" s="275" t="n">
        <v>405355</v>
      </c>
      <c r="J24" s="275" t="n">
        <v>1867777</v>
      </c>
      <c r="K24" s="275" t="n">
        <v>1334835</v>
      </c>
    </row>
    <row r="25" customFormat="false" ht="14.1" hidden="false" customHeight="true" outlineLevel="0" collapsed="false">
      <c r="A25" s="372" t="n">
        <v>204</v>
      </c>
      <c r="B25" s="233" t="s">
        <v>940</v>
      </c>
      <c r="C25" s="275" t="n">
        <v>257537</v>
      </c>
      <c r="D25" s="275" t="n">
        <v>1214129</v>
      </c>
      <c r="E25" s="275" t="n">
        <v>1005919</v>
      </c>
      <c r="F25" s="275" t="n">
        <v>568478</v>
      </c>
      <c r="G25" s="275" t="n">
        <v>2703671</v>
      </c>
      <c r="H25" s="275" t="n">
        <v>2201435</v>
      </c>
      <c r="I25" s="275" t="n">
        <v>884384</v>
      </c>
      <c r="J25" s="275" t="n">
        <v>4126355</v>
      </c>
      <c r="K25" s="275" t="n">
        <v>2920564</v>
      </c>
    </row>
    <row r="26" customFormat="false" ht="14.1" hidden="false" customHeight="true" outlineLevel="0" collapsed="false">
      <c r="A26" s="372" t="n">
        <v>206</v>
      </c>
      <c r="B26" s="329" t="s">
        <v>941</v>
      </c>
      <c r="C26" s="275"/>
      <c r="D26" s="275"/>
      <c r="E26" s="275"/>
      <c r="F26" s="275"/>
      <c r="G26" s="275"/>
      <c r="H26" s="275"/>
      <c r="I26" s="275"/>
      <c r="J26" s="275"/>
      <c r="K26" s="275"/>
    </row>
    <row r="27" customFormat="false" ht="14.1" hidden="false" customHeight="true" outlineLevel="0" collapsed="false">
      <c r="A27" s="372"/>
      <c r="B27" s="233" t="s">
        <v>942</v>
      </c>
      <c r="C27" s="275" t="n">
        <v>38617</v>
      </c>
      <c r="D27" s="275" t="n">
        <v>225837</v>
      </c>
      <c r="E27" s="275" t="n">
        <v>204141</v>
      </c>
      <c r="F27" s="275" t="n">
        <v>108953</v>
      </c>
      <c r="G27" s="275" t="n">
        <v>589368</v>
      </c>
      <c r="H27" s="275" t="n">
        <v>547634</v>
      </c>
      <c r="I27" s="275" t="n">
        <v>169444</v>
      </c>
      <c r="J27" s="275" t="n">
        <v>899024</v>
      </c>
      <c r="K27" s="275" t="n">
        <v>726572</v>
      </c>
    </row>
    <row r="28" customFormat="false" ht="14.1" hidden="false" customHeight="true" outlineLevel="0" collapsed="false">
      <c r="A28" s="372" t="n">
        <v>208</v>
      </c>
      <c r="B28" s="233" t="s">
        <v>943</v>
      </c>
      <c r="C28" s="275" t="n">
        <v>18336</v>
      </c>
      <c r="D28" s="275" t="n">
        <v>105712</v>
      </c>
      <c r="E28" s="275" t="n">
        <v>90961</v>
      </c>
      <c r="F28" s="275" t="n">
        <v>11835</v>
      </c>
      <c r="G28" s="275" t="n">
        <v>64535</v>
      </c>
      <c r="H28" s="275" t="n">
        <v>43628</v>
      </c>
      <c r="I28" s="275" t="n">
        <v>18406</v>
      </c>
      <c r="J28" s="275" t="n">
        <v>98486</v>
      </c>
      <c r="K28" s="275" t="n">
        <v>57936</v>
      </c>
    </row>
    <row r="29" customFormat="false" ht="14.1" hidden="false" customHeight="true" outlineLevel="0" collapsed="false">
      <c r="A29" s="372" t="n">
        <v>209</v>
      </c>
      <c r="B29" s="233" t="s">
        <v>944</v>
      </c>
      <c r="C29" s="275" t="n">
        <v>12158</v>
      </c>
      <c r="D29" s="275" t="n">
        <v>55791</v>
      </c>
      <c r="E29" s="275" t="n">
        <v>48735</v>
      </c>
      <c r="F29" s="275" t="n">
        <v>19367</v>
      </c>
      <c r="G29" s="275" t="n">
        <v>92684</v>
      </c>
      <c r="H29" s="275" t="n">
        <v>70304</v>
      </c>
      <c r="I29" s="275" t="n">
        <v>30125</v>
      </c>
      <c r="J29" s="275" t="n">
        <v>142183</v>
      </c>
      <c r="K29" s="275" t="n">
        <v>93176</v>
      </c>
    </row>
    <row r="30" customFormat="false" ht="14.1" hidden="false" customHeight="true" outlineLevel="0" collapsed="false">
      <c r="A30" s="372" t="n">
        <v>211</v>
      </c>
      <c r="B30" s="233" t="s">
        <v>945</v>
      </c>
      <c r="C30" s="275" t="n">
        <v>24922</v>
      </c>
      <c r="D30" s="275" t="n">
        <v>117709</v>
      </c>
      <c r="E30" s="275" t="n">
        <v>117719</v>
      </c>
      <c r="F30" s="275" t="n">
        <v>15637</v>
      </c>
      <c r="G30" s="275" t="n">
        <v>62531</v>
      </c>
      <c r="H30" s="275" t="n">
        <v>82104</v>
      </c>
      <c r="I30" s="275" t="n">
        <v>24320</v>
      </c>
      <c r="J30" s="275" t="n">
        <v>95747</v>
      </c>
      <c r="K30" s="275" t="n">
        <v>109024</v>
      </c>
    </row>
    <row r="31" customFormat="false" ht="14.1" hidden="false" customHeight="true" outlineLevel="0" collapsed="false">
      <c r="A31" s="372" t="n">
        <v>219</v>
      </c>
      <c r="B31" s="233" t="s">
        <v>946</v>
      </c>
      <c r="C31" s="275" t="n">
        <v>27664</v>
      </c>
      <c r="D31" s="275" t="n">
        <v>141501</v>
      </c>
      <c r="E31" s="275" t="n">
        <v>161110</v>
      </c>
      <c r="F31" s="275" t="n">
        <v>45178</v>
      </c>
      <c r="G31" s="275" t="n">
        <v>194713</v>
      </c>
      <c r="H31" s="275" t="n">
        <v>169506</v>
      </c>
      <c r="I31" s="275" t="n">
        <v>70288</v>
      </c>
      <c r="J31" s="275" t="n">
        <v>297375</v>
      </c>
      <c r="K31" s="275" t="n">
        <v>224700</v>
      </c>
    </row>
    <row r="32" customFormat="false" ht="14.1" hidden="false" customHeight="true" outlineLevel="0" collapsed="false">
      <c r="B32" s="233"/>
      <c r="C32" s="275"/>
      <c r="D32" s="275"/>
      <c r="E32" s="198"/>
      <c r="F32" s="275"/>
      <c r="G32" s="275"/>
      <c r="H32" s="198"/>
      <c r="I32" s="275"/>
      <c r="J32" s="275"/>
      <c r="K32" s="198"/>
    </row>
    <row r="33" s="232" customFormat="true" ht="14.1" hidden="false" customHeight="true" outlineLevel="0" collapsed="false">
      <c r="A33" s="371" t="n">
        <v>3</v>
      </c>
      <c r="B33" s="226" t="s">
        <v>947</v>
      </c>
      <c r="C33" s="272" t="n">
        <v>2836796</v>
      </c>
      <c r="D33" s="272" t="n">
        <v>13845383</v>
      </c>
      <c r="E33" s="272" t="n">
        <v>15350277</v>
      </c>
      <c r="F33" s="272" t="n">
        <v>1991386</v>
      </c>
      <c r="G33" s="272" t="n">
        <v>9622959</v>
      </c>
      <c r="H33" s="272" t="n">
        <v>7985036</v>
      </c>
      <c r="I33" s="272" t="n">
        <v>3097493</v>
      </c>
      <c r="J33" s="272" t="n">
        <v>14693288</v>
      </c>
      <c r="K33" s="272" t="n">
        <v>10593112</v>
      </c>
    </row>
    <row r="34" customFormat="false" ht="14.1" hidden="false" customHeight="true" outlineLevel="0" collapsed="false">
      <c r="A34" s="372" t="n">
        <v>301</v>
      </c>
      <c r="B34" s="233" t="s">
        <v>948</v>
      </c>
      <c r="C34" s="275" t="n">
        <v>675095</v>
      </c>
      <c r="D34" s="275" t="n">
        <v>2258801</v>
      </c>
      <c r="E34" s="275" t="n">
        <v>2363568</v>
      </c>
      <c r="F34" s="275" t="n">
        <v>185818</v>
      </c>
      <c r="G34" s="275" t="n">
        <v>645717</v>
      </c>
      <c r="H34" s="275" t="n">
        <v>381248</v>
      </c>
      <c r="I34" s="275" t="n">
        <v>289078</v>
      </c>
      <c r="J34" s="275" t="n">
        <v>995931</v>
      </c>
      <c r="K34" s="275" t="n">
        <v>506221</v>
      </c>
    </row>
    <row r="35" customFormat="false" ht="14.1" hidden="false" customHeight="true" outlineLevel="0" collapsed="false">
      <c r="A35" s="372" t="n">
        <v>302</v>
      </c>
      <c r="B35" s="233" t="s">
        <v>949</v>
      </c>
      <c r="C35" s="275" t="n">
        <v>27321</v>
      </c>
      <c r="D35" s="275" t="n">
        <v>133708</v>
      </c>
      <c r="E35" s="275" t="n">
        <v>394171</v>
      </c>
      <c r="F35" s="275" t="n">
        <v>6154</v>
      </c>
      <c r="G35" s="275" t="n">
        <v>30740</v>
      </c>
      <c r="H35" s="275" t="n">
        <v>55399</v>
      </c>
      <c r="I35" s="275" t="n">
        <v>9576</v>
      </c>
      <c r="J35" s="275" t="n">
        <v>47411</v>
      </c>
      <c r="K35" s="275" t="n">
        <v>73513</v>
      </c>
    </row>
    <row r="36" customFormat="false" ht="14.1" hidden="false" customHeight="true" outlineLevel="0" collapsed="false">
      <c r="A36" s="372" t="n">
        <v>303</v>
      </c>
      <c r="B36" s="233" t="s">
        <v>950</v>
      </c>
      <c r="C36" s="275" t="n">
        <v>82103</v>
      </c>
      <c r="D36" s="275" t="n">
        <v>453865</v>
      </c>
      <c r="E36" s="275" t="n">
        <v>1418122</v>
      </c>
      <c r="F36" s="275" t="n">
        <v>18429</v>
      </c>
      <c r="G36" s="275" t="n">
        <v>108267</v>
      </c>
      <c r="H36" s="275" t="n">
        <v>214019</v>
      </c>
      <c r="I36" s="275" t="n">
        <v>28673</v>
      </c>
      <c r="J36" s="275" t="n">
        <v>164189</v>
      </c>
      <c r="K36" s="275" t="n">
        <v>281650</v>
      </c>
    </row>
    <row r="37" customFormat="false" ht="14.1" hidden="false" customHeight="true" outlineLevel="0" collapsed="false">
      <c r="A37" s="372" t="n">
        <v>304</v>
      </c>
      <c r="B37" s="233" t="s">
        <v>951</v>
      </c>
      <c r="C37" s="275" t="n">
        <v>3499</v>
      </c>
      <c r="D37" s="275" t="n">
        <v>15053</v>
      </c>
      <c r="E37" s="275" t="n">
        <v>15320</v>
      </c>
      <c r="F37" s="275" t="n">
        <v>990</v>
      </c>
      <c r="G37" s="275" t="n">
        <v>4135</v>
      </c>
      <c r="H37" s="275" t="n">
        <v>3051</v>
      </c>
      <c r="I37" s="275" t="n">
        <v>1540</v>
      </c>
      <c r="J37" s="275" t="n">
        <v>6344</v>
      </c>
      <c r="K37" s="275" t="n">
        <v>4058</v>
      </c>
    </row>
    <row r="38" customFormat="false" ht="14.1" hidden="false" customHeight="true" outlineLevel="0" collapsed="false">
      <c r="A38" s="372" t="n">
        <v>305</v>
      </c>
      <c r="B38" s="233" t="s">
        <v>952</v>
      </c>
      <c r="C38" s="275" t="n">
        <v>33481</v>
      </c>
      <c r="D38" s="275" t="n">
        <v>166590</v>
      </c>
      <c r="E38" s="275" t="n">
        <v>219430</v>
      </c>
      <c r="F38" s="275" t="n">
        <v>9336</v>
      </c>
      <c r="G38" s="275" t="n">
        <v>71321</v>
      </c>
      <c r="H38" s="275" t="n">
        <v>56671</v>
      </c>
      <c r="I38" s="275" t="n">
        <v>14524</v>
      </c>
      <c r="J38" s="275" t="n">
        <v>109551</v>
      </c>
      <c r="K38" s="275" t="n">
        <v>75463</v>
      </c>
    </row>
    <row r="39" customFormat="false" ht="14.1" hidden="false" customHeight="true" outlineLevel="0" collapsed="false">
      <c r="A39" s="372" t="n">
        <v>308</v>
      </c>
      <c r="B39" s="233" t="s">
        <v>953</v>
      </c>
      <c r="C39" s="275" t="n">
        <v>10906</v>
      </c>
      <c r="D39" s="275" t="n">
        <v>34334</v>
      </c>
      <c r="E39" s="275" t="n">
        <v>42228</v>
      </c>
      <c r="F39" s="275" t="n">
        <v>2699</v>
      </c>
      <c r="G39" s="275" t="n">
        <v>9451</v>
      </c>
      <c r="H39" s="275" t="n">
        <v>8070</v>
      </c>
      <c r="I39" s="275" t="n">
        <v>4191</v>
      </c>
      <c r="J39" s="275" t="n">
        <v>14462</v>
      </c>
      <c r="K39" s="275" t="n">
        <v>10656</v>
      </c>
    </row>
    <row r="40" customFormat="false" ht="14.1" hidden="false" customHeight="true" outlineLevel="0" collapsed="false">
      <c r="A40" s="372" t="n">
        <v>309</v>
      </c>
      <c r="B40" s="233" t="s">
        <v>954</v>
      </c>
      <c r="C40" s="275" t="n">
        <v>6427</v>
      </c>
      <c r="D40" s="275" t="n">
        <v>32963</v>
      </c>
      <c r="E40" s="275" t="n">
        <v>27455</v>
      </c>
      <c r="F40" s="275" t="n">
        <v>5024</v>
      </c>
      <c r="G40" s="275" t="n">
        <v>24518</v>
      </c>
      <c r="H40" s="275" t="n">
        <v>18710</v>
      </c>
      <c r="I40" s="275" t="n">
        <v>7807</v>
      </c>
      <c r="J40" s="275" t="n">
        <v>37397</v>
      </c>
      <c r="K40" s="275" t="n">
        <v>24759</v>
      </c>
    </row>
    <row r="41" customFormat="false" ht="14.1" hidden="false" customHeight="true" outlineLevel="0" collapsed="false">
      <c r="A41" s="372" t="n">
        <v>310</v>
      </c>
      <c r="B41" s="233" t="s">
        <v>955</v>
      </c>
      <c r="C41" s="275" t="n">
        <v>66840</v>
      </c>
      <c r="D41" s="275" t="n">
        <v>365147</v>
      </c>
      <c r="E41" s="275" t="n">
        <v>408133</v>
      </c>
      <c r="F41" s="275" t="n">
        <v>33156</v>
      </c>
      <c r="G41" s="275" t="n">
        <v>178942</v>
      </c>
      <c r="H41" s="275" t="n">
        <v>141029</v>
      </c>
      <c r="I41" s="275" t="n">
        <v>51559</v>
      </c>
      <c r="J41" s="275" t="n">
        <v>273459</v>
      </c>
      <c r="K41" s="275" t="n">
        <v>187092</v>
      </c>
    </row>
    <row r="42" customFormat="false" ht="14.1" hidden="false" customHeight="true" outlineLevel="0" collapsed="false">
      <c r="A42" s="372" t="n">
        <v>315</v>
      </c>
      <c r="B42" s="233" t="s">
        <v>956</v>
      </c>
      <c r="C42" s="275" t="n">
        <v>146819</v>
      </c>
      <c r="D42" s="275" t="n">
        <v>738416</v>
      </c>
      <c r="E42" s="275" t="n">
        <v>659841</v>
      </c>
      <c r="F42" s="275" t="n">
        <v>304627</v>
      </c>
      <c r="G42" s="275" t="n">
        <v>1495846</v>
      </c>
      <c r="H42" s="275" t="n">
        <v>1236230</v>
      </c>
      <c r="I42" s="275" t="n">
        <v>473844</v>
      </c>
      <c r="J42" s="275" t="n">
        <v>2283930</v>
      </c>
      <c r="K42" s="275" t="n">
        <v>1641794</v>
      </c>
    </row>
    <row r="43" customFormat="false" ht="14.1" hidden="false" customHeight="true" outlineLevel="0" collapsed="false">
      <c r="A43" s="372" t="n">
        <v>316</v>
      </c>
      <c r="B43" s="233" t="s">
        <v>957</v>
      </c>
      <c r="C43" s="275" t="n">
        <v>43576</v>
      </c>
      <c r="D43" s="275" t="n">
        <v>181871</v>
      </c>
      <c r="E43" s="275" t="n">
        <v>153785</v>
      </c>
      <c r="F43" s="275" t="n">
        <v>21541</v>
      </c>
      <c r="G43" s="275" t="n">
        <v>88555</v>
      </c>
      <c r="H43" s="275" t="n">
        <v>54199</v>
      </c>
      <c r="I43" s="275" t="n">
        <v>33501</v>
      </c>
      <c r="J43" s="275" t="n">
        <v>135015</v>
      </c>
      <c r="K43" s="275" t="n">
        <v>71894</v>
      </c>
    </row>
    <row r="44" customFormat="false" ht="14.1" hidden="false" customHeight="true" outlineLevel="0" collapsed="false">
      <c r="A44" s="372" t="n">
        <v>320</v>
      </c>
      <c r="B44" s="329" t="s">
        <v>958</v>
      </c>
      <c r="C44" s="275"/>
      <c r="D44" s="275"/>
      <c r="E44" s="275"/>
      <c r="F44" s="275"/>
      <c r="G44" s="275"/>
      <c r="H44" s="275"/>
      <c r="I44" s="275"/>
      <c r="J44" s="275"/>
      <c r="K44" s="275"/>
    </row>
    <row r="45" customFormat="false" ht="14.1" hidden="false" customHeight="true" outlineLevel="0" collapsed="false">
      <c r="A45" s="372"/>
      <c r="B45" s="233" t="s">
        <v>959</v>
      </c>
      <c r="C45" s="275" t="n">
        <v>3969</v>
      </c>
      <c r="D45" s="275" t="n">
        <v>29429</v>
      </c>
      <c r="E45" s="275" t="n">
        <v>33276</v>
      </c>
      <c r="F45" s="275" t="n">
        <v>11388</v>
      </c>
      <c r="G45" s="275" t="n">
        <v>194409</v>
      </c>
      <c r="H45" s="275" t="n">
        <v>208371</v>
      </c>
      <c r="I45" s="275" t="n">
        <v>17712</v>
      </c>
      <c r="J45" s="275" t="n">
        <v>293153</v>
      </c>
      <c r="K45" s="275" t="n">
        <v>274734</v>
      </c>
    </row>
    <row r="46" customFormat="false" ht="14.1" hidden="false" customHeight="true" outlineLevel="0" collapsed="false">
      <c r="A46" s="372" t="n">
        <v>325</v>
      </c>
      <c r="B46" s="233" t="s">
        <v>960</v>
      </c>
      <c r="C46" s="275" t="n">
        <v>1950</v>
      </c>
      <c r="D46" s="275" t="n">
        <v>11841</v>
      </c>
      <c r="E46" s="275" t="n">
        <v>19906</v>
      </c>
      <c r="F46" s="275" t="n">
        <v>1177</v>
      </c>
      <c r="G46" s="275" t="n">
        <v>7934</v>
      </c>
      <c r="H46" s="275" t="n">
        <v>6888</v>
      </c>
      <c r="I46" s="275" t="n">
        <v>1834</v>
      </c>
      <c r="J46" s="275" t="n">
        <v>12018</v>
      </c>
      <c r="K46" s="275" t="n">
        <v>9101</v>
      </c>
    </row>
    <row r="47" customFormat="false" ht="14.1" hidden="false" customHeight="true" outlineLevel="0" collapsed="false">
      <c r="A47" s="372" t="n">
        <v>335</v>
      </c>
      <c r="B47" s="233" t="s">
        <v>961</v>
      </c>
      <c r="C47" s="275" t="n">
        <v>13697</v>
      </c>
      <c r="D47" s="275" t="n">
        <v>79843</v>
      </c>
      <c r="E47" s="275" t="n">
        <v>82290</v>
      </c>
      <c r="F47" s="275" t="n">
        <v>1819</v>
      </c>
      <c r="G47" s="275" t="n">
        <v>12377</v>
      </c>
      <c r="H47" s="275" t="n">
        <v>10003</v>
      </c>
      <c r="I47" s="275" t="n">
        <v>2828</v>
      </c>
      <c r="J47" s="275" t="n">
        <v>18761</v>
      </c>
      <c r="K47" s="275" t="n">
        <v>13240</v>
      </c>
    </row>
    <row r="48" customFormat="false" ht="14.1" hidden="false" customHeight="true" outlineLevel="0" collapsed="false">
      <c r="A48" s="372" t="n">
        <v>340</v>
      </c>
      <c r="B48" s="233" t="s">
        <v>962</v>
      </c>
      <c r="C48" s="275" t="n">
        <v>122150</v>
      </c>
      <c r="D48" s="275" t="n">
        <v>764039</v>
      </c>
      <c r="E48" s="275" t="n">
        <v>708019</v>
      </c>
      <c r="F48" s="275" t="n">
        <v>49613</v>
      </c>
      <c r="G48" s="275" t="n">
        <v>291936</v>
      </c>
      <c r="H48" s="275" t="n">
        <v>276153</v>
      </c>
      <c r="I48" s="275" t="n">
        <v>77167</v>
      </c>
      <c r="J48" s="275" t="n">
        <v>445003</v>
      </c>
      <c r="K48" s="275" t="n">
        <v>366071</v>
      </c>
    </row>
    <row r="49" customFormat="false" ht="14.1" hidden="false" customHeight="true" outlineLevel="0" collapsed="false">
      <c r="A49" s="372" t="n">
        <v>345</v>
      </c>
      <c r="B49" s="233" t="s">
        <v>963</v>
      </c>
      <c r="C49" s="275" t="n">
        <v>44270</v>
      </c>
      <c r="D49" s="275" t="n">
        <v>183875</v>
      </c>
      <c r="E49" s="275" t="n">
        <v>140851</v>
      </c>
      <c r="F49" s="275" t="n">
        <v>33927</v>
      </c>
      <c r="G49" s="275" t="n">
        <v>133118</v>
      </c>
      <c r="H49" s="275" t="n">
        <v>109263</v>
      </c>
      <c r="I49" s="275" t="n">
        <v>52754</v>
      </c>
      <c r="J49" s="275" t="n">
        <v>203675</v>
      </c>
      <c r="K49" s="275" t="n">
        <v>145296</v>
      </c>
    </row>
    <row r="50" customFormat="false" ht="14.1" hidden="false" customHeight="true" outlineLevel="0" collapsed="false">
      <c r="A50" s="372" t="n">
        <v>350</v>
      </c>
      <c r="B50" s="233" t="s">
        <v>964</v>
      </c>
      <c r="C50" s="275" t="n">
        <v>21384</v>
      </c>
      <c r="D50" s="275" t="n">
        <v>103432</v>
      </c>
      <c r="E50" s="275" t="n">
        <v>88756</v>
      </c>
      <c r="F50" s="275" t="n">
        <v>23426</v>
      </c>
      <c r="G50" s="275" t="n">
        <v>106111</v>
      </c>
      <c r="H50" s="275" t="n">
        <v>81280</v>
      </c>
      <c r="I50" s="275" t="n">
        <v>36445</v>
      </c>
      <c r="J50" s="275" t="n">
        <v>162038</v>
      </c>
      <c r="K50" s="275" t="n">
        <v>107920</v>
      </c>
    </row>
    <row r="51" customFormat="false" ht="14.1" hidden="false" customHeight="true" outlineLevel="0" collapsed="false">
      <c r="A51" s="372" t="n">
        <v>355</v>
      </c>
      <c r="B51" s="233" t="s">
        <v>965</v>
      </c>
      <c r="C51" s="275" t="n">
        <v>42863</v>
      </c>
      <c r="D51" s="275" t="n">
        <v>272610</v>
      </c>
      <c r="E51" s="275" t="n">
        <v>253779</v>
      </c>
      <c r="F51" s="275" t="n">
        <v>39762</v>
      </c>
      <c r="G51" s="275" t="n">
        <v>245727</v>
      </c>
      <c r="H51" s="275" t="n">
        <v>199610</v>
      </c>
      <c r="I51" s="275" t="n">
        <v>61855</v>
      </c>
      <c r="J51" s="275" t="n">
        <v>373381</v>
      </c>
      <c r="K51" s="275" t="n">
        <v>265416</v>
      </c>
    </row>
    <row r="52" customFormat="false" ht="14.1" hidden="false" customHeight="true" outlineLevel="0" collapsed="false">
      <c r="A52" s="372" t="n">
        <v>360</v>
      </c>
      <c r="B52" s="233" t="s">
        <v>966</v>
      </c>
      <c r="C52" s="275" t="n">
        <v>10492</v>
      </c>
      <c r="D52" s="275" t="n">
        <v>57974</v>
      </c>
      <c r="E52" s="275" t="n">
        <v>52540</v>
      </c>
      <c r="F52" s="275" t="n">
        <v>38262</v>
      </c>
      <c r="G52" s="275" t="n">
        <v>210033</v>
      </c>
      <c r="H52" s="275" t="n">
        <v>204216</v>
      </c>
      <c r="I52" s="275" t="n">
        <v>59481</v>
      </c>
      <c r="J52" s="275" t="n">
        <v>320314</v>
      </c>
      <c r="K52" s="275" t="n">
        <v>271004</v>
      </c>
    </row>
    <row r="53" customFormat="false" ht="14.1" hidden="false" customHeight="true" outlineLevel="0" collapsed="false">
      <c r="A53" s="372" t="n">
        <v>370</v>
      </c>
      <c r="B53" s="233" t="s">
        <v>967</v>
      </c>
      <c r="C53" s="275" t="n">
        <v>34002</v>
      </c>
      <c r="D53" s="275" t="n">
        <v>166907</v>
      </c>
      <c r="E53" s="275" t="n">
        <v>162731</v>
      </c>
      <c r="F53" s="275" t="n">
        <v>44154</v>
      </c>
      <c r="G53" s="275" t="n">
        <v>225754</v>
      </c>
      <c r="H53" s="275" t="n">
        <v>201667</v>
      </c>
      <c r="I53" s="275" t="n">
        <v>68640</v>
      </c>
      <c r="J53" s="275" t="n">
        <v>343768</v>
      </c>
      <c r="K53" s="275" t="n">
        <v>267330</v>
      </c>
    </row>
    <row r="54" customFormat="false" ht="14.1" hidden="false" customHeight="true" outlineLevel="0" collapsed="false">
      <c r="A54" s="372" t="n">
        <v>372</v>
      </c>
      <c r="B54" s="233" t="s">
        <v>968</v>
      </c>
      <c r="C54" s="275" t="n">
        <v>20066</v>
      </c>
      <c r="D54" s="275" t="n">
        <v>109847</v>
      </c>
      <c r="E54" s="275" t="n">
        <v>124086</v>
      </c>
      <c r="F54" s="275" t="n">
        <v>36041</v>
      </c>
      <c r="G54" s="275" t="n">
        <v>197098</v>
      </c>
      <c r="H54" s="275" t="n">
        <v>196681</v>
      </c>
      <c r="I54" s="275" t="n">
        <v>56021</v>
      </c>
      <c r="J54" s="275" t="n">
        <v>300814</v>
      </c>
      <c r="K54" s="275" t="n">
        <v>260931</v>
      </c>
    </row>
    <row r="55" customFormat="false" ht="14.1" hidden="false" customHeight="true" outlineLevel="0" collapsed="false">
      <c r="A55" s="372" t="n">
        <v>375</v>
      </c>
      <c r="B55" s="233" t="s">
        <v>969</v>
      </c>
      <c r="C55" s="275" t="n">
        <v>96477</v>
      </c>
      <c r="D55" s="275" t="n">
        <v>397165</v>
      </c>
      <c r="E55" s="275" t="n">
        <v>371666</v>
      </c>
      <c r="F55" s="275" t="n">
        <v>75708</v>
      </c>
      <c r="G55" s="275" t="n">
        <v>337151</v>
      </c>
      <c r="H55" s="275" t="n">
        <v>270919</v>
      </c>
      <c r="I55" s="275" t="n">
        <v>117772</v>
      </c>
      <c r="J55" s="275" t="n">
        <v>515001</v>
      </c>
      <c r="K55" s="275" t="n">
        <v>359830</v>
      </c>
    </row>
    <row r="56" customFormat="false" ht="14.1" hidden="false" customHeight="true" outlineLevel="0" collapsed="false">
      <c r="A56" s="372" t="n">
        <v>377</v>
      </c>
      <c r="B56" s="233" t="s">
        <v>970</v>
      </c>
      <c r="C56" s="275" t="n">
        <v>51344</v>
      </c>
      <c r="D56" s="275" t="n">
        <v>276800</v>
      </c>
      <c r="E56" s="275" t="n">
        <v>263937</v>
      </c>
      <c r="F56" s="275" t="n">
        <v>163964</v>
      </c>
      <c r="G56" s="275" t="n">
        <v>870823</v>
      </c>
      <c r="H56" s="275" t="n">
        <v>763495</v>
      </c>
      <c r="I56" s="275" t="n">
        <v>255034</v>
      </c>
      <c r="J56" s="275" t="n">
        <v>1323422</v>
      </c>
      <c r="K56" s="275" t="n">
        <v>1010481</v>
      </c>
    </row>
    <row r="57" customFormat="false" ht="14.1" hidden="false" customHeight="true" outlineLevel="0" collapsed="false">
      <c r="A57" s="372" t="n">
        <v>379</v>
      </c>
      <c r="B57" s="233" t="s">
        <v>971</v>
      </c>
      <c r="C57" s="275" t="n">
        <v>2558</v>
      </c>
      <c r="D57" s="275" t="n">
        <v>15802</v>
      </c>
      <c r="E57" s="275" t="n">
        <v>11746</v>
      </c>
      <c r="F57" s="275" t="n">
        <v>10615</v>
      </c>
      <c r="G57" s="275" t="n">
        <v>62188</v>
      </c>
      <c r="H57" s="275" t="n">
        <v>44131</v>
      </c>
      <c r="I57" s="275" t="n">
        <v>16506</v>
      </c>
      <c r="J57" s="275" t="n">
        <v>94494</v>
      </c>
      <c r="K57" s="275" t="n">
        <v>58403</v>
      </c>
    </row>
    <row r="58" customFormat="false" ht="14.1" hidden="false" customHeight="true" outlineLevel="0" collapsed="false">
      <c r="A58" s="372" t="n">
        <v>381</v>
      </c>
      <c r="B58" s="233" t="s">
        <v>972</v>
      </c>
      <c r="C58" s="275" t="n">
        <v>97673</v>
      </c>
      <c r="D58" s="275" t="n">
        <v>488368</v>
      </c>
      <c r="E58" s="275" t="n">
        <v>457556</v>
      </c>
      <c r="F58" s="275" t="n">
        <v>99372</v>
      </c>
      <c r="G58" s="275" t="n">
        <v>505911</v>
      </c>
      <c r="H58" s="275" t="n">
        <v>458242</v>
      </c>
      <c r="I58" s="275" t="n">
        <v>154578</v>
      </c>
      <c r="J58" s="275" t="n">
        <v>771298</v>
      </c>
      <c r="K58" s="275" t="n">
        <v>607973</v>
      </c>
    </row>
    <row r="59" customFormat="false" ht="14.1" hidden="false" customHeight="true" outlineLevel="0" collapsed="false">
      <c r="A59" s="372" t="n">
        <v>383</v>
      </c>
      <c r="B59" s="233" t="s">
        <v>973</v>
      </c>
      <c r="C59" s="275" t="n">
        <v>56099</v>
      </c>
      <c r="D59" s="275" t="n">
        <v>321274</v>
      </c>
      <c r="E59" s="275" t="n">
        <v>193323</v>
      </c>
      <c r="F59" s="275" t="n">
        <v>28005</v>
      </c>
      <c r="G59" s="275" t="n">
        <v>147730</v>
      </c>
      <c r="H59" s="275" t="n">
        <v>61801</v>
      </c>
      <c r="I59" s="275" t="n">
        <v>43556</v>
      </c>
      <c r="J59" s="275" t="n">
        <v>225378</v>
      </c>
      <c r="K59" s="275" t="n">
        <v>82314</v>
      </c>
    </row>
    <row r="60" customFormat="false" ht="14.1" hidden="false" customHeight="true" outlineLevel="0" collapsed="false">
      <c r="A60" s="372" t="n">
        <v>385</v>
      </c>
      <c r="B60" s="233" t="s">
        <v>974</v>
      </c>
      <c r="C60" s="275" t="n">
        <v>123967</v>
      </c>
      <c r="D60" s="275" t="n">
        <v>656434</v>
      </c>
      <c r="E60" s="275" t="n">
        <v>569933</v>
      </c>
      <c r="F60" s="275" t="n">
        <v>133535</v>
      </c>
      <c r="G60" s="275" t="n">
        <v>671645</v>
      </c>
      <c r="H60" s="275" t="n">
        <v>461670</v>
      </c>
      <c r="I60" s="275" t="n">
        <v>207717</v>
      </c>
      <c r="J60" s="275" t="n">
        <v>1028439</v>
      </c>
      <c r="K60" s="275" t="n">
        <v>611561</v>
      </c>
    </row>
    <row r="61" customFormat="false" ht="14.1" hidden="false" customHeight="true" outlineLevel="0" collapsed="false">
      <c r="A61" s="372" t="n">
        <v>389</v>
      </c>
      <c r="B61" s="233" t="s">
        <v>975</v>
      </c>
      <c r="C61" s="275" t="n">
        <v>231366</v>
      </c>
      <c r="D61" s="275" t="n">
        <v>1406895</v>
      </c>
      <c r="E61" s="275" t="n">
        <v>1321591</v>
      </c>
      <c r="F61" s="275" t="n">
        <v>61158</v>
      </c>
      <c r="G61" s="275" t="n">
        <v>325964</v>
      </c>
      <c r="H61" s="275" t="n">
        <v>193786</v>
      </c>
      <c r="I61" s="275" t="n">
        <v>95145</v>
      </c>
      <c r="J61" s="275" t="n">
        <v>498127</v>
      </c>
      <c r="K61" s="275" t="n">
        <v>257275</v>
      </c>
    </row>
    <row r="62" customFormat="false" ht="14.1" hidden="false" customHeight="true" outlineLevel="0" collapsed="false">
      <c r="A62" s="372" t="n">
        <v>393</v>
      </c>
      <c r="B62" s="233" t="s">
        <v>976</v>
      </c>
      <c r="C62" s="275" t="n">
        <v>266512</v>
      </c>
      <c r="D62" s="275" t="n">
        <v>1350305</v>
      </c>
      <c r="E62" s="275" t="n">
        <v>1213481</v>
      </c>
      <c r="F62" s="275" t="n">
        <v>120866</v>
      </c>
      <c r="G62" s="275" t="n">
        <v>564921</v>
      </c>
      <c r="H62" s="275" t="n">
        <v>449726</v>
      </c>
      <c r="I62" s="275" t="n">
        <v>188004</v>
      </c>
      <c r="J62" s="275" t="n">
        <v>861133</v>
      </c>
      <c r="K62" s="275" t="n">
        <v>596535</v>
      </c>
    </row>
    <row r="63" customFormat="false" ht="14.1" hidden="false" customHeight="true" outlineLevel="0" collapsed="false">
      <c r="A63" s="372" t="n">
        <v>395</v>
      </c>
      <c r="B63" s="233" t="s">
        <v>977</v>
      </c>
      <c r="C63" s="275" t="n">
        <v>464895</v>
      </c>
      <c r="D63" s="275" t="n">
        <v>2645803</v>
      </c>
      <c r="E63" s="275" t="n">
        <v>3460866</v>
      </c>
      <c r="F63" s="275" t="n">
        <v>361921</v>
      </c>
      <c r="G63" s="275" t="n">
        <v>1610120</v>
      </c>
      <c r="H63" s="275" t="n">
        <v>1407301</v>
      </c>
      <c r="I63" s="275" t="n">
        <v>562987</v>
      </c>
      <c r="J63" s="275" t="n">
        <v>2459602</v>
      </c>
      <c r="K63" s="275" t="n">
        <v>1868886</v>
      </c>
    </row>
    <row r="64" customFormat="false" ht="14.1" hidden="false" customHeight="true" outlineLevel="0" collapsed="false">
      <c r="A64" s="372" t="n">
        <v>396</v>
      </c>
      <c r="B64" s="233" t="s">
        <v>978</v>
      </c>
      <c r="C64" s="275" t="n">
        <v>34998</v>
      </c>
      <c r="D64" s="275" t="n">
        <v>125997</v>
      </c>
      <c r="E64" s="275" t="n">
        <v>117893</v>
      </c>
      <c r="F64" s="275" t="n">
        <v>68899</v>
      </c>
      <c r="G64" s="275" t="n">
        <v>244517</v>
      </c>
      <c r="H64" s="275" t="n">
        <v>211207</v>
      </c>
      <c r="I64" s="275" t="n">
        <v>107164</v>
      </c>
      <c r="J64" s="275" t="n">
        <v>375780</v>
      </c>
      <c r="K64" s="275" t="n">
        <v>281711</v>
      </c>
    </row>
    <row r="65" customFormat="false" ht="14.1" hidden="false" customHeight="true" outlineLevel="0" collapsed="false">
      <c r="B65" s="233"/>
      <c r="C65" s="275"/>
      <c r="D65" s="275"/>
      <c r="E65" s="198"/>
      <c r="F65" s="275"/>
      <c r="G65" s="275"/>
      <c r="H65" s="198"/>
      <c r="I65" s="275"/>
      <c r="J65" s="275"/>
      <c r="K65" s="198"/>
    </row>
    <row r="66" s="232" customFormat="true" ht="14.1" hidden="false" customHeight="true" outlineLevel="0" collapsed="false">
      <c r="A66" s="371" t="n">
        <v>4</v>
      </c>
      <c r="B66" s="226" t="s">
        <v>906</v>
      </c>
      <c r="C66" s="272" t="n">
        <v>254909</v>
      </c>
      <c r="D66" s="272" t="n">
        <v>1189515</v>
      </c>
      <c r="E66" s="272" t="n">
        <v>1199483</v>
      </c>
      <c r="F66" s="272" t="n">
        <v>673307</v>
      </c>
      <c r="G66" s="272" t="n">
        <v>3310568</v>
      </c>
      <c r="H66" s="272" t="n">
        <v>2940341</v>
      </c>
      <c r="I66" s="272" t="n">
        <v>1047310</v>
      </c>
      <c r="J66" s="272" t="n">
        <v>5056925</v>
      </c>
      <c r="K66" s="272" t="n">
        <v>3904239</v>
      </c>
    </row>
    <row r="67" customFormat="false" ht="14.1" hidden="false" customHeight="true" outlineLevel="0" collapsed="false">
      <c r="A67" s="372" t="n">
        <v>401</v>
      </c>
      <c r="B67" s="233" t="s">
        <v>979</v>
      </c>
      <c r="C67" s="275" t="n">
        <v>1665</v>
      </c>
      <c r="D67" s="275" t="n">
        <v>11979</v>
      </c>
      <c r="E67" s="275" t="n">
        <v>11529</v>
      </c>
      <c r="F67" s="275" t="n">
        <v>42419</v>
      </c>
      <c r="G67" s="275" t="n">
        <v>227006</v>
      </c>
      <c r="H67" s="275" t="n">
        <v>114974</v>
      </c>
      <c r="I67" s="275" t="n">
        <v>65980</v>
      </c>
      <c r="J67" s="275" t="n">
        <v>346237</v>
      </c>
      <c r="K67" s="275" t="n">
        <v>152344</v>
      </c>
    </row>
    <row r="68" customFormat="false" ht="14.1" hidden="false" customHeight="true" outlineLevel="0" collapsed="false">
      <c r="A68" s="372" t="n">
        <v>402</v>
      </c>
      <c r="B68" s="233" t="s">
        <v>980</v>
      </c>
      <c r="C68" s="275" t="n">
        <v>40528</v>
      </c>
      <c r="D68" s="275" t="n">
        <v>208476</v>
      </c>
      <c r="E68" s="275" t="n">
        <v>202064</v>
      </c>
      <c r="F68" s="275" t="n">
        <v>145397</v>
      </c>
      <c r="G68" s="275" t="n">
        <v>716911</v>
      </c>
      <c r="H68" s="275" t="n">
        <v>664809</v>
      </c>
      <c r="I68" s="275" t="n">
        <v>226189</v>
      </c>
      <c r="J68" s="275" t="n">
        <v>1097213</v>
      </c>
      <c r="K68" s="275" t="n">
        <v>882688</v>
      </c>
    </row>
    <row r="69" customFormat="false" ht="14.1" hidden="false" customHeight="true" outlineLevel="0" collapsed="false">
      <c r="A69" s="372" t="n">
        <v>403</v>
      </c>
      <c r="B69" s="233" t="s">
        <v>981</v>
      </c>
      <c r="C69" s="275" t="n">
        <v>5487</v>
      </c>
      <c r="D69" s="275" t="n">
        <v>25066</v>
      </c>
      <c r="E69" s="275" t="n">
        <v>18618</v>
      </c>
      <c r="F69" s="275" t="n">
        <v>16854</v>
      </c>
      <c r="G69" s="275" t="n">
        <v>85268</v>
      </c>
      <c r="H69" s="275" t="n">
        <v>71195</v>
      </c>
      <c r="I69" s="275" t="n">
        <v>26197</v>
      </c>
      <c r="J69" s="275" t="n">
        <v>130016</v>
      </c>
      <c r="K69" s="275" t="n">
        <v>94579</v>
      </c>
    </row>
    <row r="70" customFormat="false" ht="14.1" hidden="false" customHeight="true" outlineLevel="0" collapsed="false">
      <c r="A70" s="372" t="n">
        <v>411</v>
      </c>
      <c r="B70" s="233" t="s">
        <v>982</v>
      </c>
      <c r="C70" s="275" t="n">
        <v>23375</v>
      </c>
      <c r="D70" s="275" t="n">
        <v>114509</v>
      </c>
      <c r="E70" s="275" t="n">
        <v>100132</v>
      </c>
      <c r="F70" s="275" t="n">
        <v>254134</v>
      </c>
      <c r="G70" s="275" t="n">
        <v>1303651</v>
      </c>
      <c r="H70" s="275" t="n">
        <v>1114461</v>
      </c>
      <c r="I70" s="275" t="n">
        <v>395356</v>
      </c>
      <c r="J70" s="275" t="n">
        <v>1988289</v>
      </c>
      <c r="K70" s="275" t="n">
        <v>1479318</v>
      </c>
    </row>
    <row r="71" customFormat="false" ht="14.1" hidden="false" customHeight="true" outlineLevel="0" collapsed="false">
      <c r="A71" s="372" t="n">
        <v>421</v>
      </c>
      <c r="B71" s="233" t="s">
        <v>983</v>
      </c>
      <c r="C71" s="275" t="n">
        <v>129680</v>
      </c>
      <c r="D71" s="275" t="n">
        <v>580395</v>
      </c>
      <c r="E71" s="275" t="n">
        <v>615619</v>
      </c>
      <c r="F71" s="275" t="n">
        <v>81962</v>
      </c>
      <c r="G71" s="275" t="n">
        <v>351178</v>
      </c>
      <c r="H71" s="275" t="n">
        <v>361703</v>
      </c>
      <c r="I71" s="275" t="n">
        <v>127519</v>
      </c>
      <c r="J71" s="275" t="n">
        <v>537579</v>
      </c>
      <c r="K71" s="275" t="n">
        <v>481312</v>
      </c>
    </row>
    <row r="72" customFormat="false" ht="14.1" hidden="false" customHeight="true" outlineLevel="0" collapsed="false">
      <c r="A72" s="372" t="n">
        <v>423</v>
      </c>
      <c r="B72" s="233" t="s">
        <v>984</v>
      </c>
      <c r="C72" s="275" t="n">
        <v>20549</v>
      </c>
      <c r="D72" s="275" t="n">
        <v>97635</v>
      </c>
      <c r="E72" s="275" t="n">
        <v>101251</v>
      </c>
      <c r="F72" s="275" t="n">
        <v>67439</v>
      </c>
      <c r="G72" s="275" t="n">
        <v>318472</v>
      </c>
      <c r="H72" s="275" t="n">
        <v>314901</v>
      </c>
      <c r="I72" s="275" t="n">
        <v>104864</v>
      </c>
      <c r="J72" s="275" t="n">
        <v>486428</v>
      </c>
      <c r="K72" s="275" t="n">
        <v>417594</v>
      </c>
    </row>
    <row r="73" customFormat="false" ht="14.1" hidden="false" customHeight="true" outlineLevel="0" collapsed="false">
      <c r="A73" s="372" t="n">
        <v>425</v>
      </c>
      <c r="B73" s="233" t="s">
        <v>985</v>
      </c>
      <c r="C73" s="275" t="n">
        <v>33625</v>
      </c>
      <c r="D73" s="275" t="n">
        <v>151455</v>
      </c>
      <c r="E73" s="275" t="n">
        <v>150270</v>
      </c>
      <c r="F73" s="275" t="n">
        <v>65102</v>
      </c>
      <c r="G73" s="275" t="n">
        <v>308082</v>
      </c>
      <c r="H73" s="275" t="n">
        <v>298298</v>
      </c>
      <c r="I73" s="275" t="n">
        <v>101205</v>
      </c>
      <c r="J73" s="275" t="n">
        <v>471163</v>
      </c>
      <c r="K73" s="275" t="n">
        <v>396404</v>
      </c>
    </row>
    <row r="74" customFormat="false" ht="14.1" hidden="false" customHeight="true" outlineLevel="0" collapsed="false">
      <c r="B74" s="233"/>
      <c r="C74" s="275"/>
      <c r="D74" s="275"/>
      <c r="E74" s="198"/>
      <c r="F74" s="275"/>
      <c r="G74" s="275"/>
      <c r="H74" s="198"/>
      <c r="I74" s="275"/>
      <c r="J74" s="275"/>
      <c r="K74" s="198"/>
    </row>
    <row r="75" s="232" customFormat="true" ht="14.1" hidden="false" customHeight="true" outlineLevel="0" collapsed="false">
      <c r="A75" s="371" t="s">
        <v>986</v>
      </c>
      <c r="B75" s="226" t="s">
        <v>902</v>
      </c>
      <c r="C75" s="272" t="n">
        <v>28587882</v>
      </c>
      <c r="D75" s="272" t="n">
        <v>135140837</v>
      </c>
      <c r="E75" s="272" t="n">
        <v>131432938</v>
      </c>
      <c r="F75" s="272" t="n">
        <v>72327866</v>
      </c>
      <c r="G75" s="272" t="n">
        <v>381422742</v>
      </c>
      <c r="H75" s="272" t="n">
        <v>359225898</v>
      </c>
      <c r="I75" s="272" t="n">
        <v>112512154</v>
      </c>
      <c r="J75" s="272" t="n">
        <v>582125371</v>
      </c>
      <c r="K75" s="272" t="n">
        <v>476644485</v>
      </c>
    </row>
    <row r="76" customFormat="false" ht="14.1" hidden="false" customHeight="true" outlineLevel="0" collapsed="false">
      <c r="B76" s="233"/>
      <c r="C76" s="275"/>
      <c r="D76" s="275"/>
      <c r="E76" s="275"/>
      <c r="F76" s="275"/>
      <c r="G76" s="275"/>
      <c r="H76" s="275"/>
      <c r="I76" s="275"/>
      <c r="J76" s="275"/>
      <c r="K76" s="275"/>
    </row>
    <row r="77" s="232" customFormat="true" ht="14.1" hidden="false" customHeight="true" outlineLevel="0" collapsed="false">
      <c r="A77" s="371" t="n">
        <v>5</v>
      </c>
      <c r="B77" s="226" t="s">
        <v>907</v>
      </c>
      <c r="C77" s="272" t="n">
        <v>8111006</v>
      </c>
      <c r="D77" s="272" t="n">
        <v>32515560</v>
      </c>
      <c r="E77" s="272" t="n">
        <v>30910011</v>
      </c>
      <c r="F77" s="272" t="n">
        <v>749717</v>
      </c>
      <c r="G77" s="272" t="n">
        <v>4036628</v>
      </c>
      <c r="H77" s="272" t="n">
        <v>3734577</v>
      </c>
      <c r="I77" s="272" t="n">
        <v>1166247</v>
      </c>
      <c r="J77" s="272" t="n">
        <v>6159128</v>
      </c>
      <c r="K77" s="272" t="n">
        <v>4947297</v>
      </c>
    </row>
    <row r="78" customFormat="false" ht="14.1" hidden="false" customHeight="true" outlineLevel="0" collapsed="false">
      <c r="B78" s="233"/>
      <c r="C78" s="275" t="s">
        <v>424</v>
      </c>
      <c r="D78" s="275"/>
      <c r="E78" s="198"/>
      <c r="F78" s="275" t="s">
        <v>424</v>
      </c>
      <c r="G78" s="275"/>
      <c r="H78" s="198"/>
      <c r="I78" s="275" t="s">
        <v>424</v>
      </c>
      <c r="J78" s="275"/>
      <c r="K78" s="198"/>
    </row>
    <row r="79" customFormat="false" ht="14.1" hidden="false" customHeight="true" outlineLevel="0" collapsed="false">
      <c r="A79" s="372" t="n">
        <v>502</v>
      </c>
      <c r="B79" s="329" t="s">
        <v>987</v>
      </c>
      <c r="C79" s="275" t="s">
        <v>424</v>
      </c>
      <c r="D79" s="275"/>
      <c r="E79" s="198"/>
      <c r="F79" s="275" t="s">
        <v>424</v>
      </c>
      <c r="G79" s="275"/>
      <c r="H79" s="198"/>
      <c r="I79" s="275" t="s">
        <v>424</v>
      </c>
      <c r="J79" s="275"/>
      <c r="K79" s="198"/>
    </row>
    <row r="80" customFormat="false" ht="14.1" hidden="false" customHeight="true" outlineLevel="0" collapsed="false">
      <c r="A80" s="372"/>
      <c r="B80" s="233" t="s">
        <v>988</v>
      </c>
      <c r="C80" s="275" t="n">
        <v>23639</v>
      </c>
      <c r="D80" s="275" t="n">
        <v>144108</v>
      </c>
      <c r="E80" s="275" t="n">
        <v>168454</v>
      </c>
      <c r="F80" s="275" t="n">
        <v>48338</v>
      </c>
      <c r="G80" s="275" t="n">
        <v>291928</v>
      </c>
      <c r="H80" s="275" t="n">
        <v>329950</v>
      </c>
      <c r="I80" s="275" t="n">
        <v>75177</v>
      </c>
      <c r="J80" s="275" t="n">
        <v>443773</v>
      </c>
      <c r="K80" s="275" t="n">
        <v>437444</v>
      </c>
    </row>
    <row r="81" customFormat="false" ht="14.1" hidden="false" customHeight="true" outlineLevel="0" collapsed="false">
      <c r="A81" s="372" t="n">
        <v>503</v>
      </c>
      <c r="B81" s="233" t="s">
        <v>989</v>
      </c>
      <c r="C81" s="275" t="n">
        <v>5760</v>
      </c>
      <c r="D81" s="275" t="n">
        <v>27449</v>
      </c>
      <c r="E81" s="275" t="n">
        <v>28978</v>
      </c>
      <c r="F81" s="275" t="n">
        <v>20682</v>
      </c>
      <c r="G81" s="275" t="n">
        <v>108225</v>
      </c>
      <c r="H81" s="275" t="n">
        <v>104945</v>
      </c>
      <c r="I81" s="275" t="n">
        <v>32180</v>
      </c>
      <c r="J81" s="275" t="n">
        <v>164816</v>
      </c>
      <c r="K81" s="275" t="n">
        <v>139053</v>
      </c>
    </row>
    <row r="82" customFormat="false" ht="14.1" hidden="false" customHeight="true" outlineLevel="0" collapsed="false">
      <c r="A82" s="372" t="n">
        <v>504</v>
      </c>
      <c r="B82" s="233" t="s">
        <v>990</v>
      </c>
      <c r="C82" s="275" t="n">
        <v>3204</v>
      </c>
      <c r="D82" s="275" t="n">
        <v>16737</v>
      </c>
      <c r="E82" s="275" t="n">
        <v>16371</v>
      </c>
      <c r="F82" s="275" t="n">
        <v>3083</v>
      </c>
      <c r="G82" s="275" t="n">
        <v>15240</v>
      </c>
      <c r="H82" s="275" t="n">
        <v>14375</v>
      </c>
      <c r="I82" s="275" t="n">
        <v>4796</v>
      </c>
      <c r="J82" s="275" t="n">
        <v>23308</v>
      </c>
      <c r="K82" s="275" t="n">
        <v>19055</v>
      </c>
    </row>
    <row r="83" customFormat="false" ht="14.1" hidden="false" customHeight="true" outlineLevel="0" collapsed="false">
      <c r="A83" s="372" t="n">
        <v>505</v>
      </c>
      <c r="B83" s="233" t="s">
        <v>991</v>
      </c>
      <c r="C83" s="275" t="n">
        <v>150</v>
      </c>
      <c r="D83" s="275" t="n">
        <v>469</v>
      </c>
      <c r="E83" s="275" t="n">
        <v>986</v>
      </c>
      <c r="F83" s="275" t="n">
        <v>195</v>
      </c>
      <c r="G83" s="275" t="n">
        <v>944</v>
      </c>
      <c r="H83" s="275" t="n">
        <v>1598</v>
      </c>
      <c r="I83" s="275" t="n">
        <v>298</v>
      </c>
      <c r="J83" s="275" t="n">
        <v>1420</v>
      </c>
      <c r="K83" s="275" t="n">
        <v>2090</v>
      </c>
    </row>
    <row r="84" customFormat="false" ht="14.1" hidden="false" customHeight="true" outlineLevel="0" collapsed="false">
      <c r="A84" s="372" t="n">
        <v>506</v>
      </c>
      <c r="B84" s="233" t="s">
        <v>992</v>
      </c>
      <c r="C84" s="275" t="n">
        <v>32026</v>
      </c>
      <c r="D84" s="275" t="n">
        <v>162038</v>
      </c>
      <c r="E84" s="275" t="n">
        <v>140570</v>
      </c>
      <c r="F84" s="275" t="n">
        <v>17637</v>
      </c>
      <c r="G84" s="275" t="n">
        <v>93845</v>
      </c>
      <c r="H84" s="275" t="n">
        <v>76344</v>
      </c>
      <c r="I84" s="275" t="n">
        <v>27431</v>
      </c>
      <c r="J84" s="275" t="n">
        <v>143271</v>
      </c>
      <c r="K84" s="275" t="n">
        <v>101365</v>
      </c>
    </row>
    <row r="85" customFormat="false" ht="14.1" hidden="false" customHeight="true" outlineLevel="0" collapsed="false">
      <c r="A85" s="372" t="n">
        <v>507</v>
      </c>
      <c r="B85" s="233" t="s">
        <v>993</v>
      </c>
      <c r="C85" s="275" t="n">
        <v>36</v>
      </c>
      <c r="D85" s="275" t="n">
        <v>149</v>
      </c>
      <c r="E85" s="275" t="n">
        <v>172</v>
      </c>
      <c r="F85" s="275" t="n">
        <v>3737</v>
      </c>
      <c r="G85" s="275" t="n">
        <v>13762</v>
      </c>
      <c r="H85" s="275" t="n">
        <v>16151</v>
      </c>
      <c r="I85" s="275" t="n">
        <v>5814</v>
      </c>
      <c r="J85" s="275" t="n">
        <v>21119</v>
      </c>
      <c r="K85" s="275" t="n">
        <v>21413</v>
      </c>
    </row>
    <row r="86" customFormat="false" ht="14.1" hidden="false" customHeight="true" outlineLevel="0" collapsed="false">
      <c r="A86" s="372" t="n">
        <v>508</v>
      </c>
      <c r="B86" s="233" t="s">
        <v>994</v>
      </c>
      <c r="C86" s="275" t="n">
        <v>11839</v>
      </c>
      <c r="D86" s="275" t="n">
        <v>60245</v>
      </c>
      <c r="E86" s="275" t="n">
        <v>58450</v>
      </c>
      <c r="F86" s="275" t="n">
        <v>14994</v>
      </c>
      <c r="G86" s="275" t="n">
        <v>78732</v>
      </c>
      <c r="H86" s="275" t="n">
        <v>88877</v>
      </c>
      <c r="I86" s="275" t="n">
        <v>23326</v>
      </c>
      <c r="J86" s="275" t="n">
        <v>119945</v>
      </c>
      <c r="K86" s="275" t="n">
        <v>118045</v>
      </c>
    </row>
    <row r="87" customFormat="false" ht="14.1" hidden="false" customHeight="true" outlineLevel="0" collapsed="false">
      <c r="A87" s="372" t="n">
        <v>511</v>
      </c>
      <c r="B87" s="233" t="s">
        <v>995</v>
      </c>
      <c r="C87" s="275" t="n">
        <v>371155</v>
      </c>
      <c r="D87" s="275" t="n">
        <v>2303012</v>
      </c>
      <c r="E87" s="275" t="n">
        <v>2390753</v>
      </c>
      <c r="F87" s="275" t="n">
        <v>32536</v>
      </c>
      <c r="G87" s="275" t="n">
        <v>215273</v>
      </c>
      <c r="H87" s="275" t="n">
        <v>229982</v>
      </c>
      <c r="I87" s="275" t="n">
        <v>50607</v>
      </c>
      <c r="J87" s="275" t="n">
        <v>328285</v>
      </c>
      <c r="K87" s="275" t="n">
        <v>305525</v>
      </c>
    </row>
    <row r="88" customFormat="false" ht="14.1" hidden="false" customHeight="true" outlineLevel="0" collapsed="false">
      <c r="A88" s="372" t="n">
        <v>513</v>
      </c>
      <c r="B88" s="233" t="s">
        <v>996</v>
      </c>
      <c r="C88" s="275" t="n">
        <v>77988</v>
      </c>
      <c r="D88" s="275" t="n">
        <v>391630</v>
      </c>
      <c r="E88" s="275" t="n">
        <v>364667</v>
      </c>
      <c r="F88" s="275" t="n">
        <v>105621</v>
      </c>
      <c r="G88" s="275" t="n">
        <v>567045</v>
      </c>
      <c r="H88" s="275" t="n">
        <v>508100</v>
      </c>
      <c r="I88" s="275" t="n">
        <v>164317</v>
      </c>
      <c r="J88" s="275" t="n">
        <v>864764</v>
      </c>
      <c r="K88" s="275" t="n">
        <v>674360</v>
      </c>
    </row>
    <row r="89" customFormat="false" ht="14.1" hidden="false" customHeight="true" outlineLevel="0" collapsed="false">
      <c r="A89" s="372" t="n">
        <v>516</v>
      </c>
      <c r="B89" s="233" t="s">
        <v>997</v>
      </c>
      <c r="C89" s="275" t="n">
        <v>100575</v>
      </c>
      <c r="D89" s="275" t="n">
        <v>198242</v>
      </c>
      <c r="E89" s="275" t="n">
        <v>144175</v>
      </c>
      <c r="F89" s="275" t="n">
        <v>12809</v>
      </c>
      <c r="G89" s="275" t="n">
        <v>27745</v>
      </c>
      <c r="H89" s="275" t="n">
        <v>21431</v>
      </c>
      <c r="I89" s="373" t="n">
        <v>19924</v>
      </c>
      <c r="J89" s="275" t="n">
        <v>42439</v>
      </c>
      <c r="K89" s="275" t="n">
        <v>28676</v>
      </c>
    </row>
    <row r="90" customFormat="false" ht="14.1" hidden="false" customHeight="true" outlineLevel="0" collapsed="false">
      <c r="A90" s="372" t="n">
        <v>517</v>
      </c>
      <c r="B90" s="233" t="s">
        <v>998</v>
      </c>
      <c r="C90" s="275" t="n">
        <v>59954</v>
      </c>
      <c r="D90" s="275" t="n">
        <v>100543</v>
      </c>
      <c r="E90" s="275" t="n">
        <v>84443</v>
      </c>
      <c r="F90" s="275" t="n">
        <v>5282</v>
      </c>
      <c r="G90" s="275" t="n">
        <v>8054</v>
      </c>
      <c r="H90" s="275" t="n">
        <v>2777</v>
      </c>
      <c r="I90" s="373" t="n">
        <v>8220</v>
      </c>
      <c r="J90" s="275" t="n">
        <v>12496</v>
      </c>
      <c r="K90" s="275" t="n">
        <v>3721</v>
      </c>
    </row>
    <row r="91" customFormat="false" ht="14.1" hidden="false" customHeight="true" outlineLevel="0" collapsed="false">
      <c r="A91" s="372" t="n">
        <v>518</v>
      </c>
      <c r="B91" s="233" t="s">
        <v>861</v>
      </c>
      <c r="C91" s="275" t="n">
        <v>661306</v>
      </c>
      <c r="D91" s="275" t="n">
        <v>4700367</v>
      </c>
      <c r="E91" s="275" t="n">
        <v>4237843</v>
      </c>
      <c r="F91" s="275" t="n">
        <v>216968</v>
      </c>
      <c r="G91" s="275" t="n">
        <v>1472040</v>
      </c>
      <c r="H91" s="275" t="n">
        <v>1325280</v>
      </c>
      <c r="I91" s="275" t="n">
        <v>337536</v>
      </c>
      <c r="J91" s="275" t="n">
        <v>2245674</v>
      </c>
      <c r="K91" s="275" t="n">
        <v>1750421</v>
      </c>
    </row>
    <row r="92" customFormat="false" ht="14.1" hidden="false" customHeight="true" outlineLevel="0" collapsed="false">
      <c r="A92" s="372" t="n">
        <v>519</v>
      </c>
      <c r="B92" s="233" t="s">
        <v>999</v>
      </c>
      <c r="C92" s="275" t="n">
        <v>739</v>
      </c>
      <c r="D92" s="275" t="n">
        <v>10269</v>
      </c>
      <c r="E92" s="275" t="n">
        <v>9163</v>
      </c>
      <c r="F92" s="275" t="n">
        <v>130</v>
      </c>
      <c r="G92" s="275" t="n">
        <v>641</v>
      </c>
      <c r="H92" s="275" t="n">
        <v>472</v>
      </c>
      <c r="I92" s="275" t="n">
        <v>203</v>
      </c>
      <c r="J92" s="275" t="n">
        <v>972</v>
      </c>
      <c r="K92" s="275" t="n">
        <v>621</v>
      </c>
    </row>
    <row r="93" customFormat="false" ht="14.1" hidden="false" customHeight="true" outlineLevel="0" collapsed="false">
      <c r="A93" s="372" t="n">
        <v>520</v>
      </c>
      <c r="B93" s="233" t="s">
        <v>1000</v>
      </c>
      <c r="C93" s="275" t="n">
        <v>207994</v>
      </c>
      <c r="D93" s="275" t="n">
        <v>1015516</v>
      </c>
      <c r="E93" s="275" t="n">
        <v>1188104</v>
      </c>
      <c r="F93" s="275" t="n">
        <v>4308</v>
      </c>
      <c r="G93" s="275" t="n">
        <v>18916</v>
      </c>
      <c r="H93" s="275" t="n">
        <v>17092</v>
      </c>
      <c r="I93" s="275" t="n">
        <v>6706</v>
      </c>
      <c r="J93" s="275" t="n">
        <v>28937</v>
      </c>
      <c r="K93" s="275" t="n">
        <v>22637</v>
      </c>
    </row>
    <row r="94" customFormat="false" ht="14.1" hidden="false" customHeight="true" outlineLevel="0" collapsed="false">
      <c r="A94" s="372" t="n">
        <v>522</v>
      </c>
      <c r="B94" s="233" t="s">
        <v>1001</v>
      </c>
      <c r="C94" s="275" t="n">
        <v>147</v>
      </c>
      <c r="D94" s="275" t="n">
        <v>23548</v>
      </c>
      <c r="E94" s="275" t="n">
        <v>28690</v>
      </c>
      <c r="F94" s="275" t="n">
        <v>304</v>
      </c>
      <c r="G94" s="275" t="n">
        <v>9613</v>
      </c>
      <c r="H94" s="275" t="n">
        <v>12012</v>
      </c>
      <c r="I94" s="275" t="n">
        <v>473</v>
      </c>
      <c r="J94" s="275" t="n">
        <v>14393</v>
      </c>
      <c r="K94" s="275" t="n">
        <v>15902</v>
      </c>
    </row>
    <row r="95" customFormat="false" ht="14.1" hidden="false" customHeight="true" outlineLevel="0" collapsed="false">
      <c r="A95" s="372" t="n">
        <v>523</v>
      </c>
      <c r="B95" s="233" t="s">
        <v>1002</v>
      </c>
      <c r="C95" s="272" t="s">
        <v>609</v>
      </c>
      <c r="D95" s="272" t="s">
        <v>609</v>
      </c>
      <c r="E95" s="275" t="s">
        <v>609</v>
      </c>
      <c r="F95" s="272" t="s">
        <v>609</v>
      </c>
      <c r="G95" s="272" t="s">
        <v>609</v>
      </c>
      <c r="H95" s="275" t="s">
        <v>609</v>
      </c>
      <c r="I95" s="272" t="s">
        <v>609</v>
      </c>
      <c r="J95" s="272" t="s">
        <v>609</v>
      </c>
      <c r="K95" s="275" t="s">
        <v>609</v>
      </c>
    </row>
    <row r="96" customFormat="false" ht="14.1" hidden="false" customHeight="true" outlineLevel="0" collapsed="false">
      <c r="A96" s="372" t="n">
        <v>524</v>
      </c>
      <c r="B96" s="233" t="s">
        <v>1003</v>
      </c>
      <c r="C96" s="275" t="s">
        <v>609</v>
      </c>
      <c r="D96" s="275" t="n">
        <v>681</v>
      </c>
      <c r="E96" s="275" t="s">
        <v>609</v>
      </c>
      <c r="F96" s="275" t="s">
        <v>609</v>
      </c>
      <c r="G96" s="275" t="n">
        <v>344</v>
      </c>
      <c r="H96" s="275" t="s">
        <v>609</v>
      </c>
      <c r="I96" s="275" t="s">
        <v>609</v>
      </c>
      <c r="J96" s="275" t="n">
        <v>522</v>
      </c>
      <c r="K96" s="275" t="s">
        <v>609</v>
      </c>
    </row>
    <row r="97" customFormat="false" ht="14.1" hidden="false" customHeight="true" outlineLevel="0" collapsed="false">
      <c r="A97" s="372" t="n">
        <v>526</v>
      </c>
      <c r="B97" s="233" t="s">
        <v>1004</v>
      </c>
      <c r="C97" s="275" t="n">
        <v>24</v>
      </c>
      <c r="D97" s="275" t="n">
        <v>120</v>
      </c>
      <c r="E97" s="275" t="n">
        <v>1901</v>
      </c>
      <c r="F97" s="275" t="n">
        <v>171</v>
      </c>
      <c r="G97" s="275" t="n">
        <v>956</v>
      </c>
      <c r="H97" s="275" t="n">
        <v>3895</v>
      </c>
      <c r="I97" s="275" t="n">
        <v>266</v>
      </c>
      <c r="J97" s="275" t="n">
        <v>1456</v>
      </c>
      <c r="K97" s="275" t="n">
        <v>5145</v>
      </c>
    </row>
    <row r="98" customFormat="false" ht="14.1" hidden="false" customHeight="true" outlineLevel="0" collapsed="false">
      <c r="A98" s="372" t="n">
        <v>528</v>
      </c>
      <c r="B98" s="233" t="s">
        <v>1005</v>
      </c>
      <c r="C98" s="275" t="n">
        <v>7749</v>
      </c>
      <c r="D98" s="275" t="n">
        <v>41388</v>
      </c>
      <c r="E98" s="275" t="n">
        <v>39750</v>
      </c>
      <c r="F98" s="275" t="n">
        <v>10790</v>
      </c>
      <c r="G98" s="275" t="n">
        <v>66365</v>
      </c>
      <c r="H98" s="275" t="n">
        <v>60426</v>
      </c>
      <c r="I98" s="275" t="n">
        <v>16787</v>
      </c>
      <c r="J98" s="275" t="n">
        <v>100937</v>
      </c>
      <c r="K98" s="275" t="n">
        <v>80116</v>
      </c>
    </row>
    <row r="99" customFormat="false" ht="14.1" hidden="false" customHeight="true" outlineLevel="0" collapsed="false">
      <c r="A99" s="372" t="n">
        <v>529</v>
      </c>
      <c r="B99" s="233" t="s">
        <v>1006</v>
      </c>
      <c r="C99" s="275" t="n">
        <v>4072</v>
      </c>
      <c r="D99" s="275" t="n">
        <v>20591</v>
      </c>
      <c r="E99" s="275" t="n">
        <v>14702</v>
      </c>
      <c r="F99" s="275" t="n">
        <v>1534</v>
      </c>
      <c r="G99" s="275" t="n">
        <v>6293</v>
      </c>
      <c r="H99" s="275" t="n">
        <v>3217</v>
      </c>
      <c r="I99" s="275" t="n">
        <v>2386</v>
      </c>
      <c r="J99" s="275" t="n">
        <v>9672</v>
      </c>
      <c r="K99" s="275" t="n">
        <v>4270</v>
      </c>
    </row>
    <row r="100" customFormat="false" ht="14.1" hidden="false" customHeight="true" outlineLevel="0" collapsed="false">
      <c r="A100" s="372" t="n">
        <v>530</v>
      </c>
      <c r="B100" s="233" t="s">
        <v>1007</v>
      </c>
      <c r="C100" s="275" t="n">
        <v>215253</v>
      </c>
      <c r="D100" s="275" t="n">
        <v>1148036</v>
      </c>
      <c r="E100" s="275" t="n">
        <v>1020257</v>
      </c>
      <c r="F100" s="275" t="n">
        <v>10440</v>
      </c>
      <c r="G100" s="275" t="n">
        <v>52089</v>
      </c>
      <c r="H100" s="275" t="n">
        <v>48743</v>
      </c>
      <c r="I100" s="275" t="n">
        <v>16236</v>
      </c>
      <c r="J100" s="275" t="n">
        <v>79171</v>
      </c>
      <c r="K100" s="275" t="n">
        <v>64479</v>
      </c>
    </row>
    <row r="101" customFormat="false" ht="14.1" hidden="false" customHeight="true" outlineLevel="0" collapsed="false">
      <c r="A101" s="372" t="n">
        <v>532</v>
      </c>
      <c r="B101" s="233" t="s">
        <v>1008</v>
      </c>
      <c r="C101" s="275" t="n">
        <v>5285181</v>
      </c>
      <c r="D101" s="275" t="n">
        <v>17431491</v>
      </c>
      <c r="E101" s="275" t="n">
        <v>16441814</v>
      </c>
      <c r="F101" s="275" t="n">
        <v>113008</v>
      </c>
      <c r="G101" s="275" t="n">
        <v>433921</v>
      </c>
      <c r="H101" s="275" t="n">
        <v>402550</v>
      </c>
      <c r="I101" s="275" t="n">
        <v>175787</v>
      </c>
      <c r="J101" s="275" t="n">
        <v>663561</v>
      </c>
      <c r="K101" s="275" t="n">
        <v>534438</v>
      </c>
    </row>
    <row r="102" customFormat="false" ht="14.1" hidden="false" customHeight="true" outlineLevel="0" collapsed="false">
      <c r="A102" s="372" t="n">
        <v>534</v>
      </c>
      <c r="B102" s="233" t="s">
        <v>1009</v>
      </c>
      <c r="C102" s="275" t="n">
        <v>123158</v>
      </c>
      <c r="D102" s="275" t="n">
        <v>714774</v>
      </c>
      <c r="E102" s="275" t="n">
        <v>855609</v>
      </c>
      <c r="F102" s="275" t="n">
        <v>29801</v>
      </c>
      <c r="G102" s="275" t="n">
        <v>147072</v>
      </c>
      <c r="H102" s="275" t="n">
        <v>119038</v>
      </c>
      <c r="I102" s="275" t="n">
        <v>46362</v>
      </c>
      <c r="J102" s="275" t="n">
        <v>224705</v>
      </c>
      <c r="K102" s="275" t="n">
        <v>157701</v>
      </c>
    </row>
    <row r="103" customFormat="false" ht="14.1" hidden="false" customHeight="true" outlineLevel="0" collapsed="false">
      <c r="A103" s="372" t="n">
        <v>537</v>
      </c>
      <c r="B103" s="233" t="s">
        <v>1010</v>
      </c>
      <c r="C103" s="275" t="n">
        <v>21</v>
      </c>
      <c r="D103" s="275" t="n">
        <v>138</v>
      </c>
      <c r="E103" s="275" t="n">
        <v>176</v>
      </c>
      <c r="F103" s="275" t="n">
        <v>771</v>
      </c>
      <c r="G103" s="275" t="n">
        <v>5873</v>
      </c>
      <c r="H103" s="275" t="n">
        <v>7026</v>
      </c>
      <c r="I103" s="275" t="n">
        <v>1193</v>
      </c>
      <c r="J103" s="275" t="n">
        <v>8932</v>
      </c>
      <c r="K103" s="275" t="n">
        <v>9320</v>
      </c>
    </row>
    <row r="104" customFormat="false" ht="14.1" hidden="false" customHeight="true" outlineLevel="0" collapsed="false">
      <c r="A104" s="372" t="n">
        <v>590</v>
      </c>
      <c r="B104" s="233" t="s">
        <v>1011</v>
      </c>
      <c r="C104" s="275" t="n">
        <v>919037</v>
      </c>
      <c r="D104" s="275" t="n">
        <v>4004021</v>
      </c>
      <c r="E104" s="275" t="n">
        <v>3673986</v>
      </c>
      <c r="F104" s="275" t="n">
        <v>96578</v>
      </c>
      <c r="G104" s="275" t="n">
        <v>401712</v>
      </c>
      <c r="H104" s="275" t="n">
        <v>340296</v>
      </c>
      <c r="I104" s="275" t="n">
        <v>150222</v>
      </c>
      <c r="J104" s="275" t="n">
        <v>614560</v>
      </c>
      <c r="K104" s="275" t="n">
        <v>451500</v>
      </c>
    </row>
    <row r="105" customFormat="false" ht="14.1" hidden="false" customHeight="true" outlineLevel="0" collapsed="false">
      <c r="B105" s="233"/>
      <c r="C105" s="275"/>
      <c r="D105" s="275"/>
      <c r="E105" s="198"/>
      <c r="F105" s="275"/>
      <c r="G105" s="275"/>
      <c r="H105" s="198"/>
      <c r="I105" s="275"/>
      <c r="J105" s="275"/>
      <c r="K105" s="198"/>
    </row>
    <row r="106" s="232" customFormat="true" ht="14.1" hidden="false" customHeight="true" outlineLevel="0" collapsed="false">
      <c r="A106" s="371" t="n">
        <v>6</v>
      </c>
      <c r="B106" s="226" t="s">
        <v>908</v>
      </c>
      <c r="C106" s="272" t="n">
        <v>7703367</v>
      </c>
      <c r="D106" s="272" t="n">
        <v>37899387</v>
      </c>
      <c r="E106" s="272" t="n">
        <v>38169762</v>
      </c>
      <c r="F106" s="272" t="n">
        <v>5046209</v>
      </c>
      <c r="G106" s="272" t="n">
        <v>24687147</v>
      </c>
      <c r="H106" s="272" t="n">
        <v>21695271</v>
      </c>
      <c r="I106" s="272" t="n">
        <v>7850073</v>
      </c>
      <c r="J106" s="272" t="n">
        <v>37718292</v>
      </c>
      <c r="K106" s="272" t="n">
        <v>28796331</v>
      </c>
    </row>
    <row r="107" customFormat="false" ht="14.1" hidden="false" customHeight="true" outlineLevel="0" collapsed="false">
      <c r="A107" s="372" t="n">
        <v>602</v>
      </c>
      <c r="B107" s="329" t="s">
        <v>1012</v>
      </c>
      <c r="C107" s="275" t="s">
        <v>424</v>
      </c>
      <c r="D107" s="275"/>
      <c r="E107" s="198"/>
      <c r="F107" s="275" t="s">
        <v>424</v>
      </c>
      <c r="G107" s="275"/>
      <c r="H107" s="198"/>
      <c r="I107" s="275" t="s">
        <v>424</v>
      </c>
      <c r="J107" s="275"/>
      <c r="K107" s="198"/>
    </row>
    <row r="108" customFormat="false" ht="14.1" hidden="false" customHeight="true" outlineLevel="0" collapsed="false">
      <c r="A108" s="372"/>
      <c r="B108" s="233" t="s">
        <v>1013</v>
      </c>
      <c r="C108" s="275" t="n">
        <v>39990</v>
      </c>
      <c r="D108" s="275" t="n">
        <v>209393</v>
      </c>
      <c r="E108" s="275" t="n">
        <v>207811</v>
      </c>
      <c r="F108" s="275" t="n">
        <v>158592</v>
      </c>
      <c r="G108" s="275" t="n">
        <v>826097</v>
      </c>
      <c r="H108" s="275" t="n">
        <v>842295</v>
      </c>
      <c r="I108" s="275" t="n">
        <v>246679</v>
      </c>
      <c r="J108" s="275" t="n">
        <v>1259553</v>
      </c>
      <c r="K108" s="275" t="n">
        <v>1117821</v>
      </c>
    </row>
    <row r="109" customFormat="false" ht="14.1" hidden="false" customHeight="true" outlineLevel="0" collapsed="false">
      <c r="A109" s="372" t="n">
        <v>603</v>
      </c>
      <c r="B109" s="233" t="s">
        <v>1014</v>
      </c>
      <c r="C109" s="275" t="n">
        <v>3394</v>
      </c>
      <c r="D109" s="275" t="n">
        <v>15218</v>
      </c>
      <c r="E109" s="275" t="n">
        <v>18368</v>
      </c>
      <c r="F109" s="275" t="n">
        <v>22823</v>
      </c>
      <c r="G109" s="275" t="n">
        <v>108224</v>
      </c>
      <c r="H109" s="275" t="n">
        <v>119247</v>
      </c>
      <c r="I109" s="275" t="n">
        <v>35482</v>
      </c>
      <c r="J109" s="275" t="n">
        <v>164817</v>
      </c>
      <c r="K109" s="275" t="n">
        <v>158166</v>
      </c>
    </row>
    <row r="110" customFormat="false" ht="14.1" hidden="false" customHeight="true" outlineLevel="0" collapsed="false">
      <c r="A110" s="372" t="n">
        <v>604</v>
      </c>
      <c r="B110" s="233" t="s">
        <v>1015</v>
      </c>
      <c r="C110" s="275" t="n">
        <v>1531</v>
      </c>
      <c r="D110" s="275" t="n">
        <v>7819</v>
      </c>
      <c r="E110" s="275" t="n">
        <v>10178</v>
      </c>
      <c r="F110" s="275" t="n">
        <v>18852</v>
      </c>
      <c r="G110" s="275" t="n">
        <v>97590</v>
      </c>
      <c r="H110" s="275" t="n">
        <v>119405</v>
      </c>
      <c r="I110" s="275" t="n">
        <v>29315</v>
      </c>
      <c r="J110" s="275" t="n">
        <v>148863</v>
      </c>
      <c r="K110" s="275" t="n">
        <v>158391</v>
      </c>
    </row>
    <row r="111" customFormat="false" ht="14.1" hidden="false" customHeight="true" outlineLevel="0" collapsed="false">
      <c r="A111" s="372" t="n">
        <v>605</v>
      </c>
      <c r="B111" s="233" t="s">
        <v>1016</v>
      </c>
      <c r="C111" s="275" t="n">
        <v>2765</v>
      </c>
      <c r="D111" s="275" t="n">
        <v>14785</v>
      </c>
      <c r="E111" s="275" t="n">
        <v>18431</v>
      </c>
      <c r="F111" s="275" t="n">
        <v>14292</v>
      </c>
      <c r="G111" s="275" t="n">
        <v>63316</v>
      </c>
      <c r="H111" s="275" t="n">
        <v>73684</v>
      </c>
      <c r="I111" s="275" t="n">
        <v>22232</v>
      </c>
      <c r="J111" s="275" t="n">
        <v>96375</v>
      </c>
      <c r="K111" s="275" t="n">
        <v>97585</v>
      </c>
    </row>
    <row r="112" customFormat="false" ht="14.1" hidden="false" customHeight="true" outlineLevel="0" collapsed="false">
      <c r="A112" s="372" t="n">
        <v>606</v>
      </c>
      <c r="B112" s="233" t="s">
        <v>1017</v>
      </c>
      <c r="C112" s="275" t="n">
        <v>125</v>
      </c>
      <c r="D112" s="275" t="n">
        <v>728</v>
      </c>
      <c r="E112" s="275" t="n">
        <v>649</v>
      </c>
      <c r="F112" s="275" t="n">
        <v>576</v>
      </c>
      <c r="G112" s="275" t="n">
        <v>3416</v>
      </c>
      <c r="H112" s="275" t="n">
        <v>3288</v>
      </c>
      <c r="I112" s="275" t="n">
        <v>894</v>
      </c>
      <c r="J112" s="275" t="n">
        <v>5191</v>
      </c>
      <c r="K112" s="275" t="n">
        <v>4334</v>
      </c>
    </row>
    <row r="113" customFormat="false" ht="14.1" hidden="false" customHeight="true" outlineLevel="0" collapsed="false">
      <c r="A113" s="372" t="n">
        <v>607</v>
      </c>
      <c r="B113" s="233" t="s">
        <v>1018</v>
      </c>
      <c r="C113" s="275" t="n">
        <v>420856</v>
      </c>
      <c r="D113" s="275" t="n">
        <v>2207857</v>
      </c>
      <c r="E113" s="275" t="n">
        <v>2028976</v>
      </c>
      <c r="F113" s="275" t="n">
        <v>166801</v>
      </c>
      <c r="G113" s="275" t="n">
        <v>827594</v>
      </c>
      <c r="H113" s="275" t="n">
        <v>802689</v>
      </c>
      <c r="I113" s="275" t="n">
        <v>259479</v>
      </c>
      <c r="J113" s="275" t="n">
        <v>1261565</v>
      </c>
      <c r="K113" s="275" t="n">
        <v>1066902</v>
      </c>
    </row>
    <row r="114" customFormat="false" ht="14.1" hidden="false" customHeight="true" outlineLevel="0" collapsed="false">
      <c r="A114" s="372" t="n">
        <v>608</v>
      </c>
      <c r="B114" s="233" t="s">
        <v>1019</v>
      </c>
      <c r="C114" s="275" t="n">
        <v>72012</v>
      </c>
      <c r="D114" s="275" t="n">
        <v>435888</v>
      </c>
      <c r="E114" s="275" t="n">
        <v>466446</v>
      </c>
      <c r="F114" s="275" t="n">
        <v>39187</v>
      </c>
      <c r="G114" s="275" t="n">
        <v>235531</v>
      </c>
      <c r="H114" s="275" t="n">
        <v>238863</v>
      </c>
      <c r="I114" s="275" t="n">
        <v>60961</v>
      </c>
      <c r="J114" s="275" t="n">
        <v>359696</v>
      </c>
      <c r="K114" s="275" t="n">
        <v>317542</v>
      </c>
    </row>
    <row r="115" customFormat="false" ht="14.1" hidden="false" customHeight="true" outlineLevel="0" collapsed="false">
      <c r="A115" s="372" t="n">
        <v>609</v>
      </c>
      <c r="B115" s="233" t="s">
        <v>1020</v>
      </c>
      <c r="C115" s="275" t="n">
        <v>38280</v>
      </c>
      <c r="D115" s="275" t="n">
        <v>199857</v>
      </c>
      <c r="E115" s="275" t="n">
        <v>201323</v>
      </c>
      <c r="F115" s="275" t="n">
        <v>108686</v>
      </c>
      <c r="G115" s="275" t="n">
        <v>554909</v>
      </c>
      <c r="H115" s="275" t="n">
        <v>546925</v>
      </c>
      <c r="I115" s="275" t="n">
        <v>169058</v>
      </c>
      <c r="J115" s="275" t="n">
        <v>847566</v>
      </c>
      <c r="K115" s="275" t="n">
        <v>725661</v>
      </c>
    </row>
    <row r="116" customFormat="false" ht="14.1" hidden="false" customHeight="true" outlineLevel="0" collapsed="false">
      <c r="A116" s="372" t="n">
        <v>611</v>
      </c>
      <c r="B116" s="233" t="s">
        <v>1021</v>
      </c>
      <c r="C116" s="275" t="n">
        <v>748680</v>
      </c>
      <c r="D116" s="275" t="n">
        <v>3373279</v>
      </c>
      <c r="E116" s="275" t="n">
        <v>2794998</v>
      </c>
      <c r="F116" s="275" t="n">
        <v>51249</v>
      </c>
      <c r="G116" s="275" t="n">
        <v>223662</v>
      </c>
      <c r="H116" s="275" t="n">
        <v>165610</v>
      </c>
      <c r="I116" s="275" t="n">
        <v>79728</v>
      </c>
      <c r="J116" s="275" t="n">
        <v>342833</v>
      </c>
      <c r="K116" s="275" t="n">
        <v>219992</v>
      </c>
    </row>
    <row r="117" customFormat="false" ht="14.1" hidden="false" customHeight="true" outlineLevel="0" collapsed="false">
      <c r="A117" s="372" t="n">
        <v>612</v>
      </c>
      <c r="B117" s="233" t="s">
        <v>1022</v>
      </c>
      <c r="C117" s="275" t="n">
        <v>924747</v>
      </c>
      <c r="D117" s="275" t="n">
        <v>4285410</v>
      </c>
      <c r="E117" s="275" t="n">
        <v>4285429</v>
      </c>
      <c r="F117" s="275" t="n">
        <v>259138</v>
      </c>
      <c r="G117" s="275" t="n">
        <v>1186470</v>
      </c>
      <c r="H117" s="275" t="n">
        <v>1120569</v>
      </c>
      <c r="I117" s="275" t="n">
        <v>403103</v>
      </c>
      <c r="J117" s="275" t="n">
        <v>1813867</v>
      </c>
      <c r="K117" s="275" t="n">
        <v>1487937</v>
      </c>
    </row>
    <row r="118" customFormat="false" ht="14.1" hidden="false" customHeight="true" outlineLevel="0" collapsed="false">
      <c r="A118" s="372" t="n">
        <v>641</v>
      </c>
      <c r="B118" s="233" t="s">
        <v>1023</v>
      </c>
      <c r="C118" s="275" t="n">
        <v>3557</v>
      </c>
      <c r="D118" s="275" t="n">
        <v>92044</v>
      </c>
      <c r="E118" s="275" t="n">
        <v>124442</v>
      </c>
      <c r="F118" s="275" t="n">
        <v>1405</v>
      </c>
      <c r="G118" s="275" t="n">
        <v>28805</v>
      </c>
      <c r="H118" s="275" t="n">
        <v>32612</v>
      </c>
      <c r="I118" s="275" t="n">
        <v>2185</v>
      </c>
      <c r="J118" s="275" t="n">
        <v>44319</v>
      </c>
      <c r="K118" s="275" t="n">
        <v>43603</v>
      </c>
    </row>
    <row r="119" customFormat="false" ht="14.1" hidden="false" customHeight="true" outlineLevel="0" collapsed="false">
      <c r="A119" s="372" t="n">
        <v>642</v>
      </c>
      <c r="B119" s="233" t="s">
        <v>1024</v>
      </c>
      <c r="C119" s="275" t="n">
        <v>778965</v>
      </c>
      <c r="D119" s="275" t="n">
        <v>3544124</v>
      </c>
      <c r="E119" s="275" t="n">
        <v>3473909</v>
      </c>
      <c r="F119" s="275" t="n">
        <v>449617</v>
      </c>
      <c r="G119" s="275" t="n">
        <v>1678741</v>
      </c>
      <c r="H119" s="275" t="n">
        <v>1776389</v>
      </c>
      <c r="I119" s="275" t="n">
        <v>699480</v>
      </c>
      <c r="J119" s="275" t="n">
        <v>2575992</v>
      </c>
      <c r="K119" s="275" t="n">
        <v>2359843</v>
      </c>
    </row>
    <row r="120" customFormat="false" ht="14.1" hidden="false" customHeight="true" outlineLevel="0" collapsed="false">
      <c r="A120" s="372" t="n">
        <v>643</v>
      </c>
      <c r="B120" s="233" t="s">
        <v>1025</v>
      </c>
      <c r="C120" s="275" t="n">
        <v>16330</v>
      </c>
      <c r="D120" s="275" t="n">
        <v>73565</v>
      </c>
      <c r="E120" s="275" t="n">
        <v>61083</v>
      </c>
      <c r="F120" s="275" t="n">
        <v>35626</v>
      </c>
      <c r="G120" s="275" t="n">
        <v>196525</v>
      </c>
      <c r="H120" s="275" t="n">
        <v>147495</v>
      </c>
      <c r="I120" s="275" t="n">
        <v>55416</v>
      </c>
      <c r="J120" s="275" t="n">
        <v>301073</v>
      </c>
      <c r="K120" s="275" t="n">
        <v>195680</v>
      </c>
    </row>
    <row r="121" customFormat="false" ht="14.1" hidden="false" customHeight="true" outlineLevel="0" collapsed="false">
      <c r="A121" s="372" t="n">
        <v>644</v>
      </c>
      <c r="B121" s="233" t="s">
        <v>1026</v>
      </c>
      <c r="C121" s="275" t="n">
        <v>183908</v>
      </c>
      <c r="D121" s="275" t="n">
        <v>945299</v>
      </c>
      <c r="E121" s="275" t="n">
        <v>1177941</v>
      </c>
      <c r="F121" s="275" t="n">
        <v>124986</v>
      </c>
      <c r="G121" s="275" t="n">
        <v>600597</v>
      </c>
      <c r="H121" s="275" t="n">
        <v>644158</v>
      </c>
      <c r="I121" s="275" t="n">
        <v>194449</v>
      </c>
      <c r="J121" s="275" t="n">
        <v>917156</v>
      </c>
      <c r="K121" s="275" t="n">
        <v>853913</v>
      </c>
    </row>
    <row r="122" customFormat="false" ht="14.1" hidden="false" customHeight="true" outlineLevel="0" collapsed="false">
      <c r="A122" s="372" t="n">
        <v>645</v>
      </c>
      <c r="B122" s="329" t="s">
        <v>1027</v>
      </c>
      <c r="C122" s="275"/>
      <c r="D122" s="275"/>
      <c r="E122" s="275"/>
      <c r="F122" s="275"/>
      <c r="G122" s="275"/>
      <c r="H122" s="275"/>
      <c r="I122" s="275"/>
      <c r="J122" s="275"/>
      <c r="K122" s="275"/>
    </row>
    <row r="123" customFormat="false" ht="14.1" hidden="false" customHeight="true" outlineLevel="0" collapsed="false">
      <c r="A123" s="372"/>
      <c r="B123" s="233" t="s">
        <v>1028</v>
      </c>
      <c r="C123" s="275" t="n">
        <v>99125</v>
      </c>
      <c r="D123" s="275" t="n">
        <v>499991</v>
      </c>
      <c r="E123" s="275" t="n">
        <v>508184</v>
      </c>
      <c r="F123" s="275" t="n">
        <v>171881</v>
      </c>
      <c r="G123" s="275" t="n">
        <v>825411</v>
      </c>
      <c r="H123" s="275" t="n">
        <v>926135</v>
      </c>
      <c r="I123" s="275" t="n">
        <v>267399</v>
      </c>
      <c r="J123" s="275" t="n">
        <v>1262899</v>
      </c>
      <c r="K123" s="275" t="n">
        <v>1228410</v>
      </c>
    </row>
    <row r="124" customFormat="false" ht="14.1" hidden="false" customHeight="true" outlineLevel="0" collapsed="false">
      <c r="A124" s="372" t="n">
        <v>646</v>
      </c>
      <c r="B124" s="233" t="s">
        <v>1029</v>
      </c>
      <c r="C124" s="275" t="n">
        <v>62996</v>
      </c>
      <c r="D124" s="275" t="n">
        <v>283700</v>
      </c>
      <c r="E124" s="275" t="n">
        <v>255464</v>
      </c>
      <c r="F124" s="275" t="n">
        <v>201755</v>
      </c>
      <c r="G124" s="275" t="n">
        <v>931045</v>
      </c>
      <c r="H124" s="275" t="n">
        <v>843897</v>
      </c>
      <c r="I124" s="275" t="n">
        <v>313870</v>
      </c>
      <c r="J124" s="275" t="n">
        <v>1421402</v>
      </c>
      <c r="K124" s="275" t="n">
        <v>1122236</v>
      </c>
    </row>
    <row r="125" customFormat="false" ht="14.1" hidden="false" customHeight="true" outlineLevel="0" collapsed="false">
      <c r="A125" s="372" t="n">
        <v>647</v>
      </c>
      <c r="B125" s="233" t="s">
        <v>1030</v>
      </c>
      <c r="C125" s="275" t="n">
        <v>3508</v>
      </c>
      <c r="D125" s="275" t="n">
        <v>17017</v>
      </c>
      <c r="E125" s="275" t="n">
        <v>17359</v>
      </c>
      <c r="F125" s="275" t="n">
        <v>26670</v>
      </c>
      <c r="G125" s="275" t="n">
        <v>161421</v>
      </c>
      <c r="H125" s="275" t="n">
        <v>271737</v>
      </c>
      <c r="I125" s="275" t="n">
        <v>41491</v>
      </c>
      <c r="J125" s="275" t="n">
        <v>245805</v>
      </c>
      <c r="K125" s="275" t="n">
        <v>361471</v>
      </c>
    </row>
    <row r="126" customFormat="false" ht="14.1" hidden="false" customHeight="true" outlineLevel="0" collapsed="false">
      <c r="A126" s="372" t="n">
        <v>648</v>
      </c>
      <c r="B126" s="233" t="s">
        <v>1031</v>
      </c>
      <c r="C126" s="275" t="n">
        <v>15416</v>
      </c>
      <c r="D126" s="275" t="n">
        <v>71323</v>
      </c>
      <c r="E126" s="275" t="n">
        <v>60817</v>
      </c>
      <c r="F126" s="275" t="n">
        <v>28572</v>
      </c>
      <c r="G126" s="275" t="n">
        <v>146261</v>
      </c>
      <c r="H126" s="275" t="n">
        <v>85774</v>
      </c>
      <c r="I126" s="275" t="n">
        <v>44451</v>
      </c>
      <c r="J126" s="275" t="n">
        <v>222882</v>
      </c>
      <c r="K126" s="275" t="n">
        <v>113675</v>
      </c>
    </row>
    <row r="127" customFormat="false" ht="14.1" hidden="false" customHeight="true" outlineLevel="0" collapsed="false">
      <c r="A127" s="372" t="n">
        <v>649</v>
      </c>
      <c r="B127" s="233" t="s">
        <v>1032</v>
      </c>
      <c r="C127" s="275" t="n">
        <v>293</v>
      </c>
      <c r="D127" s="275" t="n">
        <v>2297</v>
      </c>
      <c r="E127" s="275" t="n">
        <v>1565</v>
      </c>
      <c r="F127" s="275" t="n">
        <v>3919</v>
      </c>
      <c r="G127" s="275" t="n">
        <v>24899</v>
      </c>
      <c r="H127" s="275" t="n">
        <v>11429</v>
      </c>
      <c r="I127" s="275" t="n">
        <v>6095</v>
      </c>
      <c r="J127" s="275" t="n">
        <v>37752</v>
      </c>
      <c r="K127" s="275" t="n">
        <v>15193</v>
      </c>
    </row>
    <row r="128" customFormat="false" ht="14.1" hidden="false" customHeight="true" outlineLevel="0" collapsed="false">
      <c r="A128" s="372" t="n">
        <v>650</v>
      </c>
      <c r="B128" s="233" t="s">
        <v>1033</v>
      </c>
      <c r="C128" s="275" t="n">
        <v>17902</v>
      </c>
      <c r="D128" s="275" t="n">
        <v>73285</v>
      </c>
      <c r="E128" s="275" t="n">
        <v>74338</v>
      </c>
      <c r="F128" s="275" t="n">
        <v>29238</v>
      </c>
      <c r="G128" s="275" t="n">
        <v>131156</v>
      </c>
      <c r="H128" s="275" t="n">
        <v>200235</v>
      </c>
      <c r="I128" s="275" t="n">
        <v>45476</v>
      </c>
      <c r="J128" s="275" t="n">
        <v>200524</v>
      </c>
      <c r="K128" s="275" t="n">
        <v>265399</v>
      </c>
    </row>
    <row r="129" customFormat="false" ht="14.1" hidden="false" customHeight="true" outlineLevel="0" collapsed="false">
      <c r="A129" s="372" t="n">
        <v>656</v>
      </c>
      <c r="B129" s="233" t="s">
        <v>1034</v>
      </c>
      <c r="C129" s="275" t="n">
        <v>22</v>
      </c>
      <c r="D129" s="275" t="n">
        <v>2955</v>
      </c>
      <c r="E129" s="275" t="n">
        <v>3263</v>
      </c>
      <c r="F129" s="275" t="n">
        <v>40564</v>
      </c>
      <c r="G129" s="275" t="n">
        <v>299947</v>
      </c>
      <c r="H129" s="275" t="n">
        <v>199127</v>
      </c>
      <c r="I129" s="275" t="n">
        <v>63092</v>
      </c>
      <c r="J129" s="275" t="n">
        <v>456017</v>
      </c>
      <c r="K129" s="275" t="n">
        <v>264613</v>
      </c>
    </row>
    <row r="130" customFormat="false" ht="14.1" hidden="false" customHeight="true" outlineLevel="0" collapsed="false">
      <c r="A130" s="372" t="n">
        <v>659</v>
      </c>
      <c r="B130" s="233" t="s">
        <v>1035</v>
      </c>
      <c r="C130" s="275" t="n">
        <v>5755</v>
      </c>
      <c r="D130" s="275" t="n">
        <v>31660</v>
      </c>
      <c r="E130" s="275" t="n">
        <v>25514</v>
      </c>
      <c r="F130" s="275" t="n">
        <v>52164</v>
      </c>
      <c r="G130" s="275" t="n">
        <v>270090</v>
      </c>
      <c r="H130" s="275" t="n">
        <v>220358</v>
      </c>
      <c r="I130" s="275" t="n">
        <v>81144</v>
      </c>
      <c r="J130" s="275" t="n">
        <v>412379</v>
      </c>
      <c r="K130" s="275" t="n">
        <v>292336</v>
      </c>
    </row>
    <row r="131" customFormat="false" ht="14.1" hidden="false" customHeight="true" outlineLevel="0" collapsed="false">
      <c r="A131" s="372" t="n">
        <v>661</v>
      </c>
      <c r="B131" s="233" t="s">
        <v>1036</v>
      </c>
      <c r="C131" s="275" t="n">
        <v>55521</v>
      </c>
      <c r="D131" s="275" t="n">
        <v>284425</v>
      </c>
      <c r="E131" s="275" t="n">
        <v>289542</v>
      </c>
      <c r="F131" s="275" t="n">
        <v>72584</v>
      </c>
      <c r="G131" s="275" t="n">
        <v>359723</v>
      </c>
      <c r="H131" s="275" t="n">
        <v>343025</v>
      </c>
      <c r="I131" s="275" t="n">
        <v>112908</v>
      </c>
      <c r="J131" s="275" t="n">
        <v>548332</v>
      </c>
      <c r="K131" s="275" t="n">
        <v>454876</v>
      </c>
    </row>
    <row r="132" customFormat="false" ht="14.1" hidden="false" customHeight="true" outlineLevel="0" collapsed="false">
      <c r="A132" s="372" t="n">
        <v>665</v>
      </c>
      <c r="B132" s="233" t="s">
        <v>1037</v>
      </c>
      <c r="C132" s="275" t="n">
        <v>166883</v>
      </c>
      <c r="D132" s="275" t="n">
        <v>201694</v>
      </c>
      <c r="E132" s="275" t="n">
        <v>39924</v>
      </c>
      <c r="F132" s="275" t="n">
        <v>17196</v>
      </c>
      <c r="G132" s="275" t="n">
        <v>26909</v>
      </c>
      <c r="H132" s="275" t="n">
        <v>9159</v>
      </c>
      <c r="I132" s="275" t="n">
        <v>26756</v>
      </c>
      <c r="J132" s="275" t="n">
        <v>41665</v>
      </c>
      <c r="K132" s="275" t="n">
        <v>12167</v>
      </c>
    </row>
    <row r="133" customFormat="false" ht="14.1" hidden="false" customHeight="true" outlineLevel="0" collapsed="false">
      <c r="A133" s="372" t="n">
        <v>667</v>
      </c>
      <c r="B133" s="233" t="s">
        <v>1038</v>
      </c>
      <c r="C133" s="275" t="n">
        <v>261784</v>
      </c>
      <c r="D133" s="275" t="n">
        <v>876680</v>
      </c>
      <c r="E133" s="275" t="n">
        <v>688376</v>
      </c>
      <c r="F133" s="275" t="n">
        <v>60136</v>
      </c>
      <c r="G133" s="275" t="n">
        <v>205098</v>
      </c>
      <c r="H133" s="275" t="n">
        <v>141963</v>
      </c>
      <c r="I133" s="275" t="n">
        <v>93550</v>
      </c>
      <c r="J133" s="275" t="n">
        <v>315205</v>
      </c>
      <c r="K133" s="275" t="n">
        <v>189189</v>
      </c>
    </row>
    <row r="134" customFormat="false" ht="14.1" hidden="false" customHeight="true" outlineLevel="0" collapsed="false">
      <c r="A134" s="372" t="n">
        <v>669</v>
      </c>
      <c r="B134" s="233" t="s">
        <v>1039</v>
      </c>
      <c r="C134" s="275" t="n">
        <v>2073312</v>
      </c>
      <c r="D134" s="275" t="n">
        <v>11148139</v>
      </c>
      <c r="E134" s="275" t="n">
        <v>12171523</v>
      </c>
      <c r="F134" s="275" t="n">
        <v>1478160</v>
      </c>
      <c r="G134" s="275" t="n">
        <v>6808451</v>
      </c>
      <c r="H134" s="275" t="n">
        <v>5441280</v>
      </c>
      <c r="I134" s="275" t="n">
        <v>2299532</v>
      </c>
      <c r="J134" s="275" t="n">
        <v>10415770</v>
      </c>
      <c r="K134" s="275" t="n">
        <v>7225835</v>
      </c>
    </row>
    <row r="135" customFormat="false" ht="14.1" hidden="false" customHeight="true" outlineLevel="0" collapsed="false">
      <c r="A135" s="372" t="n">
        <v>671</v>
      </c>
      <c r="B135" s="233" t="s">
        <v>1040</v>
      </c>
      <c r="C135" s="275" t="n">
        <v>211827</v>
      </c>
      <c r="D135" s="275" t="n">
        <v>1252394</v>
      </c>
      <c r="E135" s="275" t="n">
        <v>1174644</v>
      </c>
      <c r="F135" s="275" t="n">
        <v>129922</v>
      </c>
      <c r="G135" s="275" t="n">
        <v>720451</v>
      </c>
      <c r="H135" s="275" t="n">
        <v>626312</v>
      </c>
      <c r="I135" s="275" t="n">
        <v>202118</v>
      </c>
      <c r="J135" s="275" t="n">
        <v>1099673</v>
      </c>
      <c r="K135" s="275" t="n">
        <v>830789</v>
      </c>
    </row>
    <row r="136" customFormat="false" ht="14.1" hidden="false" customHeight="true" outlineLevel="0" collapsed="false">
      <c r="A136" s="372" t="n">
        <v>673</v>
      </c>
      <c r="B136" s="233" t="s">
        <v>1041</v>
      </c>
      <c r="C136" s="275" t="n">
        <v>672686</v>
      </c>
      <c r="D136" s="275" t="n">
        <v>3512808</v>
      </c>
      <c r="E136" s="275" t="n">
        <v>3718643</v>
      </c>
      <c r="F136" s="275" t="n">
        <v>233985</v>
      </c>
      <c r="G136" s="275" t="n">
        <v>1058036</v>
      </c>
      <c r="H136" s="275" t="n">
        <v>689158</v>
      </c>
      <c r="I136" s="275" t="n">
        <v>363975</v>
      </c>
      <c r="J136" s="275" t="n">
        <v>1616764</v>
      </c>
      <c r="K136" s="275" t="n">
        <v>915512</v>
      </c>
    </row>
    <row r="137" customFormat="false" ht="14.1" hidden="false" customHeight="true" outlineLevel="0" collapsed="false">
      <c r="A137" s="372" t="n">
        <v>679</v>
      </c>
      <c r="B137" s="233" t="s">
        <v>1042</v>
      </c>
      <c r="C137" s="275" t="n">
        <v>796129</v>
      </c>
      <c r="D137" s="275" t="n">
        <v>4106581</v>
      </c>
      <c r="E137" s="275" t="n">
        <v>4172892</v>
      </c>
      <c r="F137" s="275" t="n">
        <v>362484</v>
      </c>
      <c r="G137" s="275" t="n">
        <v>1963068</v>
      </c>
      <c r="H137" s="275" t="n">
        <v>1918763</v>
      </c>
      <c r="I137" s="275" t="n">
        <v>563864</v>
      </c>
      <c r="J137" s="275" t="n">
        <v>2995436</v>
      </c>
      <c r="K137" s="275" t="n">
        <v>2545015</v>
      </c>
    </row>
    <row r="138" customFormat="false" ht="14.1" hidden="false" customHeight="true" outlineLevel="0" collapsed="false">
      <c r="A138" s="372" t="n">
        <v>683</v>
      </c>
      <c r="B138" s="233" t="s">
        <v>1043</v>
      </c>
      <c r="C138" s="275" t="n">
        <v>6</v>
      </c>
      <c r="D138" s="275" t="n">
        <v>37</v>
      </c>
      <c r="E138" s="275" t="n">
        <v>28</v>
      </c>
      <c r="F138" s="275" t="n">
        <v>89419</v>
      </c>
      <c r="G138" s="275" t="n">
        <v>621344</v>
      </c>
      <c r="H138" s="275" t="n">
        <v>305825</v>
      </c>
      <c r="I138" s="275" t="n">
        <v>139114</v>
      </c>
      <c r="J138" s="275" t="n">
        <v>948661</v>
      </c>
      <c r="K138" s="275" t="n">
        <v>405412</v>
      </c>
    </row>
    <row r="139" customFormat="false" ht="14.1" hidden="false" customHeight="true" outlineLevel="0" collapsed="false">
      <c r="A139" s="372" t="n">
        <v>690</v>
      </c>
      <c r="B139" s="233" t="s">
        <v>1044</v>
      </c>
      <c r="C139" s="275" t="n">
        <v>25063</v>
      </c>
      <c r="D139" s="275" t="n">
        <v>129136</v>
      </c>
      <c r="E139" s="275" t="n">
        <v>97701</v>
      </c>
      <c r="F139" s="275" t="n">
        <v>595730</v>
      </c>
      <c r="G139" s="275" t="n">
        <v>3502360</v>
      </c>
      <c r="H139" s="275" t="n">
        <v>2827865</v>
      </c>
      <c r="I139" s="275" t="n">
        <v>926777</v>
      </c>
      <c r="J139" s="275" t="n">
        <v>5338260</v>
      </c>
      <c r="K139" s="275" t="n">
        <v>3746833</v>
      </c>
    </row>
    <row r="140" customFormat="false" ht="14.1" hidden="false" customHeight="true" outlineLevel="0" collapsed="false">
      <c r="A140" s="221"/>
      <c r="B140" s="233"/>
      <c r="C140" s="275"/>
      <c r="D140" s="275"/>
      <c r="E140" s="198"/>
      <c r="F140" s="275"/>
      <c r="G140" s="275"/>
      <c r="H140" s="198"/>
      <c r="I140" s="275"/>
      <c r="J140" s="275"/>
      <c r="K140" s="198"/>
    </row>
    <row r="141" s="232" customFormat="true" ht="14.1" hidden="false" customHeight="true" outlineLevel="0" collapsed="false">
      <c r="A141" s="371" t="s">
        <v>1045</v>
      </c>
      <c r="B141" s="226" t="s">
        <v>909</v>
      </c>
      <c r="C141" s="272" t="n">
        <v>12773509</v>
      </c>
      <c r="D141" s="272" t="n">
        <v>64725890</v>
      </c>
      <c r="E141" s="272" t="n">
        <v>62353165</v>
      </c>
      <c r="F141" s="272" t="n">
        <v>66531940</v>
      </c>
      <c r="G141" s="272" t="n">
        <v>352698967</v>
      </c>
      <c r="H141" s="272" t="n">
        <v>333796050</v>
      </c>
      <c r="I141" s="272" t="n">
        <v>103495834</v>
      </c>
      <c r="J141" s="272" t="n">
        <v>538247951</v>
      </c>
      <c r="K141" s="272" t="n">
        <v>442900857</v>
      </c>
    </row>
    <row r="142" customFormat="false" ht="14.1" hidden="false" customHeight="true" outlineLevel="0" collapsed="false">
      <c r="B142" s="233"/>
      <c r="C142" s="275"/>
      <c r="D142" s="275"/>
      <c r="E142" s="275"/>
      <c r="F142" s="275"/>
      <c r="G142" s="275"/>
      <c r="H142" s="275"/>
      <c r="I142" s="275"/>
      <c r="J142" s="275"/>
      <c r="K142" s="275"/>
    </row>
    <row r="143" s="232" customFormat="true" ht="14.1" hidden="false" customHeight="true" outlineLevel="0" collapsed="false">
      <c r="A143" s="371" t="n">
        <v>7</v>
      </c>
      <c r="B143" s="226" t="s">
        <v>1046</v>
      </c>
      <c r="C143" s="272" t="n">
        <v>6940619</v>
      </c>
      <c r="D143" s="272" t="n">
        <v>34602571</v>
      </c>
      <c r="E143" s="272" t="n">
        <v>33752534</v>
      </c>
      <c r="F143" s="272" t="n">
        <v>10585712</v>
      </c>
      <c r="G143" s="272" t="n">
        <v>54085034</v>
      </c>
      <c r="H143" s="272" t="n">
        <v>51099675</v>
      </c>
      <c r="I143" s="272" t="n">
        <v>16466271</v>
      </c>
      <c r="J143" s="272" t="n">
        <v>82525683</v>
      </c>
      <c r="K143" s="272" t="n">
        <v>67798247</v>
      </c>
    </row>
    <row r="144" customFormat="false" ht="14.1" hidden="false" customHeight="true" outlineLevel="0" collapsed="false">
      <c r="A144" s="372" t="n">
        <v>701</v>
      </c>
      <c r="B144" s="329" t="s">
        <v>1047</v>
      </c>
      <c r="C144" s="275" t="s">
        <v>424</v>
      </c>
      <c r="D144" s="275"/>
      <c r="E144" s="198"/>
      <c r="F144" s="275" t="s">
        <v>424</v>
      </c>
      <c r="G144" s="275"/>
      <c r="H144" s="198"/>
      <c r="I144" s="275" t="s">
        <v>424</v>
      </c>
      <c r="J144" s="275"/>
      <c r="K144" s="198"/>
    </row>
    <row r="145" customFormat="false" ht="14.1" hidden="false" customHeight="true" outlineLevel="0" collapsed="false">
      <c r="A145" s="372"/>
      <c r="B145" s="233" t="s">
        <v>1048</v>
      </c>
      <c r="C145" s="275" t="n">
        <v>9377</v>
      </c>
      <c r="D145" s="275" t="n">
        <v>47968</v>
      </c>
      <c r="E145" s="275" t="n">
        <v>50393</v>
      </c>
      <c r="F145" s="275" t="n">
        <v>94378</v>
      </c>
      <c r="G145" s="275" t="n">
        <v>474744</v>
      </c>
      <c r="H145" s="275" t="n">
        <v>478535</v>
      </c>
      <c r="I145" s="275" t="n">
        <v>146737</v>
      </c>
      <c r="J145" s="275" t="n">
        <v>724609</v>
      </c>
      <c r="K145" s="275" t="n">
        <v>634604</v>
      </c>
    </row>
    <row r="146" customFormat="false" ht="14.1" hidden="false" customHeight="true" outlineLevel="0" collapsed="false">
      <c r="A146" s="372" t="n">
        <v>702</v>
      </c>
      <c r="B146" s="233" t="s">
        <v>1049</v>
      </c>
      <c r="C146" s="275" t="n">
        <v>15295</v>
      </c>
      <c r="D146" s="275" t="n">
        <v>78277</v>
      </c>
      <c r="E146" s="275" t="n">
        <v>77263</v>
      </c>
      <c r="F146" s="275" t="n">
        <v>155864</v>
      </c>
      <c r="G146" s="275" t="n">
        <v>799914</v>
      </c>
      <c r="H146" s="275" t="n">
        <v>770331</v>
      </c>
      <c r="I146" s="275" t="n">
        <v>242282</v>
      </c>
      <c r="J146" s="275" t="n">
        <v>1221189</v>
      </c>
      <c r="K146" s="275" t="n">
        <v>1022204</v>
      </c>
    </row>
    <row r="147" customFormat="false" ht="14.1" hidden="false" customHeight="true" outlineLevel="0" collapsed="false">
      <c r="A147" s="372" t="n">
        <v>703</v>
      </c>
      <c r="B147" s="233" t="s">
        <v>1050</v>
      </c>
      <c r="C147" s="275" t="n">
        <v>1307</v>
      </c>
      <c r="D147" s="275" t="n">
        <v>4319</v>
      </c>
      <c r="E147" s="275" t="n">
        <v>4207</v>
      </c>
      <c r="F147" s="275" t="n">
        <v>39512</v>
      </c>
      <c r="G147" s="275" t="n">
        <v>140988</v>
      </c>
      <c r="H147" s="275" t="n">
        <v>129295</v>
      </c>
      <c r="I147" s="275" t="n">
        <v>61452</v>
      </c>
      <c r="J147" s="275" t="n">
        <v>216420</v>
      </c>
      <c r="K147" s="275" t="n">
        <v>172066</v>
      </c>
    </row>
    <row r="148" customFormat="false" ht="14.1" hidden="false" customHeight="true" outlineLevel="0" collapsed="false">
      <c r="A148" s="372" t="n">
        <v>704</v>
      </c>
      <c r="B148" s="233" t="s">
        <v>1051</v>
      </c>
      <c r="C148" s="275" t="n">
        <v>8059</v>
      </c>
      <c r="D148" s="275" t="n">
        <v>40198</v>
      </c>
      <c r="E148" s="275" t="n">
        <v>42402</v>
      </c>
      <c r="F148" s="275" t="n">
        <v>85772</v>
      </c>
      <c r="G148" s="275" t="n">
        <v>415071</v>
      </c>
      <c r="H148" s="275" t="n">
        <v>440419</v>
      </c>
      <c r="I148" s="275" t="n">
        <v>133316</v>
      </c>
      <c r="J148" s="275" t="n">
        <v>632731</v>
      </c>
      <c r="K148" s="275" t="n">
        <v>584226</v>
      </c>
    </row>
    <row r="149" customFormat="false" ht="14.1" hidden="false" customHeight="true" outlineLevel="0" collapsed="false">
      <c r="A149" s="372" t="n">
        <v>705</v>
      </c>
      <c r="B149" s="329" t="s">
        <v>1052</v>
      </c>
      <c r="C149" s="275"/>
      <c r="D149" s="275"/>
      <c r="E149" s="275"/>
      <c r="F149" s="275"/>
      <c r="G149" s="275"/>
      <c r="H149" s="275"/>
      <c r="I149" s="275"/>
      <c r="J149" s="275"/>
      <c r="K149" s="275"/>
    </row>
    <row r="150" customFormat="false" ht="14.1" hidden="false" customHeight="true" outlineLevel="0" collapsed="false">
      <c r="A150" s="372"/>
      <c r="B150" s="233" t="s">
        <v>1053</v>
      </c>
      <c r="C150" s="275" t="n">
        <v>562</v>
      </c>
      <c r="D150" s="275" t="n">
        <v>3171</v>
      </c>
      <c r="E150" s="275" t="n">
        <v>3852</v>
      </c>
      <c r="F150" s="275" t="n">
        <v>5842</v>
      </c>
      <c r="G150" s="275" t="n">
        <v>39648</v>
      </c>
      <c r="H150" s="275" t="n">
        <v>48113</v>
      </c>
      <c r="I150" s="275" t="n">
        <v>9040</v>
      </c>
      <c r="J150" s="275" t="n">
        <v>59907</v>
      </c>
      <c r="K150" s="275" t="n">
        <v>63400</v>
      </c>
    </row>
    <row r="151" customFormat="false" ht="14.1" hidden="false" customHeight="true" outlineLevel="0" collapsed="false">
      <c r="A151" s="372" t="n">
        <v>706</v>
      </c>
      <c r="B151" s="233" t="s">
        <v>1054</v>
      </c>
      <c r="C151" s="275" t="n">
        <v>5311</v>
      </c>
      <c r="D151" s="275" t="n">
        <v>26203</v>
      </c>
      <c r="E151" s="275" t="n">
        <v>25807</v>
      </c>
      <c r="F151" s="275" t="n">
        <v>57749</v>
      </c>
      <c r="G151" s="275" t="n">
        <v>288083</v>
      </c>
      <c r="H151" s="275" t="n">
        <v>291904</v>
      </c>
      <c r="I151" s="275" t="n">
        <v>89846</v>
      </c>
      <c r="J151" s="275" t="n">
        <v>439271</v>
      </c>
      <c r="K151" s="275" t="n">
        <v>388000</v>
      </c>
    </row>
    <row r="152" customFormat="false" ht="14.1" hidden="false" customHeight="true" outlineLevel="0" collapsed="false">
      <c r="A152" s="372" t="n">
        <v>707</v>
      </c>
      <c r="B152" s="233" t="s">
        <v>1055</v>
      </c>
      <c r="C152" s="275" t="n">
        <v>62</v>
      </c>
      <c r="D152" s="275" t="n">
        <v>202</v>
      </c>
      <c r="E152" s="275" t="n">
        <v>218</v>
      </c>
      <c r="F152" s="275" t="n">
        <v>5331</v>
      </c>
      <c r="G152" s="275" t="n">
        <v>20400</v>
      </c>
      <c r="H152" s="275" t="n">
        <v>23797</v>
      </c>
      <c r="I152" s="275" t="n">
        <v>8276</v>
      </c>
      <c r="J152" s="275" t="n">
        <v>31312</v>
      </c>
      <c r="K152" s="275" t="n">
        <v>31658</v>
      </c>
    </row>
    <row r="153" customFormat="false" ht="14.1" hidden="false" customHeight="true" outlineLevel="0" collapsed="false">
      <c r="A153" s="372" t="n">
        <v>708</v>
      </c>
      <c r="B153" s="233" t="s">
        <v>1056</v>
      </c>
      <c r="C153" s="275" t="n">
        <v>1074411</v>
      </c>
      <c r="D153" s="275" t="n">
        <v>5436465</v>
      </c>
      <c r="E153" s="275" t="n">
        <v>5502129</v>
      </c>
      <c r="F153" s="275" t="n">
        <v>752054</v>
      </c>
      <c r="G153" s="275" t="n">
        <v>3820350</v>
      </c>
      <c r="H153" s="275" t="n">
        <v>3837803</v>
      </c>
      <c r="I153" s="275" t="n">
        <v>1169866</v>
      </c>
      <c r="J153" s="275" t="n">
        <v>5825756</v>
      </c>
      <c r="K153" s="275" t="n">
        <v>5092405</v>
      </c>
    </row>
    <row r="154" customFormat="false" ht="14.1" hidden="false" customHeight="true" outlineLevel="0" collapsed="false">
      <c r="A154" s="372" t="n">
        <v>709</v>
      </c>
      <c r="B154" s="233" t="s">
        <v>1057</v>
      </c>
      <c r="C154" s="275" t="n">
        <v>396380</v>
      </c>
      <c r="D154" s="275" t="n">
        <v>2000967</v>
      </c>
      <c r="E154" s="275" t="n">
        <v>1953544</v>
      </c>
      <c r="F154" s="275" t="n">
        <v>248744</v>
      </c>
      <c r="G154" s="275" t="n">
        <v>1251682</v>
      </c>
      <c r="H154" s="275" t="n">
        <v>1199915</v>
      </c>
      <c r="I154" s="275" t="n">
        <v>386963</v>
      </c>
      <c r="J154" s="275" t="n">
        <v>1910834</v>
      </c>
      <c r="K154" s="275" t="n">
        <v>1594310</v>
      </c>
    </row>
    <row r="155" customFormat="false" ht="14.1" hidden="false" customHeight="true" outlineLevel="0" collapsed="false">
      <c r="A155" s="372" t="n">
        <v>711</v>
      </c>
      <c r="B155" s="233" t="s">
        <v>1058</v>
      </c>
      <c r="C155" s="275" t="n">
        <v>134176</v>
      </c>
      <c r="D155" s="275" t="n">
        <v>722097</v>
      </c>
      <c r="E155" s="275" t="n">
        <v>732196</v>
      </c>
      <c r="F155" s="275" t="n">
        <v>164554</v>
      </c>
      <c r="G155" s="275" t="n">
        <v>875441</v>
      </c>
      <c r="H155" s="275" t="n">
        <v>832695</v>
      </c>
      <c r="I155" s="275" t="n">
        <v>255959</v>
      </c>
      <c r="J155" s="275" t="n">
        <v>1336238</v>
      </c>
      <c r="K155" s="275" t="n">
        <v>1104676</v>
      </c>
    </row>
    <row r="156" customFormat="false" ht="14.1" hidden="false" customHeight="true" outlineLevel="0" collapsed="false">
      <c r="A156" s="372" t="n">
        <v>732</v>
      </c>
      <c r="B156" s="233" t="s">
        <v>1059</v>
      </c>
      <c r="C156" s="275" t="n">
        <v>1184229</v>
      </c>
      <c r="D156" s="275" t="n">
        <v>5845930</v>
      </c>
      <c r="E156" s="275" t="n">
        <v>5637517</v>
      </c>
      <c r="F156" s="275" t="n">
        <v>1783683</v>
      </c>
      <c r="G156" s="275" t="n">
        <v>9004190</v>
      </c>
      <c r="H156" s="275" t="n">
        <v>8468985</v>
      </c>
      <c r="I156" s="275" t="n">
        <v>2774792</v>
      </c>
      <c r="J156" s="275" t="n">
        <v>13742372</v>
      </c>
      <c r="K156" s="275" t="n">
        <v>11238998</v>
      </c>
    </row>
    <row r="157" customFormat="false" ht="14.1" hidden="false" customHeight="true" outlineLevel="0" collapsed="false">
      <c r="A157" s="372" t="n">
        <v>734</v>
      </c>
      <c r="B157" s="233" t="s">
        <v>1060</v>
      </c>
      <c r="C157" s="275" t="n">
        <v>264955</v>
      </c>
      <c r="D157" s="275" t="n">
        <v>1335194</v>
      </c>
      <c r="E157" s="275" t="n">
        <v>1343587</v>
      </c>
      <c r="F157" s="275" t="n">
        <v>678906</v>
      </c>
      <c r="G157" s="275" t="n">
        <v>3436381</v>
      </c>
      <c r="H157" s="275" t="n">
        <v>3329661</v>
      </c>
      <c r="I157" s="275" t="n">
        <v>1056020</v>
      </c>
      <c r="J157" s="275" t="n">
        <v>5247109</v>
      </c>
      <c r="K157" s="275" t="n">
        <v>4418869</v>
      </c>
    </row>
    <row r="158" customFormat="false" ht="14.1" hidden="false" customHeight="true" outlineLevel="0" collapsed="false">
      <c r="A158" s="372" t="n">
        <v>736</v>
      </c>
      <c r="B158" s="233" t="s">
        <v>1061</v>
      </c>
      <c r="C158" s="275" t="n">
        <v>59049</v>
      </c>
      <c r="D158" s="275" t="n">
        <v>278796</v>
      </c>
      <c r="E158" s="275" t="n">
        <v>287388</v>
      </c>
      <c r="F158" s="275" t="n">
        <v>120158</v>
      </c>
      <c r="G158" s="275" t="n">
        <v>552170</v>
      </c>
      <c r="H158" s="275" t="n">
        <v>521560</v>
      </c>
      <c r="I158" s="275" t="n">
        <v>186894</v>
      </c>
      <c r="J158" s="275" t="n">
        <v>843281</v>
      </c>
      <c r="K158" s="275" t="n">
        <v>691972</v>
      </c>
    </row>
    <row r="159" customFormat="false" ht="14.1" hidden="false" customHeight="true" outlineLevel="0" collapsed="false">
      <c r="A159" s="372" t="n">
        <v>738</v>
      </c>
      <c r="B159" s="233" t="s">
        <v>1062</v>
      </c>
      <c r="C159" s="275" t="n">
        <v>2733</v>
      </c>
      <c r="D159" s="275" t="n">
        <v>18217</v>
      </c>
      <c r="E159" s="275" t="n">
        <v>17532</v>
      </c>
      <c r="F159" s="275" t="n">
        <v>22623</v>
      </c>
      <c r="G159" s="275" t="n">
        <v>119109</v>
      </c>
      <c r="H159" s="275" t="n">
        <v>115903</v>
      </c>
      <c r="I159" s="275" t="n">
        <v>35188</v>
      </c>
      <c r="J159" s="275" t="n">
        <v>181726</v>
      </c>
      <c r="K159" s="275" t="n">
        <v>153787</v>
      </c>
    </row>
    <row r="160" customFormat="false" ht="14.1" hidden="false" customHeight="true" outlineLevel="0" collapsed="false">
      <c r="A160" s="372" t="n">
        <v>740</v>
      </c>
      <c r="B160" s="233" t="s">
        <v>1063</v>
      </c>
      <c r="C160" s="275" t="n">
        <v>43731</v>
      </c>
      <c r="D160" s="275" t="n">
        <v>250987</v>
      </c>
      <c r="E160" s="275" t="n">
        <v>233092</v>
      </c>
      <c r="F160" s="275" t="n">
        <v>717405</v>
      </c>
      <c r="G160" s="275" t="n">
        <v>4234401</v>
      </c>
      <c r="H160" s="275" t="n">
        <v>3396525</v>
      </c>
      <c r="I160" s="275" t="n">
        <v>1115913</v>
      </c>
      <c r="J160" s="275" t="n">
        <v>6434821</v>
      </c>
      <c r="K160" s="275" t="n">
        <v>4500462</v>
      </c>
    </row>
    <row r="161" customFormat="false" ht="14.1" hidden="false" customHeight="true" outlineLevel="0" collapsed="false">
      <c r="A161" s="372" t="n">
        <v>749</v>
      </c>
      <c r="B161" s="233" t="s">
        <v>1064</v>
      </c>
      <c r="C161" s="275" t="n">
        <v>921492</v>
      </c>
      <c r="D161" s="275" t="n">
        <v>4981023</v>
      </c>
      <c r="E161" s="275" t="n">
        <v>4786440</v>
      </c>
      <c r="F161" s="275" t="n">
        <v>1591411</v>
      </c>
      <c r="G161" s="275" t="n">
        <v>8450373</v>
      </c>
      <c r="H161" s="275" t="n">
        <v>7683673</v>
      </c>
      <c r="I161" s="275" t="n">
        <v>2475176</v>
      </c>
      <c r="J161" s="275" t="n">
        <v>12888039</v>
      </c>
      <c r="K161" s="275" t="n">
        <v>10187167</v>
      </c>
    </row>
    <row r="162" customFormat="false" ht="14.1" hidden="false" customHeight="true" outlineLevel="0" collapsed="false">
      <c r="A162" s="372" t="n">
        <v>751</v>
      </c>
      <c r="B162" s="233" t="s">
        <v>1065</v>
      </c>
      <c r="C162" s="275" t="n">
        <v>300791</v>
      </c>
      <c r="D162" s="275" t="n">
        <v>1568371</v>
      </c>
      <c r="E162" s="275" t="n">
        <v>1544692</v>
      </c>
      <c r="F162" s="275" t="n">
        <v>592717</v>
      </c>
      <c r="G162" s="275" t="n">
        <v>3185103</v>
      </c>
      <c r="H162" s="275" t="n">
        <v>2905500</v>
      </c>
      <c r="I162" s="275" t="n">
        <v>922067</v>
      </c>
      <c r="J162" s="275" t="n">
        <v>4856179</v>
      </c>
      <c r="K162" s="275" t="n">
        <v>3852583</v>
      </c>
    </row>
    <row r="163" customFormat="false" ht="14.1" hidden="false" customHeight="true" outlineLevel="0" collapsed="false">
      <c r="A163" s="372" t="n">
        <v>753</v>
      </c>
      <c r="B163" s="233" t="s">
        <v>1066</v>
      </c>
      <c r="C163" s="275" t="n">
        <v>482394</v>
      </c>
      <c r="D163" s="275" t="n">
        <v>2130937</v>
      </c>
      <c r="E163" s="275" t="n">
        <v>2069314</v>
      </c>
      <c r="F163" s="275" t="n">
        <v>479065</v>
      </c>
      <c r="G163" s="275" t="n">
        <v>2126461</v>
      </c>
      <c r="H163" s="275" t="n">
        <v>1942940</v>
      </c>
      <c r="I163" s="275" t="n">
        <v>745214</v>
      </c>
      <c r="J163" s="275" t="n">
        <v>3252634</v>
      </c>
      <c r="K163" s="275" t="n">
        <v>2579961</v>
      </c>
    </row>
    <row r="164" customFormat="false" ht="14.1" hidden="false" customHeight="true" outlineLevel="0" collapsed="false">
      <c r="A164" s="372" t="n">
        <v>755</v>
      </c>
      <c r="B164" s="233" t="s">
        <v>1067</v>
      </c>
      <c r="C164" s="275" t="n">
        <v>1393549</v>
      </c>
      <c r="D164" s="275" t="n">
        <v>6719894</v>
      </c>
      <c r="E164" s="275" t="n">
        <v>6448636</v>
      </c>
      <c r="F164" s="275" t="n">
        <v>1222001</v>
      </c>
      <c r="G164" s="275" t="n">
        <v>5941961</v>
      </c>
      <c r="H164" s="275" t="n">
        <v>6101370</v>
      </c>
      <c r="I164" s="275" t="n">
        <v>1900979</v>
      </c>
      <c r="J164" s="275" t="n">
        <v>9073682</v>
      </c>
      <c r="K164" s="275" t="n">
        <v>8095618</v>
      </c>
    </row>
    <row r="165" customFormat="false" ht="14.1" hidden="false" customHeight="true" outlineLevel="0" collapsed="false">
      <c r="A165" s="372" t="n">
        <v>757</v>
      </c>
      <c r="B165" s="233" t="s">
        <v>1068</v>
      </c>
      <c r="C165" s="275" t="n">
        <v>339410</v>
      </c>
      <c r="D165" s="275" t="n">
        <v>1607384</v>
      </c>
      <c r="E165" s="275" t="n">
        <v>1502832</v>
      </c>
      <c r="F165" s="275" t="n">
        <v>252685</v>
      </c>
      <c r="G165" s="275" t="n">
        <v>1068296</v>
      </c>
      <c r="H165" s="275" t="n">
        <v>983399</v>
      </c>
      <c r="I165" s="275" t="n">
        <v>393072</v>
      </c>
      <c r="J165" s="275" t="n">
        <v>1633804</v>
      </c>
      <c r="K165" s="275" t="n">
        <v>1305441</v>
      </c>
    </row>
    <row r="166" customFormat="false" ht="14.1" hidden="false" customHeight="true" outlineLevel="0" collapsed="false">
      <c r="A166" s="372" t="n">
        <v>759</v>
      </c>
      <c r="B166" s="233" t="s">
        <v>1069</v>
      </c>
      <c r="C166" s="275" t="n">
        <v>36574</v>
      </c>
      <c r="D166" s="275" t="n">
        <v>112528</v>
      </c>
      <c r="E166" s="275" t="n">
        <v>134440</v>
      </c>
      <c r="F166" s="275" t="n">
        <v>34708</v>
      </c>
      <c r="G166" s="275" t="n">
        <v>118768</v>
      </c>
      <c r="H166" s="275" t="n">
        <v>129552</v>
      </c>
      <c r="I166" s="275" t="n">
        <v>53984</v>
      </c>
      <c r="J166" s="275" t="n">
        <v>181663</v>
      </c>
      <c r="K166" s="275" t="n">
        <v>171805</v>
      </c>
    </row>
    <row r="167" customFormat="false" ht="14.1" hidden="false" customHeight="true" outlineLevel="0" collapsed="false">
      <c r="A167" s="372" t="n">
        <v>771</v>
      </c>
      <c r="B167" s="233" t="s">
        <v>1070</v>
      </c>
      <c r="C167" s="275" t="n">
        <v>100776</v>
      </c>
      <c r="D167" s="275" t="n">
        <v>537191</v>
      </c>
      <c r="E167" s="275" t="n">
        <v>503919</v>
      </c>
      <c r="F167" s="275" t="n">
        <v>657681</v>
      </c>
      <c r="G167" s="275" t="n">
        <v>3472156</v>
      </c>
      <c r="H167" s="275" t="n">
        <v>3182275</v>
      </c>
      <c r="I167" s="275" t="n">
        <v>1023143</v>
      </c>
      <c r="J167" s="275" t="n">
        <v>5303908</v>
      </c>
      <c r="K167" s="275" t="n">
        <v>4225996</v>
      </c>
    </row>
    <row r="168" customFormat="false" ht="14.1" hidden="false" customHeight="true" outlineLevel="0" collapsed="false">
      <c r="A168" s="372" t="n">
        <v>772</v>
      </c>
      <c r="B168" s="233" t="s">
        <v>1071</v>
      </c>
      <c r="C168" s="275" t="n">
        <v>151681</v>
      </c>
      <c r="D168" s="275" t="n">
        <v>795642</v>
      </c>
      <c r="E168" s="275" t="n">
        <v>794097</v>
      </c>
      <c r="F168" s="275" t="n">
        <v>588697</v>
      </c>
      <c r="G168" s="275" t="n">
        <v>3064831</v>
      </c>
      <c r="H168" s="275" t="n">
        <v>3146953</v>
      </c>
      <c r="I168" s="275" t="n">
        <v>915824</v>
      </c>
      <c r="J168" s="275" t="n">
        <v>4680430</v>
      </c>
      <c r="K168" s="275" t="n">
        <v>4176873</v>
      </c>
    </row>
    <row r="169" customFormat="false" ht="14.1" hidden="false" customHeight="true" outlineLevel="0" collapsed="false">
      <c r="A169" s="372" t="n">
        <v>779</v>
      </c>
      <c r="B169" s="233" t="s">
        <v>1072</v>
      </c>
      <c r="C169" s="275" t="n">
        <v>13393</v>
      </c>
      <c r="D169" s="275" t="n">
        <v>55837</v>
      </c>
      <c r="E169" s="275" t="n">
        <v>52472</v>
      </c>
      <c r="F169" s="275" t="n">
        <v>120996</v>
      </c>
      <c r="G169" s="275" t="n">
        <v>549678</v>
      </c>
      <c r="H169" s="275" t="n">
        <v>641660</v>
      </c>
      <c r="I169" s="275" t="n">
        <v>188206</v>
      </c>
      <c r="J169" s="275" t="n">
        <v>839407</v>
      </c>
      <c r="K169" s="275" t="n">
        <v>851166</v>
      </c>
    </row>
    <row r="170" customFormat="false" ht="14.1" hidden="false" customHeight="true" outlineLevel="0" collapsed="false">
      <c r="A170" s="372" t="n">
        <v>781</v>
      </c>
      <c r="B170" s="233" t="s">
        <v>1073</v>
      </c>
      <c r="C170" s="275" t="n">
        <v>103</v>
      </c>
      <c r="D170" s="275" t="n">
        <v>794</v>
      </c>
      <c r="E170" s="275" t="n">
        <v>786</v>
      </c>
      <c r="F170" s="275" t="n">
        <v>105806</v>
      </c>
      <c r="G170" s="275" t="n">
        <v>598136</v>
      </c>
      <c r="H170" s="275" t="n">
        <v>460376</v>
      </c>
      <c r="I170" s="275" t="n">
        <v>164597</v>
      </c>
      <c r="J170" s="275" t="n">
        <v>912345</v>
      </c>
      <c r="K170" s="275" t="n">
        <v>611618</v>
      </c>
    </row>
    <row r="171" customFormat="false" ht="14.1" hidden="false" customHeight="true" outlineLevel="0" collapsed="false">
      <c r="A171" s="372" t="n">
        <v>790</v>
      </c>
      <c r="B171" s="233" t="s">
        <v>1074</v>
      </c>
      <c r="C171" s="275" t="n">
        <v>820</v>
      </c>
      <c r="D171" s="275" t="n">
        <v>3979</v>
      </c>
      <c r="E171" s="275" t="n">
        <v>3778</v>
      </c>
      <c r="F171" s="275" t="n">
        <v>7370</v>
      </c>
      <c r="G171" s="275" t="n">
        <v>36699</v>
      </c>
      <c r="H171" s="275" t="n">
        <v>36536</v>
      </c>
      <c r="I171" s="275" t="n">
        <v>11465</v>
      </c>
      <c r="J171" s="275" t="n">
        <v>56016</v>
      </c>
      <c r="K171" s="275" t="n">
        <v>48382</v>
      </c>
    </row>
    <row r="172" customFormat="false" ht="14.1" hidden="false" customHeight="true" outlineLevel="0" collapsed="false">
      <c r="B172" s="329"/>
      <c r="C172" s="373" t="s">
        <v>424</v>
      </c>
      <c r="D172" s="373"/>
      <c r="E172" s="373"/>
      <c r="F172" s="373"/>
      <c r="G172" s="373"/>
      <c r="H172" s="373"/>
      <c r="I172" s="373"/>
      <c r="J172" s="373"/>
      <c r="K172" s="373"/>
    </row>
    <row r="173" s="232" customFormat="true" ht="14.1" hidden="false" customHeight="true" outlineLevel="0" collapsed="false">
      <c r="A173" s="371" t="n">
        <v>8</v>
      </c>
      <c r="B173" s="374" t="s">
        <v>1075</v>
      </c>
      <c r="C173" s="272" t="n">
        <v>5832890</v>
      </c>
      <c r="D173" s="272" t="n">
        <v>30123319</v>
      </c>
      <c r="E173" s="272" t="n">
        <v>28600631</v>
      </c>
      <c r="F173" s="272" t="n">
        <v>55946228</v>
      </c>
      <c r="G173" s="272" t="n">
        <v>298613933</v>
      </c>
      <c r="H173" s="272" t="n">
        <v>282696375</v>
      </c>
      <c r="I173" s="272" t="n">
        <v>87029563</v>
      </c>
      <c r="J173" s="272" t="n">
        <v>455722268</v>
      </c>
      <c r="K173" s="272" t="n">
        <v>375102610</v>
      </c>
    </row>
    <row r="174" customFormat="false" ht="14.1" hidden="false" customHeight="true" outlineLevel="0" collapsed="false">
      <c r="A174" s="372" t="n">
        <v>801</v>
      </c>
      <c r="B174" s="233" t="s">
        <v>1076</v>
      </c>
      <c r="C174" s="275" t="n">
        <v>3633</v>
      </c>
      <c r="D174" s="275" t="n">
        <v>19832</v>
      </c>
      <c r="E174" s="275" t="n">
        <v>20169</v>
      </c>
      <c r="F174" s="275" t="n">
        <v>119040</v>
      </c>
      <c r="G174" s="275" t="n">
        <v>732772</v>
      </c>
      <c r="H174" s="275" t="n">
        <v>662436</v>
      </c>
      <c r="I174" s="275" t="n">
        <v>185010</v>
      </c>
      <c r="J174" s="275" t="n">
        <v>1115875</v>
      </c>
      <c r="K174" s="275" t="n">
        <v>877968</v>
      </c>
    </row>
    <row r="175" customFormat="false" ht="14.1" hidden="false" customHeight="true" outlineLevel="0" collapsed="false">
      <c r="A175" s="372" t="n">
        <v>802</v>
      </c>
      <c r="B175" s="329" t="s">
        <v>1077</v>
      </c>
      <c r="C175" s="275"/>
      <c r="D175" s="275"/>
      <c r="E175" s="275"/>
      <c r="F175" s="275"/>
      <c r="G175" s="275"/>
      <c r="H175" s="275"/>
      <c r="I175" s="275"/>
      <c r="J175" s="275"/>
      <c r="K175" s="275"/>
    </row>
    <row r="176" customFormat="false" ht="14.1" hidden="false" customHeight="true" outlineLevel="0" collapsed="false">
      <c r="A176" s="372"/>
      <c r="B176" s="233" t="s">
        <v>1078</v>
      </c>
      <c r="C176" s="275" t="n">
        <v>92</v>
      </c>
      <c r="D176" s="275" t="n">
        <v>548</v>
      </c>
      <c r="E176" s="275" t="n">
        <v>621</v>
      </c>
      <c r="F176" s="275" t="n">
        <v>7002</v>
      </c>
      <c r="G176" s="275" t="n">
        <v>37205</v>
      </c>
      <c r="H176" s="275" t="n">
        <v>35240</v>
      </c>
      <c r="I176" s="275" t="n">
        <v>10871</v>
      </c>
      <c r="J176" s="275" t="n">
        <v>56296</v>
      </c>
      <c r="K176" s="275" t="n">
        <v>46472</v>
      </c>
    </row>
    <row r="177" customFormat="false" ht="14.1" hidden="false" customHeight="true" outlineLevel="0" collapsed="false">
      <c r="A177" s="372" t="n">
        <v>803</v>
      </c>
      <c r="B177" s="233" t="s">
        <v>1079</v>
      </c>
      <c r="C177" s="275" t="n">
        <v>11009</v>
      </c>
      <c r="D177" s="275" t="n">
        <v>53169</v>
      </c>
      <c r="E177" s="275" t="n">
        <v>48282</v>
      </c>
      <c r="F177" s="275" t="n">
        <v>200632</v>
      </c>
      <c r="G177" s="275" t="n">
        <v>1149723</v>
      </c>
      <c r="H177" s="275" t="n">
        <v>1042319</v>
      </c>
      <c r="I177" s="275" t="n">
        <v>312047</v>
      </c>
      <c r="J177" s="275" t="n">
        <v>1754058</v>
      </c>
      <c r="K177" s="275" t="n">
        <v>1382471</v>
      </c>
    </row>
    <row r="178" customFormat="false" ht="14.1" hidden="false" customHeight="true" outlineLevel="0" collapsed="false">
      <c r="A178" s="372" t="n">
        <v>804</v>
      </c>
      <c r="B178" s="329" t="s">
        <v>1080</v>
      </c>
      <c r="C178" s="275"/>
      <c r="D178" s="275"/>
      <c r="E178" s="275"/>
      <c r="F178" s="275"/>
      <c r="G178" s="275"/>
      <c r="H178" s="275"/>
      <c r="I178" s="275"/>
      <c r="J178" s="275"/>
      <c r="K178" s="275"/>
    </row>
    <row r="179" customFormat="false" ht="14.1" hidden="false" customHeight="true" outlineLevel="0" collapsed="false">
      <c r="A179" s="372"/>
      <c r="B179" s="233" t="s">
        <v>1081</v>
      </c>
      <c r="C179" s="275" t="n">
        <v>3756</v>
      </c>
      <c r="D179" s="275" t="n">
        <v>24618</v>
      </c>
      <c r="E179" s="275" t="n">
        <v>25109</v>
      </c>
      <c r="F179" s="275" t="n">
        <v>111252</v>
      </c>
      <c r="G179" s="275" t="n">
        <v>865289</v>
      </c>
      <c r="H179" s="275" t="n">
        <v>824423</v>
      </c>
      <c r="I179" s="275" t="n">
        <v>172895</v>
      </c>
      <c r="J179" s="275" t="n">
        <v>1314299</v>
      </c>
      <c r="K179" s="275" t="n">
        <v>1092286</v>
      </c>
    </row>
    <row r="180" customFormat="false" ht="14.1" hidden="false" customHeight="true" outlineLevel="0" collapsed="false">
      <c r="A180" s="372" t="n">
        <v>805</v>
      </c>
      <c r="B180" s="329" t="s">
        <v>1082</v>
      </c>
      <c r="C180" s="275"/>
      <c r="D180" s="275"/>
      <c r="E180" s="275"/>
      <c r="F180" s="275"/>
      <c r="G180" s="275"/>
      <c r="H180" s="275"/>
      <c r="I180" s="275"/>
      <c r="J180" s="275"/>
      <c r="K180" s="275"/>
    </row>
    <row r="181" customFormat="false" ht="14.1" hidden="false" customHeight="true" outlineLevel="0" collapsed="false">
      <c r="A181" s="372"/>
      <c r="B181" s="233" t="s">
        <v>1083</v>
      </c>
      <c r="C181" s="275" t="n">
        <v>382</v>
      </c>
      <c r="D181" s="275" t="n">
        <v>2828</v>
      </c>
      <c r="E181" s="275" t="n">
        <v>2494</v>
      </c>
      <c r="F181" s="275" t="n">
        <v>36876</v>
      </c>
      <c r="G181" s="275" t="n">
        <v>271699</v>
      </c>
      <c r="H181" s="275" t="n">
        <v>240518</v>
      </c>
      <c r="I181" s="275" t="n">
        <v>57334</v>
      </c>
      <c r="J181" s="275" t="n">
        <v>412369</v>
      </c>
      <c r="K181" s="275" t="n">
        <v>318190</v>
      </c>
    </row>
    <row r="182" customFormat="false" ht="14.1" hidden="false" customHeight="true" outlineLevel="0" collapsed="false">
      <c r="A182" s="372" t="n">
        <v>806</v>
      </c>
      <c r="B182" s="329" t="s">
        <v>1084</v>
      </c>
      <c r="C182" s="275"/>
      <c r="D182" s="275"/>
      <c r="E182" s="275"/>
      <c r="F182" s="275"/>
      <c r="G182" s="275"/>
      <c r="H182" s="275"/>
      <c r="I182" s="275"/>
      <c r="J182" s="275"/>
      <c r="K182" s="275"/>
    </row>
    <row r="183" customFormat="false" ht="14.1" hidden="false" customHeight="true" outlineLevel="0" collapsed="false">
      <c r="A183" s="372"/>
      <c r="B183" s="233" t="s">
        <v>1083</v>
      </c>
      <c r="C183" s="275" t="n">
        <v>6927</v>
      </c>
      <c r="D183" s="275" t="n">
        <v>46218</v>
      </c>
      <c r="E183" s="275" t="n">
        <v>41885</v>
      </c>
      <c r="F183" s="275" t="n">
        <v>196904</v>
      </c>
      <c r="G183" s="275" t="n">
        <v>1533023</v>
      </c>
      <c r="H183" s="275" t="n">
        <v>1415626</v>
      </c>
      <c r="I183" s="275" t="n">
        <v>306216</v>
      </c>
      <c r="J183" s="275" t="n">
        <v>2333648</v>
      </c>
      <c r="K183" s="275" t="n">
        <v>1876278</v>
      </c>
    </row>
    <row r="184" customFormat="false" ht="14.1" hidden="false" customHeight="true" outlineLevel="0" collapsed="false">
      <c r="A184" s="372" t="n">
        <v>807</v>
      </c>
      <c r="B184" s="233" t="s">
        <v>1085</v>
      </c>
      <c r="C184" s="275" t="n">
        <v>761</v>
      </c>
      <c r="D184" s="275" t="n">
        <v>5659</v>
      </c>
      <c r="E184" s="275" t="n">
        <v>5303</v>
      </c>
      <c r="F184" s="275" t="n">
        <v>27426</v>
      </c>
      <c r="G184" s="275" t="n">
        <v>265129</v>
      </c>
      <c r="H184" s="275" t="n">
        <v>265232</v>
      </c>
      <c r="I184" s="275" t="n">
        <v>42595</v>
      </c>
      <c r="J184" s="275" t="n">
        <v>403635</v>
      </c>
      <c r="K184" s="275" t="n">
        <v>351553</v>
      </c>
    </row>
    <row r="185" customFormat="false" ht="14.1" hidden="false" customHeight="true" outlineLevel="0" collapsed="false">
      <c r="A185" s="372" t="n">
        <v>808</v>
      </c>
      <c r="B185" s="233" t="s">
        <v>1086</v>
      </c>
      <c r="C185" s="275" t="n">
        <v>467</v>
      </c>
      <c r="D185" s="275" t="n">
        <v>2363</v>
      </c>
      <c r="E185" s="275" t="n">
        <v>2664</v>
      </c>
      <c r="F185" s="275" t="n">
        <v>14002</v>
      </c>
      <c r="G185" s="275" t="n">
        <v>76655</v>
      </c>
      <c r="H185" s="275" t="n">
        <v>78754</v>
      </c>
      <c r="I185" s="275" t="n">
        <v>21728</v>
      </c>
      <c r="J185" s="275" t="n">
        <v>116814</v>
      </c>
      <c r="K185" s="275" t="n">
        <v>104368</v>
      </c>
    </row>
    <row r="186" customFormat="false" ht="14.1" hidden="false" customHeight="true" outlineLevel="0" collapsed="false">
      <c r="A186" s="372" t="n">
        <v>809</v>
      </c>
      <c r="B186" s="233" t="s">
        <v>1087</v>
      </c>
      <c r="C186" s="275" t="n">
        <v>61200</v>
      </c>
      <c r="D186" s="275" t="n">
        <v>287037</v>
      </c>
      <c r="E186" s="275" t="n">
        <v>268123</v>
      </c>
      <c r="F186" s="275" t="n">
        <v>402707</v>
      </c>
      <c r="G186" s="275" t="n">
        <v>2008262</v>
      </c>
      <c r="H186" s="275" t="n">
        <v>1928192</v>
      </c>
      <c r="I186" s="275" t="n">
        <v>626232</v>
      </c>
      <c r="J186" s="275" t="n">
        <v>3063528</v>
      </c>
      <c r="K186" s="275" t="n">
        <v>2558709</v>
      </c>
    </row>
    <row r="187" customFormat="false" ht="14.1" hidden="false" customHeight="true" outlineLevel="0" collapsed="false">
      <c r="A187" s="372" t="n">
        <v>810</v>
      </c>
      <c r="B187" s="233" t="s">
        <v>1088</v>
      </c>
      <c r="C187" s="275" t="n">
        <v>29</v>
      </c>
      <c r="D187" s="275" t="n">
        <v>161</v>
      </c>
      <c r="E187" s="275" t="n">
        <v>129</v>
      </c>
      <c r="F187" s="275" t="n">
        <v>3529</v>
      </c>
      <c r="G187" s="275" t="n">
        <v>16767</v>
      </c>
      <c r="H187" s="275" t="n">
        <v>17194</v>
      </c>
      <c r="I187" s="275" t="n">
        <v>5481</v>
      </c>
      <c r="J187" s="275" t="n">
        <v>25384</v>
      </c>
      <c r="K187" s="275" t="n">
        <v>22662</v>
      </c>
    </row>
    <row r="188" customFormat="false" ht="14.1" hidden="false" customHeight="true" outlineLevel="0" collapsed="false">
      <c r="A188" s="372" t="n">
        <v>811</v>
      </c>
      <c r="B188" s="233" t="s">
        <v>1089</v>
      </c>
      <c r="C188" s="275" t="n">
        <v>8657</v>
      </c>
      <c r="D188" s="275" t="n">
        <v>47070</v>
      </c>
      <c r="E188" s="275" t="n">
        <v>43040</v>
      </c>
      <c r="F188" s="275" t="n">
        <v>188181</v>
      </c>
      <c r="G188" s="275" t="n">
        <v>1161550</v>
      </c>
      <c r="H188" s="275" t="n">
        <v>1024289</v>
      </c>
      <c r="I188" s="275" t="n">
        <v>292655</v>
      </c>
      <c r="J188" s="275" t="n">
        <v>1769812</v>
      </c>
      <c r="K188" s="275" t="n">
        <v>1356283</v>
      </c>
    </row>
    <row r="189" customFormat="false" ht="14.1" hidden="false" customHeight="true" outlineLevel="0" collapsed="false">
      <c r="A189" s="372" t="n">
        <v>812</v>
      </c>
      <c r="B189" s="233" t="s">
        <v>1090</v>
      </c>
      <c r="C189" s="275" t="n">
        <v>5483</v>
      </c>
      <c r="D189" s="275" t="n">
        <v>24563</v>
      </c>
      <c r="E189" s="275" t="n">
        <v>24097</v>
      </c>
      <c r="F189" s="275" t="n">
        <v>78306</v>
      </c>
      <c r="G189" s="275" t="n">
        <v>478835</v>
      </c>
      <c r="H189" s="275" t="n">
        <v>431712</v>
      </c>
      <c r="I189" s="275" t="n">
        <v>121700</v>
      </c>
      <c r="J189" s="275" t="n">
        <v>728652</v>
      </c>
      <c r="K189" s="275" t="n">
        <v>572165</v>
      </c>
    </row>
    <row r="190" customFormat="false" ht="14.1" hidden="false" customHeight="true" outlineLevel="0" collapsed="false">
      <c r="A190" s="372" t="n">
        <v>813</v>
      </c>
      <c r="B190" s="233" t="s">
        <v>1091</v>
      </c>
      <c r="C190" s="275" t="n">
        <v>299302</v>
      </c>
      <c r="D190" s="275" t="n">
        <v>1608363</v>
      </c>
      <c r="E190" s="275" t="n">
        <v>1631629</v>
      </c>
      <c r="F190" s="275" t="n">
        <v>661551</v>
      </c>
      <c r="G190" s="275" t="n">
        <v>3457070</v>
      </c>
      <c r="H190" s="275" t="n">
        <v>3386342</v>
      </c>
      <c r="I190" s="275" t="n">
        <v>1029034</v>
      </c>
      <c r="J190" s="275" t="n">
        <v>5273023</v>
      </c>
      <c r="K190" s="275" t="n">
        <v>4491926</v>
      </c>
    </row>
    <row r="191" customFormat="false" ht="14.1" hidden="false" customHeight="true" outlineLevel="0" collapsed="false">
      <c r="A191" s="372" t="n">
        <v>814</v>
      </c>
      <c r="B191" s="233" t="s">
        <v>1092</v>
      </c>
      <c r="C191" s="275" t="n">
        <v>97223</v>
      </c>
      <c r="D191" s="275" t="n">
        <v>544910</v>
      </c>
      <c r="E191" s="275" t="n">
        <v>652091</v>
      </c>
      <c r="F191" s="275" t="n">
        <v>300927</v>
      </c>
      <c r="G191" s="275" t="n">
        <v>1767461</v>
      </c>
      <c r="H191" s="275" t="n">
        <v>1839745</v>
      </c>
      <c r="I191" s="275" t="n">
        <v>468100</v>
      </c>
      <c r="J191" s="275" t="n">
        <v>2692053</v>
      </c>
      <c r="K191" s="275" t="n">
        <v>2438393</v>
      </c>
    </row>
    <row r="192" customFormat="false" ht="14.1" hidden="false" customHeight="true" outlineLevel="0" collapsed="false">
      <c r="A192" s="372" t="n">
        <v>815</v>
      </c>
      <c r="B192" s="233" t="s">
        <v>1093</v>
      </c>
      <c r="C192" s="275" t="n">
        <v>116541</v>
      </c>
      <c r="D192" s="275" t="n">
        <v>619972</v>
      </c>
      <c r="E192" s="275" t="n">
        <v>597834</v>
      </c>
      <c r="F192" s="275" t="n">
        <v>133932</v>
      </c>
      <c r="G192" s="275" t="n">
        <v>702875</v>
      </c>
      <c r="H192" s="275" t="n">
        <v>683518</v>
      </c>
      <c r="I192" s="275" t="n">
        <v>208316</v>
      </c>
      <c r="J192" s="275" t="n">
        <v>1074080</v>
      </c>
      <c r="K192" s="275" t="n">
        <v>907582</v>
      </c>
    </row>
    <row r="193" customFormat="false" ht="14.1" hidden="false" customHeight="true" outlineLevel="0" collapsed="false">
      <c r="A193" s="372" t="n">
        <v>816</v>
      </c>
      <c r="B193" s="233" t="s">
        <v>1094</v>
      </c>
      <c r="C193" s="275" t="n">
        <v>108968</v>
      </c>
      <c r="D193" s="275" t="n">
        <v>567935</v>
      </c>
      <c r="E193" s="275" t="n">
        <v>551561</v>
      </c>
      <c r="F193" s="275" t="n">
        <v>612733</v>
      </c>
      <c r="G193" s="275" t="n">
        <v>3102870</v>
      </c>
      <c r="H193" s="275" t="n">
        <v>2936745</v>
      </c>
      <c r="I193" s="275" t="n">
        <v>953049</v>
      </c>
      <c r="J193" s="275" t="n">
        <v>4736132</v>
      </c>
      <c r="K193" s="275" t="n">
        <v>3895647</v>
      </c>
    </row>
    <row r="194" customFormat="false" ht="14.1" hidden="false" customHeight="true" outlineLevel="0" collapsed="false">
      <c r="A194" s="372" t="n">
        <v>817</v>
      </c>
      <c r="B194" s="233" t="s">
        <v>1095</v>
      </c>
      <c r="C194" s="275" t="n">
        <v>12380</v>
      </c>
      <c r="D194" s="275" t="n">
        <v>56907</v>
      </c>
      <c r="E194" s="275" t="n">
        <v>53989</v>
      </c>
      <c r="F194" s="275" t="n">
        <v>47622</v>
      </c>
      <c r="G194" s="275" t="n">
        <v>236932</v>
      </c>
      <c r="H194" s="275" t="n">
        <v>207756</v>
      </c>
      <c r="I194" s="275" t="n">
        <v>74038</v>
      </c>
      <c r="J194" s="275" t="n">
        <v>361702</v>
      </c>
      <c r="K194" s="275" t="n">
        <v>275642</v>
      </c>
    </row>
    <row r="195" customFormat="false" ht="14.1" hidden="false" customHeight="true" outlineLevel="0" collapsed="false">
      <c r="A195" s="372" t="n">
        <v>818</v>
      </c>
      <c r="B195" s="233" t="s">
        <v>1096</v>
      </c>
      <c r="C195" s="275" t="n">
        <v>48306</v>
      </c>
      <c r="D195" s="275" t="n">
        <v>253971</v>
      </c>
      <c r="E195" s="275" t="n">
        <v>222421</v>
      </c>
      <c r="F195" s="275" t="n">
        <v>155911</v>
      </c>
      <c r="G195" s="275" t="n">
        <v>811442</v>
      </c>
      <c r="H195" s="275" t="n">
        <v>737834</v>
      </c>
      <c r="I195" s="275" t="n">
        <v>242524</v>
      </c>
      <c r="J195" s="275" t="n">
        <v>1239997</v>
      </c>
      <c r="K195" s="275" t="n">
        <v>978483</v>
      </c>
    </row>
    <row r="196" customFormat="false" ht="14.1" hidden="false" customHeight="true" outlineLevel="0" collapsed="false">
      <c r="A196" s="372" t="n">
        <v>819</v>
      </c>
      <c r="B196" s="233" t="s">
        <v>1097</v>
      </c>
      <c r="C196" s="275" t="n">
        <v>126052</v>
      </c>
      <c r="D196" s="275" t="n">
        <v>664150</v>
      </c>
      <c r="E196" s="275" t="n">
        <v>777210</v>
      </c>
      <c r="F196" s="275" t="n">
        <v>207471</v>
      </c>
      <c r="G196" s="275" t="n">
        <v>1096347</v>
      </c>
      <c r="H196" s="275" t="n">
        <v>1086530</v>
      </c>
      <c r="I196" s="275" t="n">
        <v>322623</v>
      </c>
      <c r="J196" s="275" t="n">
        <v>1672889</v>
      </c>
      <c r="K196" s="275" t="n">
        <v>1441420</v>
      </c>
    </row>
    <row r="197" customFormat="false" ht="14.1" hidden="false" customHeight="true" outlineLevel="0" collapsed="false">
      <c r="A197" s="372" t="n">
        <v>820</v>
      </c>
      <c r="B197" s="233" t="s">
        <v>1098</v>
      </c>
      <c r="C197" s="275" t="n">
        <v>19670</v>
      </c>
      <c r="D197" s="275" t="n">
        <v>102064</v>
      </c>
      <c r="E197" s="275" t="n">
        <v>97180</v>
      </c>
      <c r="F197" s="275" t="n">
        <v>508290</v>
      </c>
      <c r="G197" s="275" t="n">
        <v>2595486</v>
      </c>
      <c r="H197" s="275" t="n">
        <v>2436425</v>
      </c>
      <c r="I197" s="275" t="n">
        <v>790547</v>
      </c>
      <c r="J197" s="275" t="n">
        <v>3961033</v>
      </c>
      <c r="K197" s="275" t="n">
        <v>3232959</v>
      </c>
    </row>
    <row r="198" customFormat="false" ht="14.1" hidden="false" customHeight="true" outlineLevel="0" collapsed="false">
      <c r="A198" s="372" t="n">
        <v>823</v>
      </c>
      <c r="B198" s="233" t="s">
        <v>1099</v>
      </c>
      <c r="C198" s="275" t="n">
        <v>5722</v>
      </c>
      <c r="D198" s="275" t="n">
        <v>31421</v>
      </c>
      <c r="E198" s="275" t="n">
        <v>37115</v>
      </c>
      <c r="F198" s="275" t="n">
        <v>72243</v>
      </c>
      <c r="G198" s="275" t="n">
        <v>373958</v>
      </c>
      <c r="H198" s="275" t="n">
        <v>392822</v>
      </c>
      <c r="I198" s="275" t="n">
        <v>112330</v>
      </c>
      <c r="J198" s="275" t="n">
        <v>570602</v>
      </c>
      <c r="K198" s="275" t="n">
        <v>521194</v>
      </c>
    </row>
    <row r="199" customFormat="false" ht="14.1" hidden="false" customHeight="true" outlineLevel="0" collapsed="false">
      <c r="A199" s="372" t="n">
        <v>829</v>
      </c>
      <c r="B199" s="233" t="s">
        <v>1100</v>
      </c>
      <c r="C199" s="275" t="n">
        <v>606224</v>
      </c>
      <c r="D199" s="275" t="n">
        <v>2942018</v>
      </c>
      <c r="E199" s="275" t="n">
        <v>2699891</v>
      </c>
      <c r="F199" s="275" t="n">
        <v>2421723</v>
      </c>
      <c r="G199" s="275" t="n">
        <v>12063354</v>
      </c>
      <c r="H199" s="275" t="n">
        <v>10877704</v>
      </c>
      <c r="I199" s="275" t="n">
        <v>3766939</v>
      </c>
      <c r="J199" s="275" t="n">
        <v>18416931</v>
      </c>
      <c r="K199" s="275" t="n">
        <v>14441785</v>
      </c>
    </row>
    <row r="200" customFormat="false" ht="14.1" hidden="false" customHeight="true" outlineLevel="0" collapsed="false">
      <c r="A200" s="372" t="n">
        <v>831</v>
      </c>
      <c r="B200" s="233" t="s">
        <v>1101</v>
      </c>
      <c r="C200" s="275" t="n">
        <v>21880</v>
      </c>
      <c r="D200" s="275" t="n">
        <v>116287</v>
      </c>
      <c r="E200" s="275" t="n">
        <v>90774</v>
      </c>
      <c r="F200" s="275" t="n">
        <v>52295</v>
      </c>
      <c r="G200" s="275" t="n">
        <v>281350</v>
      </c>
      <c r="H200" s="275" t="n">
        <v>223239</v>
      </c>
      <c r="I200" s="275" t="n">
        <v>81324</v>
      </c>
      <c r="J200" s="275" t="n">
        <v>429067</v>
      </c>
      <c r="K200" s="275" t="n">
        <v>296015</v>
      </c>
    </row>
    <row r="201" customFormat="false" ht="14.1" hidden="false" customHeight="true" outlineLevel="0" collapsed="false">
      <c r="A201" s="372" t="n">
        <v>832</v>
      </c>
      <c r="B201" s="233" t="s">
        <v>1102</v>
      </c>
      <c r="C201" s="275" t="n">
        <v>474767</v>
      </c>
      <c r="D201" s="275" t="n">
        <v>2365699</v>
      </c>
      <c r="E201" s="275" t="n">
        <v>2261970</v>
      </c>
      <c r="F201" s="275" t="n">
        <v>2012588</v>
      </c>
      <c r="G201" s="275" t="n">
        <v>10256882</v>
      </c>
      <c r="H201" s="275" t="n">
        <v>9513379</v>
      </c>
      <c r="I201" s="275" t="n">
        <v>3130690</v>
      </c>
      <c r="J201" s="275" t="n">
        <v>15662966</v>
      </c>
      <c r="K201" s="275" t="n">
        <v>12628895</v>
      </c>
    </row>
    <row r="202" customFormat="false" ht="14.1" hidden="false" customHeight="true" outlineLevel="0" collapsed="false">
      <c r="A202" s="372" t="n">
        <v>833</v>
      </c>
      <c r="B202" s="233" t="s">
        <v>1103</v>
      </c>
      <c r="C202" s="275" t="n">
        <v>9986</v>
      </c>
      <c r="D202" s="275" t="n">
        <v>56668</v>
      </c>
      <c r="E202" s="275" t="n">
        <v>61936</v>
      </c>
      <c r="F202" s="275" t="n">
        <v>89567</v>
      </c>
      <c r="G202" s="275" t="n">
        <v>515818</v>
      </c>
      <c r="H202" s="275" t="n">
        <v>560045</v>
      </c>
      <c r="I202" s="275" t="n">
        <v>139313</v>
      </c>
      <c r="J202" s="275" t="n">
        <v>784900</v>
      </c>
      <c r="K202" s="275" t="n">
        <v>743620</v>
      </c>
    </row>
    <row r="203" customFormat="false" ht="14.1" hidden="false" customHeight="true" outlineLevel="0" collapsed="false">
      <c r="A203" s="372" t="n">
        <v>834</v>
      </c>
      <c r="B203" s="233" t="s">
        <v>1104</v>
      </c>
      <c r="C203" s="275" t="n">
        <v>39386</v>
      </c>
      <c r="D203" s="275" t="n">
        <v>210351</v>
      </c>
      <c r="E203" s="275" t="n">
        <v>167882</v>
      </c>
      <c r="F203" s="275" t="n">
        <v>3095105</v>
      </c>
      <c r="G203" s="275" t="n">
        <v>16896232</v>
      </c>
      <c r="H203" s="275" t="n">
        <v>15255423</v>
      </c>
      <c r="I203" s="275" t="n">
        <v>4814999</v>
      </c>
      <c r="J203" s="275" t="n">
        <v>25765088</v>
      </c>
      <c r="K203" s="275" t="n">
        <v>20249017</v>
      </c>
    </row>
    <row r="204" customFormat="false" ht="14.1" hidden="false" customHeight="true" outlineLevel="0" collapsed="false">
      <c r="A204" s="372" t="n">
        <v>835</v>
      </c>
      <c r="B204" s="233" t="s">
        <v>1105</v>
      </c>
      <c r="C204" s="275" t="n">
        <v>53353</v>
      </c>
      <c r="D204" s="275" t="n">
        <v>284836</v>
      </c>
      <c r="E204" s="275" t="n">
        <v>284463</v>
      </c>
      <c r="F204" s="275" t="n">
        <v>392439</v>
      </c>
      <c r="G204" s="275" t="n">
        <v>2140426</v>
      </c>
      <c r="H204" s="275" t="n">
        <v>2025788</v>
      </c>
      <c r="I204" s="275" t="n">
        <v>610493</v>
      </c>
      <c r="J204" s="275" t="n">
        <v>3264580</v>
      </c>
      <c r="K204" s="275" t="n">
        <v>2687302</v>
      </c>
    </row>
    <row r="205" customFormat="false" ht="14.1" hidden="false" customHeight="true" outlineLevel="0" collapsed="false">
      <c r="A205" s="372" t="n">
        <v>839</v>
      </c>
      <c r="B205" s="233" t="s">
        <v>1106</v>
      </c>
      <c r="C205" s="275" t="n">
        <v>556348</v>
      </c>
      <c r="D205" s="275" t="n">
        <v>2975266</v>
      </c>
      <c r="E205" s="275" t="n">
        <v>2772284</v>
      </c>
      <c r="F205" s="275" t="n">
        <v>1303614</v>
      </c>
      <c r="G205" s="275" t="n">
        <v>7220230</v>
      </c>
      <c r="H205" s="275" t="n">
        <v>6262398</v>
      </c>
      <c r="I205" s="275" t="n">
        <v>2027901</v>
      </c>
      <c r="J205" s="275" t="n">
        <v>11002953</v>
      </c>
      <c r="K205" s="275" t="n">
        <v>8309574</v>
      </c>
    </row>
    <row r="206" customFormat="false" ht="14.1" hidden="false" customHeight="true" outlineLevel="0" collapsed="false">
      <c r="A206" s="372" t="n">
        <v>841</v>
      </c>
      <c r="B206" s="329" t="s">
        <v>1107</v>
      </c>
      <c r="C206" s="275"/>
      <c r="D206" s="275"/>
      <c r="E206" s="275"/>
      <c r="F206" s="275"/>
      <c r="G206" s="275"/>
      <c r="H206" s="275"/>
      <c r="I206" s="275"/>
      <c r="J206" s="275"/>
      <c r="K206" s="275"/>
    </row>
    <row r="207" customFormat="false" ht="14.1" hidden="false" customHeight="true" outlineLevel="0" collapsed="false">
      <c r="A207" s="372"/>
      <c r="B207" s="233" t="s">
        <v>1108</v>
      </c>
      <c r="C207" s="275" t="n">
        <v>29359</v>
      </c>
      <c r="D207" s="275" t="n">
        <v>133617</v>
      </c>
      <c r="E207" s="275" t="n">
        <v>116389</v>
      </c>
      <c r="F207" s="275" t="n">
        <v>495556</v>
      </c>
      <c r="G207" s="275" t="n">
        <v>2532461</v>
      </c>
      <c r="H207" s="275" t="n">
        <v>2288287</v>
      </c>
      <c r="I207" s="275" t="n">
        <v>770926</v>
      </c>
      <c r="J207" s="275" t="n">
        <v>3862218</v>
      </c>
      <c r="K207" s="275" t="n">
        <v>3035860</v>
      </c>
    </row>
    <row r="208" customFormat="false" ht="14.1" hidden="false" customHeight="true" outlineLevel="0" collapsed="false">
      <c r="A208" s="372" t="n">
        <v>842</v>
      </c>
      <c r="B208" s="233" t="s">
        <v>1109</v>
      </c>
      <c r="C208" s="275" t="n">
        <v>47946</v>
      </c>
      <c r="D208" s="275" t="n">
        <v>247428</v>
      </c>
      <c r="E208" s="275" t="n">
        <v>228327</v>
      </c>
      <c r="F208" s="275" t="n">
        <v>866199</v>
      </c>
      <c r="G208" s="275" t="n">
        <v>4542614</v>
      </c>
      <c r="H208" s="275" t="n">
        <v>4088971</v>
      </c>
      <c r="I208" s="275" t="n">
        <v>1347458</v>
      </c>
      <c r="J208" s="275" t="n">
        <v>6934194</v>
      </c>
      <c r="K208" s="275" t="n">
        <v>5426678</v>
      </c>
    </row>
    <row r="209" customFormat="false" ht="14.1" hidden="false" customHeight="true" outlineLevel="0" collapsed="false">
      <c r="A209" s="372" t="n">
        <v>843</v>
      </c>
      <c r="B209" s="233" t="s">
        <v>1110</v>
      </c>
      <c r="C209" s="275" t="n">
        <v>24689</v>
      </c>
      <c r="D209" s="275" t="n">
        <v>124202</v>
      </c>
      <c r="E209" s="275" t="n">
        <v>108065</v>
      </c>
      <c r="F209" s="275" t="n">
        <v>633600</v>
      </c>
      <c r="G209" s="275" t="n">
        <v>3201317</v>
      </c>
      <c r="H209" s="275" t="n">
        <v>2751438</v>
      </c>
      <c r="I209" s="275" t="n">
        <v>985635</v>
      </c>
      <c r="J209" s="275" t="n">
        <v>4888044</v>
      </c>
      <c r="K209" s="275" t="n">
        <v>3651245</v>
      </c>
    </row>
    <row r="210" customFormat="false" ht="14.1" hidden="false" customHeight="true" outlineLevel="0" collapsed="false">
      <c r="A210" s="372" t="n">
        <v>844</v>
      </c>
      <c r="B210" s="233" t="s">
        <v>1111</v>
      </c>
      <c r="C210" s="275" t="n">
        <v>99831</v>
      </c>
      <c r="D210" s="275" t="n">
        <v>557585</v>
      </c>
      <c r="E210" s="275" t="n">
        <v>488549</v>
      </c>
      <c r="F210" s="275" t="n">
        <v>1001466</v>
      </c>
      <c r="G210" s="275" t="n">
        <v>5362105</v>
      </c>
      <c r="H210" s="275" t="n">
        <v>4618152</v>
      </c>
      <c r="I210" s="275" t="n">
        <v>1557908</v>
      </c>
      <c r="J210" s="275" t="n">
        <v>8183673</v>
      </c>
      <c r="K210" s="275" t="n">
        <v>6128412</v>
      </c>
    </row>
    <row r="211" customFormat="false" ht="14.1" hidden="false" customHeight="true" outlineLevel="0" collapsed="false">
      <c r="A211" s="372" t="n">
        <v>845</v>
      </c>
      <c r="B211" s="233" t="s">
        <v>1112</v>
      </c>
      <c r="C211" s="275" t="n">
        <v>103813</v>
      </c>
      <c r="D211" s="275" t="n">
        <v>542238</v>
      </c>
      <c r="E211" s="275" t="n">
        <v>488469</v>
      </c>
      <c r="F211" s="275" t="n">
        <v>788216</v>
      </c>
      <c r="G211" s="275" t="n">
        <v>4045297</v>
      </c>
      <c r="H211" s="275" t="n">
        <v>3593868</v>
      </c>
      <c r="I211" s="275" t="n">
        <v>1226200</v>
      </c>
      <c r="J211" s="275" t="n">
        <v>6173624</v>
      </c>
      <c r="K211" s="275" t="n">
        <v>4771177</v>
      </c>
    </row>
    <row r="212" customFormat="false" ht="14.1" hidden="false" customHeight="true" outlineLevel="0" collapsed="false">
      <c r="A212" s="372" t="n">
        <v>846</v>
      </c>
      <c r="B212" s="233" t="s">
        <v>1113</v>
      </c>
      <c r="C212" s="275" t="n">
        <v>88053</v>
      </c>
      <c r="D212" s="275" t="n">
        <v>447994</v>
      </c>
      <c r="E212" s="275" t="n">
        <v>377310</v>
      </c>
      <c r="F212" s="275" t="n">
        <v>660625</v>
      </c>
      <c r="G212" s="275" t="n">
        <v>3281890</v>
      </c>
      <c r="H212" s="275" t="n">
        <v>2750119</v>
      </c>
      <c r="I212" s="275" t="n">
        <v>1027694</v>
      </c>
      <c r="J212" s="275" t="n">
        <v>5023704</v>
      </c>
      <c r="K212" s="275" t="n">
        <v>3654952</v>
      </c>
    </row>
    <row r="213" customFormat="false" ht="14.1" hidden="false" customHeight="true" outlineLevel="0" collapsed="false">
      <c r="A213" s="372" t="n">
        <v>847</v>
      </c>
      <c r="B213" s="233" t="s">
        <v>1114</v>
      </c>
      <c r="C213" s="275" t="n">
        <v>15008</v>
      </c>
      <c r="D213" s="275" t="n">
        <v>94805</v>
      </c>
      <c r="E213" s="275" t="n">
        <v>108796</v>
      </c>
      <c r="F213" s="275" t="n">
        <v>275253</v>
      </c>
      <c r="G213" s="275" t="n">
        <v>1725356</v>
      </c>
      <c r="H213" s="275" t="n">
        <v>1857812</v>
      </c>
      <c r="I213" s="275" t="n">
        <v>428195</v>
      </c>
      <c r="J213" s="275" t="n">
        <v>2632051</v>
      </c>
      <c r="K213" s="275" t="n">
        <v>2464700</v>
      </c>
    </row>
    <row r="214" customFormat="false" ht="14.1" hidden="false" customHeight="true" outlineLevel="0" collapsed="false">
      <c r="A214" s="372" t="n">
        <v>848</v>
      </c>
      <c r="B214" s="233" t="s">
        <v>1115</v>
      </c>
      <c r="C214" s="275" t="n">
        <v>8518</v>
      </c>
      <c r="D214" s="275" t="n">
        <v>41917</v>
      </c>
      <c r="E214" s="275" t="n">
        <v>44190</v>
      </c>
      <c r="F214" s="275" t="n">
        <v>232706</v>
      </c>
      <c r="G214" s="275" t="n">
        <v>1184291</v>
      </c>
      <c r="H214" s="275" t="n">
        <v>1128652</v>
      </c>
      <c r="I214" s="275" t="n">
        <v>361999</v>
      </c>
      <c r="J214" s="275" t="n">
        <v>1809434</v>
      </c>
      <c r="K214" s="275" t="n">
        <v>1497540</v>
      </c>
    </row>
    <row r="215" customFormat="false" ht="14.1" hidden="false" customHeight="true" outlineLevel="0" collapsed="false">
      <c r="A215" s="372" t="n">
        <v>849</v>
      </c>
      <c r="B215" s="233" t="s">
        <v>1116</v>
      </c>
      <c r="C215" s="275" t="n">
        <v>132013</v>
      </c>
      <c r="D215" s="275" t="n">
        <v>695363</v>
      </c>
      <c r="E215" s="275" t="n">
        <v>578440</v>
      </c>
      <c r="F215" s="275" t="n">
        <v>935580</v>
      </c>
      <c r="G215" s="275" t="n">
        <v>4912575</v>
      </c>
      <c r="H215" s="275" t="n">
        <v>4004894</v>
      </c>
      <c r="I215" s="275" t="n">
        <v>1455446</v>
      </c>
      <c r="J215" s="275" t="n">
        <v>7503736</v>
      </c>
      <c r="K215" s="275" t="n">
        <v>5317456</v>
      </c>
    </row>
    <row r="216" customFormat="false" ht="14.1" hidden="false" customHeight="true" outlineLevel="0" collapsed="false">
      <c r="A216" s="372" t="n">
        <v>850</v>
      </c>
      <c r="B216" s="233" t="s">
        <v>1117</v>
      </c>
      <c r="C216" s="275" t="n">
        <v>9049</v>
      </c>
      <c r="D216" s="275" t="n">
        <v>49749</v>
      </c>
      <c r="E216" s="275" t="n">
        <v>43721</v>
      </c>
      <c r="F216" s="275" t="n">
        <v>86360</v>
      </c>
      <c r="G216" s="275" t="n">
        <v>425161</v>
      </c>
      <c r="H216" s="275" t="n">
        <v>309661</v>
      </c>
      <c r="I216" s="275" t="n">
        <v>134339</v>
      </c>
      <c r="J216" s="275" t="n">
        <v>647568</v>
      </c>
      <c r="K216" s="275" t="n">
        <v>410575</v>
      </c>
    </row>
    <row r="217" customFormat="false" ht="14.1" hidden="false" customHeight="true" outlineLevel="0" collapsed="false">
      <c r="A217" s="372" t="n">
        <v>851</v>
      </c>
      <c r="B217" s="329" t="s">
        <v>1118</v>
      </c>
      <c r="C217" s="275"/>
      <c r="D217" s="275"/>
      <c r="E217" s="275"/>
      <c r="F217" s="275"/>
      <c r="G217" s="275"/>
      <c r="H217" s="275"/>
      <c r="I217" s="275"/>
      <c r="J217" s="275"/>
      <c r="K217" s="275"/>
    </row>
    <row r="218" customFormat="false" ht="14.1" hidden="false" customHeight="true" outlineLevel="0" collapsed="false">
      <c r="A218" s="372"/>
      <c r="B218" s="233" t="s">
        <v>1119</v>
      </c>
      <c r="C218" s="275" t="n">
        <v>16018</v>
      </c>
      <c r="D218" s="275" t="n">
        <v>78667</v>
      </c>
      <c r="E218" s="275" t="n">
        <v>74433</v>
      </c>
      <c r="F218" s="275" t="n">
        <v>342353</v>
      </c>
      <c r="G218" s="275" t="n">
        <v>1711780</v>
      </c>
      <c r="H218" s="275" t="n">
        <v>1526838</v>
      </c>
      <c r="I218" s="275" t="n">
        <v>532559</v>
      </c>
      <c r="J218" s="275" t="n">
        <v>2615574</v>
      </c>
      <c r="K218" s="275" t="n">
        <v>2026068</v>
      </c>
    </row>
    <row r="219" customFormat="false" ht="14.1" hidden="false" customHeight="true" outlineLevel="0" collapsed="false">
      <c r="A219" s="372" t="n">
        <v>852</v>
      </c>
      <c r="B219" s="233" t="s">
        <v>1120</v>
      </c>
      <c r="C219" s="275" t="n">
        <v>64155</v>
      </c>
      <c r="D219" s="275" t="n">
        <v>316238</v>
      </c>
      <c r="E219" s="275" t="n">
        <v>308322</v>
      </c>
      <c r="F219" s="275" t="n">
        <v>1282484</v>
      </c>
      <c r="G219" s="275" t="n">
        <v>6390231</v>
      </c>
      <c r="H219" s="275" t="n">
        <v>6066072</v>
      </c>
      <c r="I219" s="275" t="n">
        <v>1994962</v>
      </c>
      <c r="J219" s="275" t="n">
        <v>9754557</v>
      </c>
      <c r="K219" s="275" t="n">
        <v>8047229</v>
      </c>
    </row>
    <row r="220" customFormat="false" ht="14.1" hidden="false" customHeight="true" outlineLevel="0" collapsed="false">
      <c r="A220" s="372" t="n">
        <v>853</v>
      </c>
      <c r="B220" s="233" t="s">
        <v>1121</v>
      </c>
      <c r="C220" s="275" t="n">
        <v>34182</v>
      </c>
      <c r="D220" s="275" t="n">
        <v>182137</v>
      </c>
      <c r="E220" s="275" t="n">
        <v>169518</v>
      </c>
      <c r="F220" s="275" t="n">
        <v>1515674</v>
      </c>
      <c r="G220" s="275" t="n">
        <v>9169526</v>
      </c>
      <c r="H220" s="275" t="n">
        <v>10033459</v>
      </c>
      <c r="I220" s="275" t="n">
        <v>2357840</v>
      </c>
      <c r="J220" s="275" t="n">
        <v>13959730</v>
      </c>
      <c r="K220" s="275" t="n">
        <v>13301259</v>
      </c>
    </row>
    <row r="221" customFormat="false" ht="14.1" hidden="false" customHeight="true" outlineLevel="0" collapsed="false">
      <c r="A221" s="372" t="n">
        <v>854</v>
      </c>
      <c r="B221" s="233" t="s">
        <v>1122</v>
      </c>
      <c r="C221" s="275" t="n">
        <v>24442</v>
      </c>
      <c r="D221" s="275" t="n">
        <v>116086</v>
      </c>
      <c r="E221" s="275" t="n">
        <v>141519</v>
      </c>
      <c r="F221" s="275" t="n">
        <v>517723</v>
      </c>
      <c r="G221" s="275" t="n">
        <v>2573823</v>
      </c>
      <c r="H221" s="275" t="n">
        <v>3053169</v>
      </c>
      <c r="I221" s="275" t="n">
        <v>805409</v>
      </c>
      <c r="J221" s="275" t="n">
        <v>3922534</v>
      </c>
      <c r="K221" s="275" t="n">
        <v>4043646</v>
      </c>
    </row>
    <row r="222" customFormat="false" ht="14.1" hidden="false" customHeight="true" outlineLevel="0" collapsed="false">
      <c r="A222" s="372" t="n">
        <v>859</v>
      </c>
      <c r="B222" s="233" t="s">
        <v>1123</v>
      </c>
      <c r="C222" s="275" t="n">
        <v>138545</v>
      </c>
      <c r="D222" s="275" t="n">
        <v>688919</v>
      </c>
      <c r="E222" s="275" t="n">
        <v>682026</v>
      </c>
      <c r="F222" s="275" t="n">
        <v>2816363</v>
      </c>
      <c r="G222" s="275" t="n">
        <v>14229379</v>
      </c>
      <c r="H222" s="275" t="n">
        <v>13383010</v>
      </c>
      <c r="I222" s="275" t="n">
        <v>4381252</v>
      </c>
      <c r="J222" s="275" t="n">
        <v>21728349</v>
      </c>
      <c r="K222" s="275" t="n">
        <v>17766384</v>
      </c>
    </row>
    <row r="223" customFormat="false" ht="14.1" hidden="false" customHeight="true" outlineLevel="0" collapsed="false">
      <c r="A223" s="372" t="n">
        <v>860</v>
      </c>
      <c r="B223" s="233" t="s">
        <v>1124</v>
      </c>
      <c r="C223" s="275" t="n">
        <v>7090</v>
      </c>
      <c r="D223" s="275" t="n">
        <v>31740</v>
      </c>
      <c r="E223" s="275" t="n">
        <v>30156</v>
      </c>
      <c r="F223" s="275" t="n">
        <v>51501</v>
      </c>
      <c r="G223" s="275" t="n">
        <v>232573</v>
      </c>
      <c r="H223" s="275" t="n">
        <v>223952</v>
      </c>
      <c r="I223" s="275" t="n">
        <v>80070</v>
      </c>
      <c r="J223" s="275" t="n">
        <v>354926</v>
      </c>
      <c r="K223" s="275" t="n">
        <v>297599</v>
      </c>
    </row>
    <row r="224" customFormat="false" ht="14.1" hidden="false" customHeight="true" outlineLevel="0" collapsed="false">
      <c r="A224" s="372" t="n">
        <v>861</v>
      </c>
      <c r="B224" s="233" t="s">
        <v>1125</v>
      </c>
      <c r="C224" s="275" t="n">
        <v>211118</v>
      </c>
      <c r="D224" s="275" t="n">
        <v>1100254</v>
      </c>
      <c r="E224" s="275" t="n">
        <v>997590</v>
      </c>
      <c r="F224" s="275" t="n">
        <v>3179114</v>
      </c>
      <c r="G224" s="275" t="n">
        <v>16697279</v>
      </c>
      <c r="H224" s="275" t="n">
        <v>14891418</v>
      </c>
      <c r="I224" s="275" t="n">
        <v>4945497</v>
      </c>
      <c r="J224" s="275" t="n">
        <v>25498681</v>
      </c>
      <c r="K224" s="275" t="n">
        <v>19759308</v>
      </c>
    </row>
    <row r="225" customFormat="false" ht="14.1" hidden="false" customHeight="true" outlineLevel="0" collapsed="false">
      <c r="A225" s="372" t="n">
        <v>862</v>
      </c>
      <c r="B225" s="233" t="s">
        <v>1126</v>
      </c>
      <c r="C225" s="275" t="n">
        <v>15533</v>
      </c>
      <c r="D225" s="275" t="n">
        <v>81980</v>
      </c>
      <c r="E225" s="275" t="n">
        <v>79635</v>
      </c>
      <c r="F225" s="275" t="n">
        <v>293015</v>
      </c>
      <c r="G225" s="275" t="n">
        <v>1571018</v>
      </c>
      <c r="H225" s="275" t="n">
        <v>1492423</v>
      </c>
      <c r="I225" s="275" t="n">
        <v>455780</v>
      </c>
      <c r="J225" s="275" t="n">
        <v>2395640</v>
      </c>
      <c r="K225" s="275" t="n">
        <v>1979806</v>
      </c>
    </row>
    <row r="226" customFormat="false" ht="14.1" hidden="false" customHeight="true" outlineLevel="0" collapsed="false">
      <c r="A226" s="372" t="n">
        <v>863</v>
      </c>
      <c r="B226" s="233" t="s">
        <v>1127</v>
      </c>
      <c r="C226" s="275" t="n">
        <v>4849</v>
      </c>
      <c r="D226" s="275" t="n">
        <v>27555</v>
      </c>
      <c r="E226" s="275" t="n">
        <v>34374</v>
      </c>
      <c r="F226" s="275" t="n">
        <v>594971</v>
      </c>
      <c r="G226" s="275" t="n">
        <v>3696766</v>
      </c>
      <c r="H226" s="275" t="n">
        <v>5503143</v>
      </c>
      <c r="I226" s="275" t="n">
        <v>925555</v>
      </c>
      <c r="J226" s="275" t="n">
        <v>5625320</v>
      </c>
      <c r="K226" s="275" t="n">
        <v>7300716</v>
      </c>
    </row>
    <row r="227" customFormat="false" ht="14.1" hidden="false" customHeight="true" outlineLevel="0" collapsed="false">
      <c r="A227" s="372" t="n">
        <v>864</v>
      </c>
      <c r="B227" s="233" t="s">
        <v>1128</v>
      </c>
      <c r="C227" s="275" t="n">
        <v>16930</v>
      </c>
      <c r="D227" s="275" t="n">
        <v>88286</v>
      </c>
      <c r="E227" s="275" t="n">
        <v>73785</v>
      </c>
      <c r="F227" s="275" t="n">
        <v>557799</v>
      </c>
      <c r="G227" s="275" t="n">
        <v>2923213</v>
      </c>
      <c r="H227" s="275" t="n">
        <v>2671435</v>
      </c>
      <c r="I227" s="275" t="n">
        <v>867694</v>
      </c>
      <c r="J227" s="275" t="n">
        <v>4462862</v>
      </c>
      <c r="K227" s="275" t="n">
        <v>3543816</v>
      </c>
    </row>
    <row r="228" customFormat="false" ht="14.1" hidden="false" customHeight="true" outlineLevel="0" collapsed="false">
      <c r="A228" s="372" t="n">
        <v>865</v>
      </c>
      <c r="B228" s="233" t="s">
        <v>1129</v>
      </c>
      <c r="C228" s="275" t="n">
        <v>14734</v>
      </c>
      <c r="D228" s="275" t="n">
        <v>64573</v>
      </c>
      <c r="E228" s="275" t="n">
        <v>32747</v>
      </c>
      <c r="F228" s="275" t="n">
        <v>1476586</v>
      </c>
      <c r="G228" s="275" t="n">
        <v>7319248</v>
      </c>
      <c r="H228" s="275" t="n">
        <v>6450600</v>
      </c>
      <c r="I228" s="275" t="n">
        <v>2297092</v>
      </c>
      <c r="J228" s="275" t="n">
        <v>11177758</v>
      </c>
      <c r="K228" s="275" t="n">
        <v>8555750</v>
      </c>
    </row>
    <row r="229" customFormat="false" ht="14.1" hidden="false" customHeight="true" outlineLevel="0" collapsed="false">
      <c r="A229" s="372" t="n">
        <v>869</v>
      </c>
      <c r="B229" s="233" t="s">
        <v>1130</v>
      </c>
      <c r="C229" s="275" t="n">
        <v>87537</v>
      </c>
      <c r="D229" s="275" t="n">
        <v>482991</v>
      </c>
      <c r="E229" s="275" t="n">
        <v>488090</v>
      </c>
      <c r="F229" s="275" t="n">
        <v>1248744</v>
      </c>
      <c r="G229" s="275" t="n">
        <v>6748577</v>
      </c>
      <c r="H229" s="275" t="n">
        <v>6298073</v>
      </c>
      <c r="I229" s="275" t="n">
        <v>1942446</v>
      </c>
      <c r="J229" s="275" t="n">
        <v>10292223</v>
      </c>
      <c r="K229" s="275" t="n">
        <v>8355709</v>
      </c>
    </row>
    <row r="230" customFormat="false" ht="14.1" hidden="false" customHeight="true" outlineLevel="0" collapsed="false">
      <c r="A230" s="372" t="n">
        <v>871</v>
      </c>
      <c r="B230" s="233" t="s">
        <v>1131</v>
      </c>
      <c r="C230" s="275" t="n">
        <v>11466</v>
      </c>
      <c r="D230" s="275" t="n">
        <v>64619</v>
      </c>
      <c r="E230" s="275" t="n">
        <v>60643</v>
      </c>
      <c r="F230" s="275" t="n">
        <v>1005222</v>
      </c>
      <c r="G230" s="275" t="n">
        <v>5586487</v>
      </c>
      <c r="H230" s="275" t="n">
        <v>5393526</v>
      </c>
      <c r="I230" s="275" t="n">
        <v>1563718</v>
      </c>
      <c r="J230" s="275" t="n">
        <v>8528266</v>
      </c>
      <c r="K230" s="275" t="n">
        <v>7157057</v>
      </c>
    </row>
    <row r="231" customFormat="false" ht="14.1" hidden="false" customHeight="true" outlineLevel="0" collapsed="false">
      <c r="A231" s="372" t="n">
        <v>872</v>
      </c>
      <c r="B231" s="233" t="s">
        <v>1132</v>
      </c>
      <c r="C231" s="275" t="n">
        <v>16385</v>
      </c>
      <c r="D231" s="275" t="n">
        <v>84702</v>
      </c>
      <c r="E231" s="275" t="n">
        <v>82988</v>
      </c>
      <c r="F231" s="275" t="n">
        <v>1621499</v>
      </c>
      <c r="G231" s="275" t="n">
        <v>8571384</v>
      </c>
      <c r="H231" s="275" t="n">
        <v>8304859</v>
      </c>
      <c r="I231" s="275" t="n">
        <v>2522442</v>
      </c>
      <c r="J231" s="275" t="n">
        <v>13076687</v>
      </c>
      <c r="K231" s="275" t="n">
        <v>11021568</v>
      </c>
    </row>
    <row r="232" customFormat="false" ht="14.1" hidden="false" customHeight="true" outlineLevel="0" collapsed="false">
      <c r="A232" s="372" t="n">
        <v>873</v>
      </c>
      <c r="B232" s="233" t="s">
        <v>1133</v>
      </c>
      <c r="C232" s="275" t="n">
        <v>1898</v>
      </c>
      <c r="D232" s="275" t="n">
        <v>10500</v>
      </c>
      <c r="E232" s="275" t="n">
        <v>11744</v>
      </c>
      <c r="F232" s="275" t="n">
        <v>330568</v>
      </c>
      <c r="G232" s="275" t="n">
        <v>1991430</v>
      </c>
      <c r="H232" s="275" t="n">
        <v>2143798</v>
      </c>
      <c r="I232" s="275" t="n">
        <v>514225</v>
      </c>
      <c r="J232" s="275" t="n">
        <v>3034180</v>
      </c>
      <c r="K232" s="275" t="n">
        <v>2845595</v>
      </c>
    </row>
    <row r="233" customFormat="false" ht="14.1" hidden="false" customHeight="true" outlineLevel="0" collapsed="false">
      <c r="A233" s="372" t="n">
        <v>874</v>
      </c>
      <c r="B233" s="233" t="s">
        <v>1134</v>
      </c>
      <c r="C233" s="275" t="n">
        <v>502</v>
      </c>
      <c r="D233" s="275" t="n">
        <v>2680</v>
      </c>
      <c r="E233" s="275" t="n">
        <v>2863</v>
      </c>
      <c r="F233" s="275" t="n">
        <v>63237</v>
      </c>
      <c r="G233" s="275" t="n">
        <v>366277</v>
      </c>
      <c r="H233" s="275" t="n">
        <v>365875</v>
      </c>
      <c r="I233" s="275" t="n">
        <v>98328</v>
      </c>
      <c r="J233" s="275" t="n">
        <v>557783</v>
      </c>
      <c r="K233" s="275" t="n">
        <v>485120</v>
      </c>
    </row>
    <row r="234" customFormat="false" ht="14.1" hidden="false" customHeight="true" outlineLevel="0" collapsed="false">
      <c r="A234" s="372" t="n">
        <v>875</v>
      </c>
      <c r="B234" s="233" t="s">
        <v>1135</v>
      </c>
      <c r="C234" s="275" t="n">
        <v>160156</v>
      </c>
      <c r="D234" s="275" t="n">
        <v>808787</v>
      </c>
      <c r="E234" s="275" t="n">
        <v>752623</v>
      </c>
      <c r="F234" s="275" t="n">
        <v>680563</v>
      </c>
      <c r="G234" s="275" t="n">
        <v>3479107</v>
      </c>
      <c r="H234" s="275" t="n">
        <v>3146996</v>
      </c>
      <c r="I234" s="275" t="n">
        <v>1058652</v>
      </c>
      <c r="J234" s="275" t="n">
        <v>5311464</v>
      </c>
      <c r="K234" s="275" t="n">
        <v>4179690</v>
      </c>
    </row>
    <row r="235" customFormat="false" ht="14.1" hidden="false" customHeight="true" outlineLevel="0" collapsed="false">
      <c r="A235" s="372" t="n">
        <v>876</v>
      </c>
      <c r="B235" s="233" t="s">
        <v>1136</v>
      </c>
      <c r="C235" s="275" t="n">
        <v>655</v>
      </c>
      <c r="D235" s="275" t="n">
        <v>3948</v>
      </c>
      <c r="E235" s="275" t="n">
        <v>3435</v>
      </c>
      <c r="F235" s="275" t="n">
        <v>28054</v>
      </c>
      <c r="G235" s="275" t="n">
        <v>158180</v>
      </c>
      <c r="H235" s="275" t="n">
        <v>144209</v>
      </c>
      <c r="I235" s="275" t="n">
        <v>43595</v>
      </c>
      <c r="J235" s="275" t="n">
        <v>241166</v>
      </c>
      <c r="K235" s="275" t="n">
        <v>191375</v>
      </c>
    </row>
    <row r="236" customFormat="false" ht="14.1" hidden="false" customHeight="true" outlineLevel="0" collapsed="false">
      <c r="A236" s="372" t="n">
        <v>877</v>
      </c>
      <c r="B236" s="233" t="s">
        <v>1137</v>
      </c>
      <c r="C236" s="275" t="n">
        <v>8130</v>
      </c>
      <c r="D236" s="275" t="n">
        <v>55137</v>
      </c>
      <c r="E236" s="275" t="n">
        <v>45058</v>
      </c>
      <c r="F236" s="275" t="n">
        <v>109884</v>
      </c>
      <c r="G236" s="275" t="n">
        <v>1440030</v>
      </c>
      <c r="H236" s="275" t="n">
        <v>1178175</v>
      </c>
      <c r="I236" s="275" t="n">
        <v>170878</v>
      </c>
      <c r="J236" s="275" t="n">
        <v>2195577</v>
      </c>
      <c r="K236" s="275" t="n">
        <v>1563943</v>
      </c>
    </row>
    <row r="237" customFormat="false" ht="14.1" hidden="false" customHeight="true" outlineLevel="0" collapsed="false">
      <c r="A237" s="372" t="n">
        <v>878</v>
      </c>
      <c r="B237" s="233" t="s">
        <v>1138</v>
      </c>
      <c r="C237" s="275" t="n">
        <v>42</v>
      </c>
      <c r="D237" s="275" t="n">
        <v>207</v>
      </c>
      <c r="E237" s="275" t="n">
        <v>224</v>
      </c>
      <c r="F237" s="275" t="n">
        <v>151460</v>
      </c>
      <c r="G237" s="275" t="n">
        <v>711171</v>
      </c>
      <c r="H237" s="275" t="n">
        <v>646179</v>
      </c>
      <c r="I237" s="275" t="n">
        <v>235617</v>
      </c>
      <c r="J237" s="275" t="n">
        <v>1085348</v>
      </c>
      <c r="K237" s="275" t="n">
        <v>858557</v>
      </c>
    </row>
    <row r="238" customFormat="false" ht="14.1" hidden="false" customHeight="true" outlineLevel="0" collapsed="false">
      <c r="A238" s="372" t="n">
        <v>881</v>
      </c>
      <c r="B238" s="233" t="s">
        <v>1139</v>
      </c>
      <c r="C238" s="275" t="n">
        <v>34106</v>
      </c>
      <c r="D238" s="275" t="n">
        <v>116082</v>
      </c>
      <c r="E238" s="275" t="n">
        <v>100236</v>
      </c>
      <c r="F238" s="275" t="n">
        <v>251634</v>
      </c>
      <c r="G238" s="275" t="n">
        <v>1121273</v>
      </c>
      <c r="H238" s="275" t="n">
        <v>1118077</v>
      </c>
      <c r="I238" s="275" t="n">
        <v>391452</v>
      </c>
      <c r="J238" s="275" t="n">
        <v>1713763</v>
      </c>
      <c r="K238" s="275" t="n">
        <v>1483828</v>
      </c>
    </row>
    <row r="239" customFormat="false" ht="14.1" hidden="false" customHeight="true" outlineLevel="0" collapsed="false">
      <c r="A239" s="372" t="n">
        <v>882</v>
      </c>
      <c r="B239" s="233" t="s">
        <v>1140</v>
      </c>
      <c r="C239" s="275" t="n">
        <v>74249</v>
      </c>
      <c r="D239" s="275" t="n">
        <v>195053</v>
      </c>
      <c r="E239" s="275" t="n">
        <v>401227</v>
      </c>
      <c r="F239" s="275" t="n">
        <v>521907</v>
      </c>
      <c r="G239" s="275" t="n">
        <v>1600198</v>
      </c>
      <c r="H239" s="275" t="n">
        <v>1223762</v>
      </c>
      <c r="I239" s="275" t="n">
        <v>811931</v>
      </c>
      <c r="J239" s="275" t="n">
        <v>2484476</v>
      </c>
      <c r="K239" s="275" t="n">
        <v>1624882</v>
      </c>
    </row>
    <row r="240" customFormat="false" ht="14.1" hidden="false" customHeight="true" outlineLevel="0" collapsed="false">
      <c r="A240" s="372" t="n">
        <v>883</v>
      </c>
      <c r="B240" s="233" t="s">
        <v>1141</v>
      </c>
      <c r="C240" s="275" t="n">
        <v>3337</v>
      </c>
      <c r="D240" s="275" t="n">
        <v>18469</v>
      </c>
      <c r="E240" s="275" t="n">
        <v>19794</v>
      </c>
      <c r="F240" s="275" t="n">
        <v>1762266</v>
      </c>
      <c r="G240" s="275" t="n">
        <v>9629228</v>
      </c>
      <c r="H240" s="275" t="n">
        <v>10012836</v>
      </c>
      <c r="I240" s="275" t="n">
        <v>2741551</v>
      </c>
      <c r="J240" s="275" t="n">
        <v>14685511</v>
      </c>
      <c r="K240" s="275" t="n">
        <v>13281062</v>
      </c>
    </row>
    <row r="241" customFormat="false" ht="14.1" hidden="false" customHeight="true" outlineLevel="0" collapsed="false">
      <c r="A241" s="372" t="n">
        <v>884</v>
      </c>
      <c r="B241" s="329" t="s">
        <v>1142</v>
      </c>
      <c r="C241" s="275"/>
      <c r="D241" s="275"/>
      <c r="E241" s="275"/>
      <c r="F241" s="275"/>
      <c r="G241" s="275"/>
      <c r="H241" s="275"/>
      <c r="I241" s="275"/>
      <c r="J241" s="275"/>
      <c r="K241" s="275"/>
    </row>
    <row r="242" customFormat="false" ht="14.1" hidden="false" customHeight="true" outlineLevel="0" collapsed="false">
      <c r="A242" s="372"/>
      <c r="B242" s="233" t="s">
        <v>1143</v>
      </c>
      <c r="C242" s="275" t="n">
        <v>639092</v>
      </c>
      <c r="D242" s="275" t="n">
        <v>3259525</v>
      </c>
      <c r="E242" s="275" t="n">
        <v>2916998</v>
      </c>
      <c r="F242" s="275" t="n">
        <v>5066638</v>
      </c>
      <c r="G242" s="275" t="n">
        <v>25918557</v>
      </c>
      <c r="H242" s="275" t="n">
        <v>23957007</v>
      </c>
      <c r="I242" s="275" t="n">
        <v>7882005</v>
      </c>
      <c r="J242" s="275" t="n">
        <v>39561526</v>
      </c>
      <c r="K242" s="275" t="n">
        <v>31792117</v>
      </c>
    </row>
    <row r="243" customFormat="false" ht="14.1" hidden="false" customHeight="true" outlineLevel="0" collapsed="false">
      <c r="A243" s="372" t="n">
        <v>885</v>
      </c>
      <c r="B243" s="233" t="s">
        <v>1144</v>
      </c>
      <c r="C243" s="275" t="n">
        <v>575764</v>
      </c>
      <c r="D243" s="275" t="n">
        <v>3255609</v>
      </c>
      <c r="E243" s="275" t="n">
        <v>3151233</v>
      </c>
      <c r="F243" s="275" t="n">
        <v>7483172</v>
      </c>
      <c r="G243" s="275" t="n">
        <v>42836804</v>
      </c>
      <c r="H243" s="275" t="n">
        <v>42748480</v>
      </c>
      <c r="I243" s="275" t="n">
        <v>11641561</v>
      </c>
      <c r="J243" s="275" t="n">
        <v>65369258</v>
      </c>
      <c r="K243" s="275" t="n">
        <v>56703395</v>
      </c>
    </row>
    <row r="244" customFormat="false" ht="14.1" hidden="false" customHeight="true" outlineLevel="0" collapsed="false">
      <c r="A244" s="372" t="n">
        <v>886</v>
      </c>
      <c r="B244" s="233" t="s">
        <v>1145</v>
      </c>
      <c r="C244" s="275" t="n">
        <v>10496</v>
      </c>
      <c r="D244" s="275" t="n">
        <v>45861</v>
      </c>
      <c r="E244" s="275" t="n">
        <v>45371</v>
      </c>
      <c r="F244" s="275" t="n">
        <v>123241</v>
      </c>
      <c r="G244" s="275" t="n">
        <v>514986</v>
      </c>
      <c r="H244" s="275" t="n">
        <v>384390</v>
      </c>
      <c r="I244" s="275" t="n">
        <v>191720</v>
      </c>
      <c r="J244" s="275" t="n">
        <v>791441</v>
      </c>
      <c r="K244" s="275" t="n">
        <v>511212</v>
      </c>
    </row>
    <row r="245" customFormat="false" ht="14.1" hidden="false" customHeight="true" outlineLevel="0" collapsed="false">
      <c r="A245" s="372" t="n">
        <v>887</v>
      </c>
      <c r="B245" s="233" t="s">
        <v>1146</v>
      </c>
      <c r="C245" s="275" t="n">
        <v>210612</v>
      </c>
      <c r="D245" s="275" t="n">
        <v>1103347</v>
      </c>
      <c r="E245" s="275" t="n">
        <v>959296</v>
      </c>
      <c r="F245" s="275" t="n">
        <v>1559898</v>
      </c>
      <c r="G245" s="275" t="n">
        <v>8093018</v>
      </c>
      <c r="H245" s="275" t="n">
        <v>6800907</v>
      </c>
      <c r="I245" s="275" t="n">
        <v>2426711</v>
      </c>
      <c r="J245" s="275" t="n">
        <v>12372912</v>
      </c>
      <c r="K245" s="275" t="n">
        <v>9030272</v>
      </c>
    </row>
    <row r="246" customFormat="false" ht="14.1" hidden="false" customHeight="true" outlineLevel="0" collapsed="false">
      <c r="A246" s="372" t="n">
        <v>888</v>
      </c>
      <c r="B246" s="233" t="s">
        <v>1147</v>
      </c>
      <c r="C246" s="275" t="n">
        <v>3733</v>
      </c>
      <c r="D246" s="275" t="n">
        <v>16947</v>
      </c>
      <c r="E246" s="275" t="n">
        <v>13507</v>
      </c>
      <c r="F246" s="275" t="n">
        <v>38579</v>
      </c>
      <c r="G246" s="275" t="n">
        <v>194629</v>
      </c>
      <c r="H246" s="275" t="n">
        <v>149544</v>
      </c>
      <c r="I246" s="275" t="n">
        <v>59988</v>
      </c>
      <c r="J246" s="275" t="n">
        <v>298178</v>
      </c>
      <c r="K246" s="275" t="n">
        <v>198420</v>
      </c>
    </row>
    <row r="247" customFormat="false" ht="14.1" hidden="false" customHeight="true" outlineLevel="0" collapsed="false">
      <c r="A247" s="372" t="n">
        <v>889</v>
      </c>
      <c r="B247" s="233" t="s">
        <v>1148</v>
      </c>
      <c r="C247" s="275" t="n">
        <v>118213</v>
      </c>
      <c r="D247" s="275" t="n">
        <v>625693</v>
      </c>
      <c r="E247" s="275" t="n">
        <v>537703</v>
      </c>
      <c r="F247" s="275" t="n">
        <v>611507</v>
      </c>
      <c r="G247" s="275" t="n">
        <v>3158139</v>
      </c>
      <c r="H247" s="275" t="n">
        <v>2606438</v>
      </c>
      <c r="I247" s="275" t="n">
        <v>951308</v>
      </c>
      <c r="J247" s="275" t="n">
        <v>4830974</v>
      </c>
      <c r="K247" s="275" t="n">
        <v>3462423</v>
      </c>
    </row>
    <row r="248" customFormat="false" ht="14.1" hidden="false" customHeight="true" outlineLevel="0" collapsed="false">
      <c r="A248" s="372" t="n">
        <v>891</v>
      </c>
      <c r="B248" s="233" t="s">
        <v>1149</v>
      </c>
      <c r="C248" s="275" t="n">
        <v>18747</v>
      </c>
      <c r="D248" s="275" t="n">
        <v>93297</v>
      </c>
      <c r="E248" s="275" t="n">
        <v>94706</v>
      </c>
      <c r="F248" s="275" t="n">
        <v>314730</v>
      </c>
      <c r="G248" s="275" t="n">
        <v>1526394</v>
      </c>
      <c r="H248" s="275" t="n">
        <v>1909661</v>
      </c>
      <c r="I248" s="275" t="n">
        <v>489620</v>
      </c>
      <c r="J248" s="275" t="n">
        <v>2328131</v>
      </c>
      <c r="K248" s="275" t="n">
        <v>2531563</v>
      </c>
    </row>
    <row r="249" customFormat="false" ht="14.1" hidden="false" customHeight="true" outlineLevel="0" collapsed="false">
      <c r="A249" s="372" t="n">
        <v>896</v>
      </c>
      <c r="B249" s="233" t="s">
        <v>1150</v>
      </c>
      <c r="C249" s="275" t="n">
        <v>53397</v>
      </c>
      <c r="D249" s="275" t="n">
        <v>253653</v>
      </c>
      <c r="E249" s="275" t="n">
        <v>264389</v>
      </c>
      <c r="F249" s="275" t="n">
        <v>916413</v>
      </c>
      <c r="G249" s="275" t="n">
        <v>5124519</v>
      </c>
      <c r="H249" s="275" t="n">
        <v>5084582</v>
      </c>
      <c r="I249" s="275" t="n">
        <v>1425321</v>
      </c>
      <c r="J249" s="275" t="n">
        <v>7806861</v>
      </c>
      <c r="K249" s="275" t="n">
        <v>6745787</v>
      </c>
    </row>
    <row r="250" customFormat="false" ht="14.1" hidden="false" customHeight="true" outlineLevel="0" collapsed="false">
      <c r="A250" s="221"/>
      <c r="B250" s="233"/>
      <c r="C250" s="275"/>
      <c r="D250" s="275"/>
      <c r="E250" s="198"/>
      <c r="F250" s="275"/>
      <c r="G250" s="275"/>
      <c r="H250" s="198"/>
      <c r="I250" s="275"/>
      <c r="J250" s="275"/>
      <c r="K250" s="198"/>
    </row>
    <row r="251" s="232" customFormat="true" ht="14.1" hidden="false" customHeight="true" outlineLevel="0" collapsed="false">
      <c r="A251" s="371" t="n">
        <v>9</v>
      </c>
      <c r="B251" s="327" t="s">
        <v>1151</v>
      </c>
      <c r="C251" s="272"/>
      <c r="D251" s="272"/>
      <c r="E251" s="198"/>
      <c r="F251" s="272"/>
      <c r="G251" s="272"/>
      <c r="H251" s="198"/>
      <c r="I251" s="272"/>
      <c r="J251" s="272"/>
      <c r="K251" s="198"/>
    </row>
    <row r="252" customFormat="false" ht="14.1" hidden="false" customHeight="true" outlineLevel="0" collapsed="false">
      <c r="A252" s="372" t="n">
        <v>901</v>
      </c>
      <c r="B252" s="233" t="s">
        <v>1152</v>
      </c>
      <c r="C252" s="275" t="n">
        <v>19610</v>
      </c>
      <c r="D252" s="275" t="n">
        <v>115990</v>
      </c>
      <c r="E252" s="275" t="n">
        <v>102120</v>
      </c>
      <c r="F252" s="275" t="n">
        <v>233224</v>
      </c>
      <c r="G252" s="275" t="n">
        <v>1007204</v>
      </c>
      <c r="H252" s="275" t="n">
        <v>903936</v>
      </c>
      <c r="I252" s="275" t="n">
        <v>362826</v>
      </c>
      <c r="J252" s="275" t="n">
        <v>1539198</v>
      </c>
      <c r="K252" s="275" t="n">
        <v>1200492</v>
      </c>
    </row>
    <row r="253" customFormat="false" ht="14.1" hidden="false" customHeight="true" outlineLevel="0" collapsed="false">
      <c r="A253" s="372" t="n">
        <v>903</v>
      </c>
      <c r="B253" s="233" t="s">
        <v>1153</v>
      </c>
      <c r="C253" s="275" t="n">
        <v>1747</v>
      </c>
      <c r="D253" s="275" t="n">
        <v>9978</v>
      </c>
      <c r="E253" s="275" t="n">
        <v>13108</v>
      </c>
      <c r="F253" s="275" t="n">
        <v>46971</v>
      </c>
      <c r="G253" s="275" t="n">
        <v>278909</v>
      </c>
      <c r="H253" s="275" t="n">
        <v>273131</v>
      </c>
      <c r="I253" s="275" t="n">
        <v>73075</v>
      </c>
      <c r="J253" s="275" t="n">
        <v>424933</v>
      </c>
      <c r="K253" s="275" t="n">
        <v>362353</v>
      </c>
    </row>
    <row r="254" customFormat="false" ht="14.1" hidden="false" customHeight="true" outlineLevel="0" collapsed="false">
      <c r="A254" s="372" t="n">
        <v>904</v>
      </c>
      <c r="B254" s="233" t="s">
        <v>1154</v>
      </c>
      <c r="C254" s="275" t="n">
        <v>2038944</v>
      </c>
      <c r="D254" s="275" t="n">
        <v>9447439</v>
      </c>
      <c r="E254" s="275" t="n">
        <v>9387487</v>
      </c>
      <c r="F254" s="275" t="n">
        <v>3861115</v>
      </c>
      <c r="G254" s="275" t="n">
        <v>20176866</v>
      </c>
      <c r="H254" s="275" t="n">
        <v>19228160</v>
      </c>
      <c r="I254" s="275" t="n">
        <v>6006747</v>
      </c>
      <c r="J254" s="275" t="n">
        <v>30799199</v>
      </c>
      <c r="K254" s="275" t="n">
        <v>25515654</v>
      </c>
    </row>
    <row r="255" customFormat="false" ht="14.1" hidden="false" customHeight="true" outlineLevel="0" collapsed="false">
      <c r="A255" s="372"/>
      <c r="B255" s="233"/>
      <c r="C255" s="275"/>
      <c r="D255" s="275"/>
      <c r="E255" s="275"/>
      <c r="F255" s="275"/>
      <c r="G255" s="275"/>
      <c r="H255" s="275"/>
      <c r="I255" s="275"/>
      <c r="J255" s="275"/>
      <c r="K255" s="275"/>
    </row>
    <row r="256" s="232" customFormat="true" ht="14.1" hidden="false" customHeight="true" outlineLevel="0" collapsed="false">
      <c r="A256" s="371"/>
      <c r="B256" s="285" t="s">
        <v>1155</v>
      </c>
      <c r="C256" s="272" t="n">
        <v>34679690</v>
      </c>
      <c r="D256" s="272" t="n">
        <v>163995142</v>
      </c>
      <c r="E256" s="272" t="n">
        <v>161401543</v>
      </c>
      <c r="F256" s="272" t="n">
        <v>80662535</v>
      </c>
      <c r="G256" s="272" t="n">
        <v>422872716</v>
      </c>
      <c r="H256" s="272" t="n">
        <v>396545863</v>
      </c>
      <c r="I256" s="272" t="n">
        <v>125477649</v>
      </c>
      <c r="J256" s="272" t="n">
        <v>645404930</v>
      </c>
      <c r="K256" s="272" t="n">
        <v>526171937</v>
      </c>
    </row>
    <row r="257" s="232" customFormat="true" ht="14.1" hidden="false" customHeight="true" outlineLevel="0" collapsed="false">
      <c r="A257" s="378"/>
      <c r="B257" s="375"/>
      <c r="C257" s="376"/>
      <c r="D257" s="376"/>
      <c r="E257" s="376"/>
      <c r="F257" s="376"/>
      <c r="G257" s="376"/>
      <c r="H257" s="376"/>
      <c r="I257" s="376"/>
      <c r="J257" s="376"/>
      <c r="K257" s="376"/>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E20 H20 K20 E32 H32 K32 E65 H65 K65 E74 H74 K74 E78:E79 H78:H79 K78:K79 E105 H105 K105 E107 H107 K107 E140 H140 K140 E144 H144 K144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79"/>
      <c r="B1" s="379"/>
      <c r="C1" s="379"/>
      <c r="D1" s="379"/>
      <c r="E1" s="379"/>
      <c r="F1" s="379"/>
    </row>
    <row r="2" customFormat="false" ht="20.1" hidden="false" customHeight="true" outlineLevel="0" collapsed="false">
      <c r="A2" s="380" t="s">
        <v>1158</v>
      </c>
      <c r="B2" s="380"/>
      <c r="C2" s="380"/>
      <c r="D2" s="380"/>
      <c r="E2" s="380"/>
      <c r="F2" s="380"/>
    </row>
    <row r="3" customFormat="false" ht="20.1" hidden="false" customHeight="true" outlineLevel="0" collapsed="false">
      <c r="A3" s="381" t="s">
        <v>1159</v>
      </c>
      <c r="B3" s="381"/>
      <c r="C3" s="381"/>
      <c r="D3" s="381"/>
      <c r="E3" s="381"/>
      <c r="F3" s="381"/>
    </row>
    <row r="4" customFormat="false" ht="20.1" hidden="false" customHeight="true" outlineLevel="0" collapsed="false">
      <c r="A4" s="170"/>
      <c r="B4" s="170"/>
      <c r="C4" s="170"/>
      <c r="D4" s="170"/>
      <c r="E4" s="170"/>
      <c r="F4" s="170"/>
    </row>
    <row r="5" customFormat="false" ht="12.75" hidden="false" customHeight="true" outlineLevel="0" collapsed="false">
      <c r="A5" s="137" t="s">
        <v>1160</v>
      </c>
      <c r="B5" s="382" t="s">
        <v>843</v>
      </c>
      <c r="C5" s="218" t="n">
        <v>2008</v>
      </c>
      <c r="D5" s="218"/>
      <c r="E5" s="383" t="s">
        <v>1161</v>
      </c>
      <c r="F5" s="383"/>
    </row>
    <row r="6" customFormat="false" ht="12.75" hidden="false" customHeight="false" outlineLevel="0" collapsed="false">
      <c r="A6" s="137"/>
      <c r="B6" s="382"/>
      <c r="C6" s="218"/>
      <c r="D6" s="218"/>
      <c r="E6" s="383"/>
      <c r="F6" s="383"/>
    </row>
    <row r="7" customFormat="false" ht="12.75" hidden="false" customHeight="false" outlineLevel="0" collapsed="false">
      <c r="A7" s="137"/>
      <c r="B7" s="382"/>
      <c r="C7" s="314" t="s">
        <v>455</v>
      </c>
      <c r="D7" s="315" t="s">
        <v>492</v>
      </c>
      <c r="E7" s="172" t="s">
        <v>492</v>
      </c>
      <c r="F7" s="172"/>
    </row>
    <row r="8" customFormat="false" ht="12.75" hidden="false" customHeight="false" outlineLevel="0" collapsed="false">
      <c r="A8" s="137"/>
      <c r="B8" s="382"/>
      <c r="C8" s="384" t="s">
        <v>540</v>
      </c>
      <c r="D8" s="384"/>
      <c r="E8" s="384"/>
      <c r="F8" s="385" t="s">
        <v>432</v>
      </c>
    </row>
    <row r="9" customFormat="false" ht="12.75" hidden="false" customHeight="false" outlineLevel="0" collapsed="false">
      <c r="B9" s="386"/>
      <c r="E9" s="186"/>
      <c r="F9" s="241"/>
    </row>
    <row r="10" s="232" customFormat="true" ht="12.75" hidden="false" customHeight="false" outlineLevel="0" collapsed="false">
      <c r="A10" s="371" t="n">
        <v>0</v>
      </c>
      <c r="B10" s="387" t="s">
        <v>1162</v>
      </c>
      <c r="C10" s="343" t="n">
        <v>3756730</v>
      </c>
      <c r="D10" s="343" t="n">
        <v>18100445</v>
      </c>
      <c r="E10" s="388" t="n">
        <v>1856488</v>
      </c>
      <c r="F10" s="389" t="n">
        <v>11.4</v>
      </c>
    </row>
    <row r="11" customFormat="false" ht="12.75" hidden="false" customHeight="false" outlineLevel="0" collapsed="false">
      <c r="A11" s="390" t="n">
        <v>0</v>
      </c>
      <c r="B11" s="191" t="s">
        <v>1163</v>
      </c>
      <c r="C11" s="192" t="n">
        <v>76992</v>
      </c>
      <c r="D11" s="192" t="n">
        <v>385168</v>
      </c>
      <c r="E11" s="391" t="n">
        <v>-35250</v>
      </c>
      <c r="F11" s="392" t="n">
        <v>-8.4</v>
      </c>
    </row>
    <row r="12" customFormat="false" ht="12.75" hidden="false" customHeight="false" outlineLevel="0" collapsed="false">
      <c r="A12" s="390" t="n">
        <v>1</v>
      </c>
      <c r="B12" s="191" t="s">
        <v>1164</v>
      </c>
      <c r="C12" s="192" t="n">
        <v>484150</v>
      </c>
      <c r="D12" s="192" t="n">
        <v>2237967</v>
      </c>
      <c r="E12" s="391" t="n">
        <v>229888</v>
      </c>
      <c r="F12" s="392" t="n">
        <v>11.4</v>
      </c>
    </row>
    <row r="13" customFormat="false" ht="12.75" hidden="false" customHeight="false" outlineLevel="0" collapsed="false">
      <c r="A13" s="390" t="n">
        <v>2</v>
      </c>
      <c r="B13" s="191" t="s">
        <v>1165</v>
      </c>
      <c r="C13" s="192" t="n">
        <v>508819</v>
      </c>
      <c r="D13" s="192" t="n">
        <v>2238260</v>
      </c>
      <c r="E13" s="391" t="n">
        <v>319495</v>
      </c>
      <c r="F13" s="392" t="n">
        <v>16.7</v>
      </c>
    </row>
    <row r="14" customFormat="false" ht="12.75" hidden="false" customHeight="false" outlineLevel="0" collapsed="false">
      <c r="A14" s="390" t="n">
        <v>3</v>
      </c>
      <c r="B14" s="191" t="s">
        <v>1166</v>
      </c>
      <c r="C14" s="192" t="n">
        <v>244550</v>
      </c>
      <c r="D14" s="192" t="n">
        <v>1207200</v>
      </c>
      <c r="E14" s="391" t="n">
        <v>-28473</v>
      </c>
      <c r="F14" s="392" t="n">
        <v>-2.3</v>
      </c>
    </row>
    <row r="15" customFormat="false" ht="12.75" hidden="false" customHeight="false" outlineLevel="0" collapsed="false">
      <c r="A15" s="390" t="n">
        <v>4</v>
      </c>
      <c r="B15" s="191" t="s">
        <v>1167</v>
      </c>
      <c r="C15" s="192" t="n">
        <v>334695</v>
      </c>
      <c r="D15" s="192" t="n">
        <v>1735299</v>
      </c>
      <c r="E15" s="391" t="n">
        <v>615394</v>
      </c>
      <c r="F15" s="392" t="n">
        <v>55</v>
      </c>
    </row>
    <row r="16" customFormat="false" ht="12.75" hidden="false" customHeight="false" outlineLevel="0" collapsed="false">
      <c r="A16" s="390" t="n">
        <v>5</v>
      </c>
      <c r="B16" s="191" t="s">
        <v>1168</v>
      </c>
      <c r="C16" s="192" t="n">
        <v>1197156</v>
      </c>
      <c r="D16" s="192" t="n">
        <v>5609890</v>
      </c>
      <c r="E16" s="391" t="n">
        <v>202847</v>
      </c>
      <c r="F16" s="392" t="n">
        <v>3.8</v>
      </c>
    </row>
    <row r="17" customFormat="false" ht="12.75" hidden="false" customHeight="false" outlineLevel="0" collapsed="false">
      <c r="A17" s="390" t="n">
        <v>6</v>
      </c>
      <c r="B17" s="191" t="s">
        <v>1169</v>
      </c>
      <c r="C17" s="192" t="n">
        <v>119379</v>
      </c>
      <c r="D17" s="192" t="n">
        <v>600074</v>
      </c>
      <c r="E17" s="391" t="n">
        <v>100638</v>
      </c>
      <c r="F17" s="392" t="n">
        <v>20.2</v>
      </c>
    </row>
    <row r="18" customFormat="false" ht="12.75" hidden="false" customHeight="false" outlineLevel="0" collapsed="false">
      <c r="A18" s="390" t="n">
        <v>7</v>
      </c>
      <c r="B18" s="191" t="s">
        <v>1170</v>
      </c>
      <c r="C18" s="192" t="n">
        <v>363637</v>
      </c>
      <c r="D18" s="192" t="n">
        <v>1980571</v>
      </c>
      <c r="E18" s="391" t="n">
        <v>94002</v>
      </c>
      <c r="F18" s="392" t="n">
        <v>5</v>
      </c>
    </row>
    <row r="19" customFormat="false" ht="12.75" hidden="false" customHeight="false" outlineLevel="0" collapsed="false">
      <c r="A19" s="390" t="n">
        <v>8</v>
      </c>
      <c r="B19" s="191" t="s">
        <v>1171</v>
      </c>
      <c r="C19" s="192" t="n">
        <v>216285</v>
      </c>
      <c r="D19" s="192" t="n">
        <v>1048985</v>
      </c>
      <c r="E19" s="391" t="n">
        <v>204296</v>
      </c>
      <c r="F19" s="392" t="n">
        <v>24.2</v>
      </c>
    </row>
    <row r="20" customFormat="false" ht="12.75" hidden="false" customHeight="false" outlineLevel="0" collapsed="false">
      <c r="A20" s="390" t="n">
        <v>9</v>
      </c>
      <c r="B20" s="191" t="s">
        <v>1172</v>
      </c>
      <c r="C20" s="192" t="n">
        <v>211067</v>
      </c>
      <c r="D20" s="192" t="n">
        <v>1057031</v>
      </c>
      <c r="E20" s="391" t="n">
        <v>153651</v>
      </c>
      <c r="F20" s="392" t="n">
        <v>17</v>
      </c>
    </row>
    <row r="21" s="232" customFormat="true" ht="12.75" hidden="false" customHeight="false" outlineLevel="0" collapsed="false">
      <c r="A21" s="371" t="n">
        <v>1</v>
      </c>
      <c r="B21" s="387" t="s">
        <v>1173</v>
      </c>
      <c r="C21" s="343" t="n">
        <v>437503</v>
      </c>
      <c r="D21" s="343" t="n">
        <v>2151396</v>
      </c>
      <c r="E21" s="388" t="n">
        <v>8238</v>
      </c>
      <c r="F21" s="389" t="n">
        <v>0.4</v>
      </c>
    </row>
    <row r="22" customFormat="false" ht="12.75" hidden="false" customHeight="false" outlineLevel="0" collapsed="false">
      <c r="A22" s="21" t="n">
        <v>11</v>
      </c>
      <c r="B22" s="191" t="s">
        <v>1174</v>
      </c>
      <c r="C22" s="192" t="n">
        <v>337228</v>
      </c>
      <c r="D22" s="192" t="n">
        <v>1635090</v>
      </c>
      <c r="E22" s="391" t="n">
        <v>2948</v>
      </c>
      <c r="F22" s="392" t="n">
        <v>0.2</v>
      </c>
    </row>
    <row r="23" customFormat="false" ht="12.75" hidden="false" customHeight="false" outlineLevel="0" collapsed="false">
      <c r="A23" s="21" t="n">
        <v>12</v>
      </c>
      <c r="B23" s="191" t="s">
        <v>1175</v>
      </c>
      <c r="C23" s="192" t="n">
        <v>100275</v>
      </c>
      <c r="D23" s="192" t="n">
        <v>516306</v>
      </c>
      <c r="E23" s="391" t="n">
        <v>5290</v>
      </c>
      <c r="F23" s="392" t="n">
        <v>1</v>
      </c>
    </row>
    <row r="24" s="232" customFormat="true" ht="12.75" hidden="false" customHeight="false" outlineLevel="0" collapsed="false">
      <c r="A24" s="371" t="n">
        <v>2</v>
      </c>
      <c r="B24" s="387" t="s">
        <v>1176</v>
      </c>
      <c r="C24" s="343" t="n">
        <v>2553381</v>
      </c>
      <c r="D24" s="343" t="n">
        <v>12093431</v>
      </c>
      <c r="E24" s="388" t="n">
        <v>209751</v>
      </c>
      <c r="F24" s="389" t="n">
        <v>1.8</v>
      </c>
    </row>
    <row r="25" customFormat="false" ht="12.75" hidden="false" customHeight="false" outlineLevel="0" collapsed="false">
      <c r="A25" s="21" t="n">
        <v>21</v>
      </c>
      <c r="B25" s="191" t="s">
        <v>1177</v>
      </c>
      <c r="C25" s="192" t="n">
        <v>11522</v>
      </c>
      <c r="D25" s="192" t="n">
        <v>58688</v>
      </c>
      <c r="E25" s="391" t="n">
        <v>-8136</v>
      </c>
      <c r="F25" s="392" t="n">
        <v>-12.2</v>
      </c>
    </row>
    <row r="26" customFormat="false" ht="12.75" hidden="false" customHeight="false" outlineLevel="0" collapsed="false">
      <c r="A26" s="21" t="n">
        <v>22</v>
      </c>
      <c r="B26" s="191" t="s">
        <v>1178</v>
      </c>
      <c r="C26" s="192" t="n">
        <v>209180</v>
      </c>
      <c r="D26" s="192" t="n">
        <v>997593</v>
      </c>
      <c r="E26" s="391" t="n">
        <v>299871</v>
      </c>
      <c r="F26" s="392" t="n">
        <v>43</v>
      </c>
    </row>
    <row r="27" customFormat="false" ht="12.75" hidden="false" customHeight="false" outlineLevel="0" collapsed="false">
      <c r="A27" s="21" t="n">
        <v>23</v>
      </c>
      <c r="B27" s="191" t="s">
        <v>1179</v>
      </c>
      <c r="C27" s="192" t="n">
        <v>133045</v>
      </c>
      <c r="D27" s="192" t="n">
        <v>646066</v>
      </c>
      <c r="E27" s="391" t="n">
        <v>-8040</v>
      </c>
      <c r="F27" s="392" t="n">
        <v>-1.2</v>
      </c>
    </row>
    <row r="28" customFormat="false" ht="12.75" hidden="false" customHeight="false" outlineLevel="0" collapsed="false">
      <c r="A28" s="21" t="n">
        <v>24</v>
      </c>
      <c r="B28" s="191" t="s">
        <v>1180</v>
      </c>
      <c r="C28" s="192" t="n">
        <v>136645</v>
      </c>
      <c r="D28" s="192" t="n">
        <v>652372</v>
      </c>
      <c r="E28" s="391" t="n">
        <v>-195487</v>
      </c>
      <c r="F28" s="392" t="n">
        <v>-23.1</v>
      </c>
    </row>
    <row r="29" customFormat="false" ht="12.75" hidden="false" customHeight="false" outlineLevel="0" collapsed="false">
      <c r="A29" s="21" t="n">
        <v>25</v>
      </c>
      <c r="B29" s="191" t="s">
        <v>1181</v>
      </c>
      <c r="C29" s="192" t="n">
        <v>242236</v>
      </c>
      <c r="D29" s="192" t="n">
        <v>1351147</v>
      </c>
      <c r="E29" s="391" t="n">
        <v>83653</v>
      </c>
      <c r="F29" s="392" t="n">
        <v>6.6</v>
      </c>
    </row>
    <row r="30" customFormat="false" ht="12.75" hidden="false" customHeight="false" outlineLevel="0" collapsed="false">
      <c r="A30" s="21" t="n">
        <v>26</v>
      </c>
      <c r="B30" s="191" t="s">
        <v>1182</v>
      </c>
      <c r="C30" s="192" t="n">
        <v>92107</v>
      </c>
      <c r="D30" s="192" t="n">
        <v>506682</v>
      </c>
      <c r="E30" s="391" t="n">
        <v>6390</v>
      </c>
      <c r="F30" s="392" t="n">
        <v>1.3</v>
      </c>
    </row>
    <row r="31" customFormat="false" ht="12.75" hidden="false" customHeight="false" outlineLevel="0" collapsed="false">
      <c r="A31" s="21" t="n">
        <v>27</v>
      </c>
      <c r="B31" s="191" t="s">
        <v>1183</v>
      </c>
      <c r="C31" s="192" t="n">
        <v>131664</v>
      </c>
      <c r="D31" s="192" t="n">
        <v>610665</v>
      </c>
      <c r="E31" s="391" t="n">
        <v>17893</v>
      </c>
      <c r="F31" s="392" t="n">
        <v>3</v>
      </c>
    </row>
    <row r="32" customFormat="false" ht="12.75" hidden="false" customHeight="false" outlineLevel="0" collapsed="false">
      <c r="A32" s="21" t="n">
        <v>28</v>
      </c>
      <c r="B32" s="191" t="s">
        <v>1184</v>
      </c>
      <c r="C32" s="192" t="n">
        <v>1240783</v>
      </c>
      <c r="D32" s="192" t="n">
        <v>5813365</v>
      </c>
      <c r="E32" s="391" t="n">
        <v>-55464</v>
      </c>
      <c r="F32" s="392" t="n">
        <v>-0.9</v>
      </c>
    </row>
    <row r="33" customFormat="false" ht="12.75" hidden="false" customHeight="false" outlineLevel="0" collapsed="false">
      <c r="A33" s="21" t="n">
        <v>29</v>
      </c>
      <c r="B33" s="191" t="s">
        <v>1185</v>
      </c>
      <c r="C33" s="192" t="n">
        <v>356199</v>
      </c>
      <c r="D33" s="192" t="n">
        <v>1456853</v>
      </c>
      <c r="E33" s="391" t="n">
        <v>69071</v>
      </c>
      <c r="F33" s="392" t="n">
        <v>5</v>
      </c>
    </row>
    <row r="34" s="232" customFormat="true" ht="12.75" hidden="false" customHeight="false" outlineLevel="0" collapsed="false">
      <c r="A34" s="371" t="n">
        <v>3</v>
      </c>
      <c r="B34" s="387" t="s">
        <v>1186</v>
      </c>
      <c r="C34" s="343" t="n">
        <v>8900150</v>
      </c>
      <c r="D34" s="343" t="n">
        <v>44324108</v>
      </c>
      <c r="E34" s="388" t="n">
        <v>12750938</v>
      </c>
      <c r="F34" s="389" t="n">
        <v>40.4</v>
      </c>
    </row>
    <row r="35" customFormat="false" ht="12.75" hidden="false" customHeight="false" outlineLevel="0" collapsed="false">
      <c r="A35" s="21" t="n">
        <v>32</v>
      </c>
      <c r="B35" s="191" t="s">
        <v>1187</v>
      </c>
      <c r="C35" s="192" t="n">
        <v>352342</v>
      </c>
      <c r="D35" s="192" t="n">
        <v>1956568</v>
      </c>
      <c r="E35" s="391" t="n">
        <v>488245</v>
      </c>
      <c r="F35" s="392" t="n">
        <v>33.3</v>
      </c>
    </row>
    <row r="36" customFormat="false" ht="12.75" hidden="false" customHeight="false" outlineLevel="0" collapsed="false">
      <c r="A36" s="21" t="n">
        <v>33</v>
      </c>
      <c r="B36" s="191" t="s">
        <v>1188</v>
      </c>
      <c r="C36" s="192" t="n">
        <v>5954122</v>
      </c>
      <c r="D36" s="192" t="n">
        <v>29102987</v>
      </c>
      <c r="E36" s="391" t="n">
        <v>8569006</v>
      </c>
      <c r="F36" s="392" t="n">
        <v>41.7</v>
      </c>
    </row>
    <row r="37" customFormat="false" ht="12.75" hidden="false" customHeight="false" outlineLevel="0" collapsed="false">
      <c r="A37" s="21" t="n">
        <v>34</v>
      </c>
      <c r="B37" s="191" t="s">
        <v>1189</v>
      </c>
      <c r="C37" s="192" t="n">
        <v>2443300</v>
      </c>
      <c r="D37" s="192" t="n">
        <v>12524687</v>
      </c>
      <c r="E37" s="391" t="n">
        <v>3670125</v>
      </c>
      <c r="F37" s="392" t="n">
        <v>41.4</v>
      </c>
    </row>
    <row r="38" customFormat="false" ht="12.75" hidden="false" customHeight="false" outlineLevel="0" collapsed="false">
      <c r="A38" s="21" t="n">
        <v>35</v>
      </c>
      <c r="B38" s="191" t="s">
        <v>1190</v>
      </c>
      <c r="C38" s="192" t="n">
        <v>150386</v>
      </c>
      <c r="D38" s="192" t="n">
        <v>739866</v>
      </c>
      <c r="E38" s="391" t="n">
        <v>23562</v>
      </c>
      <c r="F38" s="392" t="n">
        <v>3.3</v>
      </c>
    </row>
    <row r="39" s="232" customFormat="true" ht="12.75" hidden="false" customHeight="false" outlineLevel="0" collapsed="false">
      <c r="A39" s="371" t="n">
        <v>4</v>
      </c>
      <c r="B39" s="387" t="s">
        <v>1191</v>
      </c>
      <c r="C39" s="343" t="n">
        <v>237675</v>
      </c>
      <c r="D39" s="343" t="n">
        <v>1140288</v>
      </c>
      <c r="E39" s="388" t="n">
        <v>23572</v>
      </c>
      <c r="F39" s="389" t="n">
        <v>2.1</v>
      </c>
    </row>
    <row r="40" customFormat="false" ht="12.75" hidden="false" customHeight="false" outlineLevel="0" collapsed="false">
      <c r="A40" s="21" t="n">
        <v>41</v>
      </c>
      <c r="B40" s="191" t="s">
        <v>1192</v>
      </c>
      <c r="C40" s="192" t="n">
        <v>11638</v>
      </c>
      <c r="D40" s="192" t="n">
        <v>45659</v>
      </c>
      <c r="E40" s="391" t="n">
        <v>13179</v>
      </c>
      <c r="F40" s="392" t="n">
        <v>40.6</v>
      </c>
    </row>
    <row r="41" customFormat="false" ht="12.75" hidden="false" customHeight="false" outlineLevel="0" collapsed="false">
      <c r="A41" s="21" t="n">
        <v>42</v>
      </c>
      <c r="B41" s="191" t="s">
        <v>1193</v>
      </c>
      <c r="C41" s="192" t="n">
        <v>205268</v>
      </c>
      <c r="D41" s="192" t="n">
        <v>996704</v>
      </c>
      <c r="E41" s="391" t="n">
        <v>-19609</v>
      </c>
      <c r="F41" s="392" t="n">
        <v>-1.9</v>
      </c>
    </row>
    <row r="42" customFormat="false" ht="12.75" hidden="false" customHeight="false" outlineLevel="0" collapsed="false">
      <c r="A42" s="21" t="n">
        <v>43</v>
      </c>
      <c r="B42" s="191" t="s">
        <v>1194</v>
      </c>
      <c r="C42" s="192" t="n">
        <v>20769</v>
      </c>
      <c r="D42" s="192" t="n">
        <v>97925</v>
      </c>
      <c r="E42" s="391" t="n">
        <v>30002</v>
      </c>
      <c r="F42" s="392" t="n">
        <v>44.2</v>
      </c>
    </row>
    <row r="43" s="232" customFormat="true" ht="12.75" hidden="false" customHeight="false" outlineLevel="0" collapsed="false">
      <c r="A43" s="371" t="n">
        <v>5</v>
      </c>
      <c r="B43" s="387" t="s">
        <v>1195</v>
      </c>
      <c r="C43" s="343" t="n">
        <v>7629232</v>
      </c>
      <c r="D43" s="343" t="n">
        <v>39824003</v>
      </c>
      <c r="E43" s="388" t="n">
        <v>2347786</v>
      </c>
      <c r="F43" s="389" t="n">
        <v>6.3</v>
      </c>
    </row>
    <row r="44" customFormat="false" ht="12.75" hidden="false" customHeight="false" outlineLevel="0" collapsed="false">
      <c r="A44" s="21" t="n">
        <v>51</v>
      </c>
      <c r="B44" s="191" t="s">
        <v>1196</v>
      </c>
      <c r="C44" s="192" t="n">
        <v>1648070</v>
      </c>
      <c r="D44" s="192" t="n">
        <v>9020188</v>
      </c>
      <c r="E44" s="391" t="n">
        <v>650463</v>
      </c>
      <c r="F44" s="392" t="n">
        <v>7.8</v>
      </c>
    </row>
    <row r="45" customFormat="false" ht="12.75" hidden="false" customHeight="false" outlineLevel="0" collapsed="false">
      <c r="A45" s="21" t="n">
        <v>52</v>
      </c>
      <c r="B45" s="191" t="s">
        <v>1197</v>
      </c>
      <c r="C45" s="192" t="n">
        <v>360210</v>
      </c>
      <c r="D45" s="192" t="n">
        <v>1905833</v>
      </c>
      <c r="E45" s="391" t="n">
        <v>67899</v>
      </c>
      <c r="F45" s="392" t="n">
        <v>3.7</v>
      </c>
    </row>
    <row r="46" customFormat="false" ht="12.75" hidden="false" customHeight="false" outlineLevel="0" collapsed="false">
      <c r="A46" s="21" t="n">
        <v>53</v>
      </c>
      <c r="B46" s="191" t="s">
        <v>1198</v>
      </c>
      <c r="C46" s="192" t="n">
        <v>272437</v>
      </c>
      <c r="D46" s="192" t="n">
        <v>1412272</v>
      </c>
      <c r="E46" s="391" t="n">
        <v>71067</v>
      </c>
      <c r="F46" s="392" t="n">
        <v>5.3</v>
      </c>
    </row>
    <row r="47" customFormat="false" ht="12.75" hidden="false" customHeight="false" outlineLevel="0" collapsed="false">
      <c r="A47" s="21" t="n">
        <v>54</v>
      </c>
      <c r="B47" s="191" t="s">
        <v>1199</v>
      </c>
      <c r="C47" s="192" t="n">
        <v>2414031</v>
      </c>
      <c r="D47" s="192" t="n">
        <v>12604079</v>
      </c>
      <c r="E47" s="391" t="n">
        <v>236715</v>
      </c>
      <c r="F47" s="392" t="n">
        <v>1.9</v>
      </c>
    </row>
    <row r="48" customFormat="false" ht="12.75" hidden="false" customHeight="false" outlineLevel="0" collapsed="false">
      <c r="A48" s="21" t="n">
        <v>55</v>
      </c>
      <c r="B48" s="191" t="s">
        <v>1200</v>
      </c>
      <c r="C48" s="192" t="n">
        <v>402887</v>
      </c>
      <c r="D48" s="192" t="n">
        <v>2129409</v>
      </c>
      <c r="E48" s="391" t="n">
        <v>65432</v>
      </c>
      <c r="F48" s="392" t="n">
        <v>3.2</v>
      </c>
    </row>
    <row r="49" customFormat="false" ht="12.75" hidden="false" customHeight="false" outlineLevel="0" collapsed="false">
      <c r="A49" s="21" t="n">
        <v>56</v>
      </c>
      <c r="B49" s="191" t="s">
        <v>1201</v>
      </c>
      <c r="C49" s="192" t="n">
        <v>124332</v>
      </c>
      <c r="D49" s="192" t="n">
        <v>543404</v>
      </c>
      <c r="E49" s="391" t="n">
        <v>230939</v>
      </c>
      <c r="F49" s="392" t="n">
        <v>73.9</v>
      </c>
    </row>
    <row r="50" customFormat="false" ht="12.75" hidden="false" customHeight="false" outlineLevel="0" collapsed="false">
      <c r="A50" s="21" t="n">
        <v>57</v>
      </c>
      <c r="B50" s="191" t="s">
        <v>1202</v>
      </c>
      <c r="C50" s="192" t="n">
        <v>1088526</v>
      </c>
      <c r="D50" s="192" t="n">
        <v>5532550</v>
      </c>
      <c r="E50" s="391" t="n">
        <v>313915</v>
      </c>
      <c r="F50" s="392" t="n">
        <v>6</v>
      </c>
    </row>
    <row r="51" customFormat="false" ht="12.75" hidden="false" customHeight="false" outlineLevel="0" collapsed="false">
      <c r="A51" s="21" t="n">
        <v>58</v>
      </c>
      <c r="B51" s="191" t="s">
        <v>1203</v>
      </c>
      <c r="C51" s="192" t="n">
        <v>447756</v>
      </c>
      <c r="D51" s="192" t="n">
        <v>2192287</v>
      </c>
      <c r="E51" s="391" t="n">
        <v>86429</v>
      </c>
      <c r="F51" s="392" t="n">
        <v>4.1</v>
      </c>
    </row>
    <row r="52" customFormat="false" ht="12.75" hidden="false" customHeight="false" outlineLevel="0" collapsed="false">
      <c r="A52" s="21" t="n">
        <v>59</v>
      </c>
      <c r="B52" s="191" t="s">
        <v>1204</v>
      </c>
      <c r="C52" s="192" t="n">
        <v>870983</v>
      </c>
      <c r="D52" s="192" t="n">
        <v>4483981</v>
      </c>
      <c r="E52" s="391" t="n">
        <v>624927</v>
      </c>
      <c r="F52" s="392" t="n">
        <v>16.2</v>
      </c>
    </row>
    <row r="53" s="232" customFormat="true" ht="12.75" hidden="false" customHeight="false" outlineLevel="0" collapsed="false">
      <c r="A53" s="371" t="n">
        <v>6</v>
      </c>
      <c r="B53" s="387" t="s">
        <v>1205</v>
      </c>
      <c r="C53" s="343" t="n">
        <v>9920940</v>
      </c>
      <c r="D53" s="343" t="n">
        <v>47442894</v>
      </c>
      <c r="E53" s="388" t="n">
        <v>498945</v>
      </c>
      <c r="F53" s="389" t="n">
        <v>1.1</v>
      </c>
    </row>
    <row r="54" customFormat="false" ht="12.75" hidden="false" customHeight="false" outlineLevel="0" collapsed="false">
      <c r="A54" s="21" t="n">
        <v>60</v>
      </c>
      <c r="B54" s="191" t="s">
        <v>1206</v>
      </c>
      <c r="C54" s="192" t="n">
        <v>189</v>
      </c>
      <c r="D54" s="192" t="n">
        <v>242</v>
      </c>
      <c r="E54" s="391" t="n">
        <v>182</v>
      </c>
      <c r="F54" s="392" t="n">
        <v>303.3</v>
      </c>
    </row>
    <row r="55" customFormat="false" ht="12.75" hidden="false" customHeight="false" outlineLevel="0" collapsed="false">
      <c r="A55" s="21" t="n">
        <v>61</v>
      </c>
      <c r="B55" s="233" t="s">
        <v>1207</v>
      </c>
      <c r="C55" s="192" t="n">
        <v>62744</v>
      </c>
      <c r="D55" s="192" t="n">
        <v>328785</v>
      </c>
      <c r="E55" s="391" t="n">
        <v>-9902</v>
      </c>
      <c r="F55" s="392" t="n">
        <v>-2.9</v>
      </c>
    </row>
    <row r="56" customFormat="false" ht="12.75" hidden="false" customHeight="false" outlineLevel="0" collapsed="false">
      <c r="A56" s="21" t="n">
        <v>62</v>
      </c>
      <c r="B56" s="233" t="s">
        <v>1208</v>
      </c>
      <c r="C56" s="192" t="n">
        <v>631332</v>
      </c>
      <c r="D56" s="192" t="n">
        <v>3287181</v>
      </c>
      <c r="E56" s="391" t="n">
        <v>209922</v>
      </c>
      <c r="F56" s="392" t="n">
        <v>6.8</v>
      </c>
    </row>
    <row r="57" customFormat="false" ht="12.75" hidden="false" customHeight="false" outlineLevel="0" collapsed="false">
      <c r="A57" s="21" t="n">
        <v>63</v>
      </c>
      <c r="B57" s="233" t="s">
        <v>1209</v>
      </c>
      <c r="C57" s="192" t="n">
        <v>260997</v>
      </c>
      <c r="D57" s="192" t="n">
        <v>1425010</v>
      </c>
      <c r="E57" s="391" t="n">
        <v>-68690</v>
      </c>
      <c r="F57" s="392" t="n">
        <v>-4.6</v>
      </c>
    </row>
    <row r="58" customFormat="false" ht="12.75" hidden="false" customHeight="false" outlineLevel="0" collapsed="false">
      <c r="A58" s="21" t="n">
        <v>64</v>
      </c>
      <c r="B58" s="233" t="s">
        <v>1210</v>
      </c>
      <c r="C58" s="192" t="n">
        <v>897020</v>
      </c>
      <c r="D58" s="192" t="n">
        <v>4552797</v>
      </c>
      <c r="E58" s="391" t="n">
        <v>-14960</v>
      </c>
      <c r="F58" s="392" t="n">
        <v>-0.3</v>
      </c>
    </row>
    <row r="59" customFormat="false" ht="12.75" hidden="false" customHeight="false" outlineLevel="0" collapsed="false">
      <c r="A59" s="21" t="n">
        <v>65</v>
      </c>
      <c r="B59" s="233" t="s">
        <v>1211</v>
      </c>
      <c r="C59" s="192" t="n">
        <v>848085</v>
      </c>
      <c r="D59" s="192" t="n">
        <v>4148924</v>
      </c>
      <c r="E59" s="391" t="n">
        <v>-94979</v>
      </c>
      <c r="F59" s="392" t="n">
        <v>-2.2</v>
      </c>
    </row>
    <row r="60" customFormat="false" ht="12.75" hidden="false" customHeight="false" outlineLevel="0" collapsed="false">
      <c r="A60" s="21" t="n">
        <v>66</v>
      </c>
      <c r="B60" s="233" t="s">
        <v>1212</v>
      </c>
      <c r="C60" s="192" t="n">
        <v>638674</v>
      </c>
      <c r="D60" s="192" t="n">
        <v>2971875</v>
      </c>
      <c r="E60" s="391" t="n">
        <v>161013</v>
      </c>
      <c r="F60" s="392" t="n">
        <v>5.7</v>
      </c>
    </row>
    <row r="61" customFormat="false" ht="12.75" hidden="false" customHeight="false" outlineLevel="0" collapsed="false">
      <c r="A61" s="21" t="n">
        <v>67</v>
      </c>
      <c r="B61" s="233" t="s">
        <v>1213</v>
      </c>
      <c r="C61" s="192" t="n">
        <v>2756083</v>
      </c>
      <c r="D61" s="192" t="n">
        <v>12244719</v>
      </c>
      <c r="E61" s="391" t="n">
        <v>325991</v>
      </c>
      <c r="F61" s="392" t="n">
        <v>2.7</v>
      </c>
    </row>
    <row r="62" customFormat="false" ht="12.75" hidden="false" customHeight="false" outlineLevel="0" collapsed="false">
      <c r="A62" s="21" t="n">
        <v>68</v>
      </c>
      <c r="B62" s="233" t="s">
        <v>1214</v>
      </c>
      <c r="C62" s="192" t="n">
        <v>2164106</v>
      </c>
      <c r="D62" s="192" t="n">
        <v>10312302</v>
      </c>
      <c r="E62" s="391" t="n">
        <v>-726017</v>
      </c>
      <c r="F62" s="392" t="n">
        <v>-6.6</v>
      </c>
    </row>
    <row r="63" customFormat="false" ht="12.75" hidden="false" customHeight="false" outlineLevel="0" collapsed="false">
      <c r="A63" s="21" t="n">
        <v>69</v>
      </c>
      <c r="B63" s="233" t="s">
        <v>1215</v>
      </c>
      <c r="C63" s="192" t="n">
        <v>1661710</v>
      </c>
      <c r="D63" s="192" t="n">
        <v>8171059</v>
      </c>
      <c r="E63" s="391" t="n">
        <v>716385</v>
      </c>
      <c r="F63" s="392" t="n">
        <v>9.6</v>
      </c>
    </row>
    <row r="64" s="232" customFormat="true" ht="12.75" hidden="false" customHeight="false" outlineLevel="0" collapsed="false">
      <c r="A64" s="371" t="n">
        <v>7</v>
      </c>
      <c r="B64" s="226" t="s">
        <v>1216</v>
      </c>
      <c r="C64" s="343" t="n">
        <v>21248045</v>
      </c>
      <c r="D64" s="343" t="n">
        <v>112643382</v>
      </c>
      <c r="E64" s="388" t="n">
        <v>4333633</v>
      </c>
      <c r="F64" s="389" t="n">
        <v>4</v>
      </c>
    </row>
    <row r="65" customFormat="false" ht="12.75" hidden="false" customHeight="false" outlineLevel="0" collapsed="false">
      <c r="A65" s="21" t="n">
        <v>70</v>
      </c>
      <c r="B65" s="233" t="s">
        <v>1217</v>
      </c>
      <c r="C65" s="192" t="n">
        <v>135</v>
      </c>
      <c r="D65" s="192" t="n">
        <v>4655</v>
      </c>
      <c r="E65" s="391" t="n">
        <v>-13331</v>
      </c>
      <c r="F65" s="392" t="n">
        <v>-74.1</v>
      </c>
    </row>
    <row r="66" customFormat="false" ht="12.75" hidden="false" customHeight="false" outlineLevel="0" collapsed="false">
      <c r="A66" s="21" t="n">
        <v>71</v>
      </c>
      <c r="B66" s="233" t="s">
        <v>1218</v>
      </c>
      <c r="C66" s="192" t="n">
        <v>1964370</v>
      </c>
      <c r="D66" s="192" t="n">
        <v>10634843</v>
      </c>
      <c r="E66" s="391" t="n">
        <v>1095785</v>
      </c>
      <c r="F66" s="392" t="n">
        <v>11.5</v>
      </c>
    </row>
    <row r="67" customFormat="false" ht="12.75" hidden="false" customHeight="false" outlineLevel="0" collapsed="false">
      <c r="A67" s="21" t="n">
        <v>72</v>
      </c>
      <c r="B67" s="233" t="s">
        <v>1219</v>
      </c>
      <c r="C67" s="192" t="n">
        <v>1297700</v>
      </c>
      <c r="D67" s="192" t="n">
        <v>6203123</v>
      </c>
      <c r="E67" s="391" t="n">
        <v>309362</v>
      </c>
      <c r="F67" s="392" t="n">
        <v>5.2</v>
      </c>
    </row>
    <row r="68" customFormat="false" ht="12.75" hidden="false" customHeight="false" outlineLevel="0" collapsed="false">
      <c r="A68" s="21" t="n">
        <v>73</v>
      </c>
      <c r="B68" s="233" t="s">
        <v>1220</v>
      </c>
      <c r="C68" s="192" t="n">
        <v>394883</v>
      </c>
      <c r="D68" s="192" t="n">
        <v>1940991</v>
      </c>
      <c r="E68" s="391" t="n">
        <v>259172</v>
      </c>
      <c r="F68" s="392" t="n">
        <v>15.4</v>
      </c>
    </row>
    <row r="69" customFormat="false" ht="12.75" hidden="false" customHeight="false" outlineLevel="0" collapsed="false">
      <c r="A69" s="21" t="n">
        <v>74</v>
      </c>
      <c r="B69" s="233" t="s">
        <v>1221</v>
      </c>
      <c r="C69" s="192" t="n">
        <v>2507586</v>
      </c>
      <c r="D69" s="192" t="n">
        <v>12546377</v>
      </c>
      <c r="E69" s="391" t="n">
        <v>1312018</v>
      </c>
      <c r="F69" s="392" t="n">
        <v>11.7</v>
      </c>
    </row>
    <row r="70" customFormat="false" ht="12.75" hidden="false" customHeight="false" outlineLevel="0" collapsed="false">
      <c r="A70" s="21" t="n">
        <v>75</v>
      </c>
      <c r="B70" s="233" t="s">
        <v>1222</v>
      </c>
      <c r="C70" s="192" t="n">
        <v>1834405</v>
      </c>
      <c r="D70" s="192" t="n">
        <v>11058507</v>
      </c>
      <c r="E70" s="391" t="n">
        <v>-968921</v>
      </c>
      <c r="F70" s="392" t="n">
        <v>-8.1</v>
      </c>
    </row>
    <row r="71" customFormat="false" ht="12.75" hidden="false" customHeight="false" outlineLevel="0" collapsed="false">
      <c r="A71" s="21" t="n">
        <v>76</v>
      </c>
      <c r="B71" s="233" t="s">
        <v>1223</v>
      </c>
      <c r="C71" s="192" t="n">
        <v>1700056</v>
      </c>
      <c r="D71" s="192" t="n">
        <v>9705406</v>
      </c>
      <c r="E71" s="391" t="n">
        <v>-535640</v>
      </c>
      <c r="F71" s="392" t="n">
        <v>-5.2</v>
      </c>
    </row>
    <row r="72" customFormat="false" ht="12.75" hidden="false" customHeight="false" outlineLevel="0" collapsed="false">
      <c r="A72" s="21" t="n">
        <v>77</v>
      </c>
      <c r="B72" s="233" t="s">
        <v>1224</v>
      </c>
      <c r="C72" s="192" t="n">
        <v>4051851</v>
      </c>
      <c r="D72" s="192" t="n">
        <v>21391990</v>
      </c>
      <c r="E72" s="391" t="n">
        <v>345665</v>
      </c>
      <c r="F72" s="392" t="n">
        <v>1.6</v>
      </c>
    </row>
    <row r="73" customFormat="false" ht="12.75" hidden="false" customHeight="false" outlineLevel="0" collapsed="false">
      <c r="A73" s="21" t="n">
        <v>78</v>
      </c>
      <c r="B73" s="233" t="s">
        <v>1225</v>
      </c>
      <c r="C73" s="192" t="n">
        <v>5914696</v>
      </c>
      <c r="D73" s="192" t="n">
        <v>29405618</v>
      </c>
      <c r="E73" s="391" t="n">
        <v>1845346</v>
      </c>
      <c r="F73" s="392" t="n">
        <v>6.7</v>
      </c>
    </row>
    <row r="74" customFormat="false" ht="12.75" hidden="false" customHeight="false" outlineLevel="0" collapsed="false">
      <c r="A74" s="21" t="n">
        <v>79</v>
      </c>
      <c r="B74" s="233" t="s">
        <v>1226</v>
      </c>
      <c r="C74" s="192" t="n">
        <v>1582363</v>
      </c>
      <c r="D74" s="192" t="n">
        <v>9751872</v>
      </c>
      <c r="E74" s="391" t="n">
        <v>684177</v>
      </c>
      <c r="F74" s="392" t="n">
        <v>7.5</v>
      </c>
    </row>
    <row r="75" s="232" customFormat="true" ht="12.75" hidden="false" customHeight="false" outlineLevel="0" collapsed="false">
      <c r="A75" s="371" t="n">
        <v>8</v>
      </c>
      <c r="B75" s="226" t="s">
        <v>1227</v>
      </c>
      <c r="C75" s="343" t="n">
        <v>6094628</v>
      </c>
      <c r="D75" s="343" t="n">
        <v>32915367</v>
      </c>
      <c r="E75" s="388" t="n">
        <v>614296</v>
      </c>
      <c r="F75" s="389" t="n">
        <v>1.9</v>
      </c>
    </row>
    <row r="76" customFormat="false" ht="12.75" hidden="false" customHeight="false" outlineLevel="0" collapsed="false">
      <c r="A76" s="21" t="n">
        <v>80</v>
      </c>
      <c r="B76" s="233" t="s">
        <v>1228</v>
      </c>
      <c r="C76" s="192" t="n">
        <v>0</v>
      </c>
      <c r="D76" s="192" t="n">
        <v>83</v>
      </c>
      <c r="E76" s="391" t="n">
        <v>83</v>
      </c>
      <c r="F76" s="392" t="s">
        <v>1229</v>
      </c>
    </row>
    <row r="77" customFormat="false" ht="12.75" hidden="false" customHeight="false" outlineLevel="0" collapsed="false">
      <c r="A77" s="21" t="n">
        <v>81</v>
      </c>
      <c r="B77" s="233" t="s">
        <v>1230</v>
      </c>
      <c r="C77" s="192" t="n">
        <v>203728</v>
      </c>
      <c r="D77" s="192" t="n">
        <v>1044208</v>
      </c>
      <c r="E77" s="391" t="n">
        <v>-52498</v>
      </c>
      <c r="F77" s="392" t="n">
        <v>-4.8</v>
      </c>
    </row>
    <row r="78" customFormat="false" ht="12.75" hidden="false" customHeight="false" outlineLevel="0" collapsed="false">
      <c r="A78" s="21" t="n">
        <v>82</v>
      </c>
      <c r="B78" s="233" t="s">
        <v>1231</v>
      </c>
      <c r="C78" s="192" t="n">
        <v>722693</v>
      </c>
      <c r="D78" s="192" t="n">
        <v>3642468</v>
      </c>
      <c r="E78" s="391" t="n">
        <v>90770</v>
      </c>
      <c r="F78" s="392" t="n">
        <v>2.6</v>
      </c>
    </row>
    <row r="79" customFormat="false" ht="12.75" hidden="false" customHeight="false" outlineLevel="0" collapsed="false">
      <c r="A79" s="21" t="n">
        <v>83</v>
      </c>
      <c r="B79" s="233" t="s">
        <v>1232</v>
      </c>
      <c r="C79" s="192" t="n">
        <v>121407</v>
      </c>
      <c r="D79" s="192" t="n">
        <v>594278</v>
      </c>
      <c r="E79" s="391" t="n">
        <v>11274</v>
      </c>
      <c r="F79" s="392" t="n">
        <v>1.9</v>
      </c>
    </row>
    <row r="80" customFormat="false" ht="12.75" hidden="false" customHeight="false" outlineLevel="0" collapsed="false">
      <c r="A80" s="21" t="n">
        <v>84</v>
      </c>
      <c r="B80" s="233" t="s">
        <v>1233</v>
      </c>
      <c r="C80" s="192" t="n">
        <v>1440768</v>
      </c>
      <c r="D80" s="192" t="n">
        <v>8729740</v>
      </c>
      <c r="E80" s="391" t="n">
        <v>55375</v>
      </c>
      <c r="F80" s="392" t="n">
        <v>0.6</v>
      </c>
    </row>
    <row r="81" customFormat="false" ht="12.75" hidden="false" customHeight="false" outlineLevel="0" collapsed="false">
      <c r="A81" s="21" t="n">
        <v>85</v>
      </c>
      <c r="B81" s="233" t="s">
        <v>1234</v>
      </c>
      <c r="C81" s="192" t="n">
        <v>320197</v>
      </c>
      <c r="D81" s="192" t="n">
        <v>1998329</v>
      </c>
      <c r="E81" s="391" t="n">
        <v>3373</v>
      </c>
      <c r="F81" s="392" t="n">
        <v>0.2</v>
      </c>
    </row>
    <row r="82" customFormat="false" ht="12.75" hidden="false" customHeight="false" outlineLevel="0" collapsed="false">
      <c r="A82" s="21" t="n">
        <v>87</v>
      </c>
      <c r="B82" s="233" t="s">
        <v>1235</v>
      </c>
      <c r="C82" s="192" t="n">
        <v>1148898</v>
      </c>
      <c r="D82" s="192" t="n">
        <v>6074262</v>
      </c>
      <c r="E82" s="391" t="n">
        <v>326272</v>
      </c>
      <c r="F82" s="392" t="n">
        <v>5.7</v>
      </c>
    </row>
    <row r="83" customFormat="false" ht="12.75" hidden="false" customHeight="false" outlineLevel="0" collapsed="false">
      <c r="A83" s="21" t="n">
        <v>88</v>
      </c>
      <c r="B83" s="233" t="s">
        <v>1236</v>
      </c>
      <c r="C83" s="192" t="n">
        <v>288245</v>
      </c>
      <c r="D83" s="192" t="n">
        <v>1563218</v>
      </c>
      <c r="E83" s="391" t="n">
        <v>-93704</v>
      </c>
      <c r="F83" s="392" t="n">
        <v>-5.7</v>
      </c>
    </row>
    <row r="84" customFormat="false" ht="12.75" hidden="false" customHeight="false" outlineLevel="0" collapsed="false">
      <c r="A84" s="21" t="n">
        <v>89</v>
      </c>
      <c r="B84" s="233" t="s">
        <v>1237</v>
      </c>
      <c r="C84" s="192" t="n">
        <v>1848692</v>
      </c>
      <c r="D84" s="192" t="n">
        <v>9268781</v>
      </c>
      <c r="E84" s="391" t="n">
        <v>273351</v>
      </c>
      <c r="F84" s="392" t="n">
        <v>3</v>
      </c>
    </row>
    <row r="85" s="232" customFormat="true" ht="12.75" hidden="false" customHeight="false" outlineLevel="0" collapsed="false">
      <c r="A85" s="371" t="n">
        <v>9</v>
      </c>
      <c r="B85" s="226" t="s">
        <v>1238</v>
      </c>
      <c r="C85" s="343" t="n">
        <v>5602484</v>
      </c>
      <c r="D85" s="343" t="n">
        <v>28584126</v>
      </c>
      <c r="E85" s="388" t="n">
        <v>1139210</v>
      </c>
      <c r="F85" s="389" t="n">
        <v>4.2</v>
      </c>
    </row>
    <row r="86" customFormat="false" ht="12.75" hidden="false" customHeight="false" outlineLevel="0" collapsed="false">
      <c r="A86" s="21"/>
      <c r="B86" s="233" t="s">
        <v>1239</v>
      </c>
      <c r="C86" s="192" t="n">
        <v>151691</v>
      </c>
      <c r="D86" s="192" t="n">
        <v>863399</v>
      </c>
      <c r="E86" s="391" t="n">
        <v>316339</v>
      </c>
      <c r="F86" s="392" t="n">
        <v>57.8</v>
      </c>
    </row>
    <row r="87" customFormat="false" ht="12.75" hidden="false" customHeight="false" outlineLevel="0" collapsed="false">
      <c r="A87" s="21"/>
      <c r="B87" s="233"/>
      <c r="C87" s="343"/>
      <c r="D87" s="343"/>
      <c r="E87" s="388"/>
      <c r="F87" s="389"/>
    </row>
    <row r="88" s="232" customFormat="true" ht="12.75" hidden="false" customHeight="false" outlineLevel="0" collapsed="false">
      <c r="A88" s="371" t="s">
        <v>424</v>
      </c>
      <c r="B88" s="242" t="s">
        <v>1240</v>
      </c>
      <c r="C88" s="343" t="n">
        <v>66380768</v>
      </c>
      <c r="D88" s="343" t="n">
        <v>339219440</v>
      </c>
      <c r="E88" s="388" t="n">
        <v>23782857</v>
      </c>
      <c r="F88" s="389" t="n">
        <v>7.5</v>
      </c>
    </row>
    <row r="89" customFormat="false" ht="12.75" hidden="false" customHeight="false" outlineLevel="0" collapsed="false">
      <c r="B89" s="365"/>
    </row>
    <row r="90" customFormat="false" ht="12.75" hidden="false" customHeight="false" outlineLevel="0" collapsed="false">
      <c r="B90" s="365"/>
    </row>
    <row r="91" customFormat="false" ht="12.75" hidden="false" customHeight="false" outlineLevel="0" collapsed="false">
      <c r="B91" s="365"/>
    </row>
    <row r="92" customFormat="false" ht="12.75" hidden="false" customHeight="false" outlineLevel="0" collapsed="false">
      <c r="B92" s="365"/>
    </row>
    <row r="93" customFormat="false" ht="12.75" hidden="false" customHeight="false" outlineLevel="0" collapsed="false">
      <c r="B93" s="365"/>
    </row>
    <row r="94" customFormat="false" ht="12.75" hidden="false" customHeight="false" outlineLevel="0" collapsed="false">
      <c r="B94" s="365"/>
    </row>
    <row r="95" customFormat="false" ht="12.75" hidden="false" customHeight="false" outlineLevel="0" collapsed="false">
      <c r="B95" s="365"/>
    </row>
    <row r="96" customFormat="false" ht="12.75" hidden="false" customHeight="false" outlineLevel="0" collapsed="false">
      <c r="B96" s="365"/>
    </row>
    <row r="97" customFormat="false" ht="12.75" hidden="false" customHeight="false" outlineLevel="0" collapsed="false">
      <c r="B97" s="365"/>
    </row>
    <row r="98" customFormat="false" ht="12.75" hidden="false" customHeight="false" outlineLevel="0" collapsed="false">
      <c r="B98" s="365"/>
    </row>
    <row r="99" customFormat="false" ht="12.75" hidden="false" customHeight="false" outlineLevel="0" collapsed="false">
      <c r="B99" s="365"/>
    </row>
    <row r="100" customFormat="false" ht="12.75" hidden="false" customHeight="false" outlineLevel="0" collapsed="false">
      <c r="B100" s="365"/>
    </row>
    <row r="101" customFormat="false" ht="12.75" hidden="false" customHeight="false" outlineLevel="0" collapsed="false">
      <c r="B101" s="365"/>
    </row>
    <row r="102" customFormat="false" ht="12.75" hidden="false" customHeight="false" outlineLevel="0" collapsed="false">
      <c r="B102" s="365"/>
    </row>
    <row r="103" customFormat="false" ht="12.75" hidden="false" customHeight="false" outlineLevel="0" collapsed="false">
      <c r="B103" s="365"/>
    </row>
    <row r="104" customFormat="false" ht="12.75" hidden="false" customHeight="false" outlineLevel="0" collapsed="false">
      <c r="B104" s="365"/>
    </row>
    <row r="105" customFormat="false" ht="12.75" hidden="false" customHeight="false" outlineLevel="0" collapsed="false">
      <c r="B105" s="365"/>
    </row>
    <row r="106" customFormat="false" ht="12.75" hidden="false" customHeight="false" outlineLevel="0" collapsed="false">
      <c r="B106" s="365"/>
    </row>
    <row r="107" customFormat="false" ht="12.75" hidden="false" customHeight="false" outlineLevel="0" collapsed="false">
      <c r="B107" s="365"/>
    </row>
    <row r="108" customFormat="false" ht="12.75" hidden="false" customHeight="false" outlineLevel="0" collapsed="false">
      <c r="B108" s="365"/>
    </row>
    <row r="109" customFormat="false" ht="12.75" hidden="false" customHeight="false" outlineLevel="0" collapsed="false">
      <c r="B109" s="365"/>
    </row>
    <row r="110" customFormat="false" ht="12.75" hidden="false" customHeight="false" outlineLevel="0" collapsed="false">
      <c r="B110" s="365"/>
    </row>
    <row r="111" customFormat="false" ht="12.75" hidden="false" customHeight="false" outlineLevel="0" collapsed="false">
      <c r="B111" s="365"/>
    </row>
    <row r="112" customFormat="false" ht="12.75" hidden="false" customHeight="false" outlineLevel="0" collapsed="false">
      <c r="B112" s="365"/>
    </row>
    <row r="113" customFormat="false" ht="12.75" hidden="false" customHeight="false" outlineLevel="0" collapsed="false">
      <c r="B113" s="365"/>
    </row>
    <row r="114" customFormat="false" ht="12.75" hidden="false" customHeight="false" outlineLevel="0" collapsed="false">
      <c r="B114" s="365"/>
    </row>
    <row r="115" customFormat="false" ht="12.75" hidden="false" customHeight="false" outlineLevel="0" collapsed="false">
      <c r="B115" s="365"/>
    </row>
    <row r="116" customFormat="false" ht="12.75" hidden="false" customHeight="false" outlineLevel="0" collapsed="false">
      <c r="B116" s="365"/>
    </row>
    <row r="117" customFormat="false" ht="12.75" hidden="false" customHeight="false" outlineLevel="0" collapsed="false">
      <c r="B117" s="365"/>
    </row>
    <row r="118" customFormat="false" ht="12.75" hidden="false" customHeight="false" outlineLevel="0" collapsed="false">
      <c r="B118" s="365"/>
    </row>
    <row r="119" customFormat="false" ht="12.75" hidden="false" customHeight="false" outlineLevel="0" collapsed="false">
      <c r="B119" s="365"/>
    </row>
    <row r="120" customFormat="false" ht="12.75" hidden="false" customHeight="false" outlineLevel="0" collapsed="false">
      <c r="B120" s="365"/>
    </row>
    <row r="121" customFormat="false" ht="12.75" hidden="false" customHeight="false" outlineLevel="0" collapsed="false">
      <c r="B121" s="365"/>
    </row>
    <row r="122" customFormat="false" ht="12.75" hidden="false" customHeight="false" outlineLevel="0" collapsed="false">
      <c r="B122" s="365"/>
    </row>
    <row r="123" customFormat="false" ht="12.75" hidden="false" customHeight="false" outlineLevel="0" collapsed="false">
      <c r="B123" s="365"/>
    </row>
    <row r="124" customFormat="false" ht="12.75" hidden="false" customHeight="false" outlineLevel="0" collapsed="false">
      <c r="B124" s="365"/>
    </row>
    <row r="125" customFormat="false" ht="12.75" hidden="false" customHeight="false" outlineLevel="0" collapsed="false">
      <c r="B125" s="365"/>
    </row>
    <row r="126" customFormat="false" ht="12.75" hidden="false" customHeight="false" outlineLevel="0" collapsed="false">
      <c r="B126" s="365"/>
    </row>
    <row r="127" customFormat="false" ht="12.75" hidden="false" customHeight="false" outlineLevel="0" collapsed="false">
      <c r="B127" s="365"/>
    </row>
    <row r="128" customFormat="false" ht="12.75" hidden="false" customHeight="false" outlineLevel="0" collapsed="false">
      <c r="B128" s="365"/>
    </row>
    <row r="129" customFormat="false" ht="12.75" hidden="false" customHeight="false" outlineLevel="0" collapsed="false">
      <c r="B129" s="365"/>
    </row>
    <row r="130" customFormat="false" ht="12.75" hidden="false" customHeight="false" outlineLevel="0" collapsed="false">
      <c r="B130" s="365"/>
    </row>
    <row r="131" customFormat="false" ht="12.75" hidden="false" customHeight="false" outlineLevel="0" collapsed="false">
      <c r="B131" s="365"/>
    </row>
    <row r="132" customFormat="false" ht="12.75" hidden="false" customHeight="false" outlineLevel="0" collapsed="false">
      <c r="B132" s="365"/>
    </row>
    <row r="133" customFormat="false" ht="12.75" hidden="false" customHeight="false" outlineLevel="0" collapsed="false">
      <c r="B133" s="365"/>
    </row>
    <row r="134" customFormat="false" ht="12.75" hidden="false" customHeight="false" outlineLevel="0" collapsed="false">
      <c r="B134" s="365"/>
    </row>
    <row r="135" customFormat="false" ht="12.75" hidden="false" customHeight="false" outlineLevel="0" collapsed="false">
      <c r="B135" s="365"/>
    </row>
    <row r="136" customFormat="false" ht="12.75" hidden="false" customHeight="false" outlineLevel="0" collapsed="false">
      <c r="B136" s="365"/>
    </row>
    <row r="137" customFormat="false" ht="12.75" hidden="false" customHeight="false" outlineLevel="0" collapsed="false">
      <c r="B137" s="365"/>
    </row>
    <row r="138" customFormat="false" ht="12.75" hidden="false" customHeight="false" outlineLevel="0" collapsed="false">
      <c r="B138" s="365"/>
    </row>
    <row r="139" customFormat="false" ht="12.75" hidden="false" customHeight="false" outlineLevel="0" collapsed="false">
      <c r="B139" s="365"/>
    </row>
    <row r="140" customFormat="false" ht="12.75" hidden="false" customHeight="false" outlineLevel="0" collapsed="false">
      <c r="B140" s="365"/>
    </row>
    <row r="141" customFormat="false" ht="12.75" hidden="false" customHeight="false" outlineLevel="0" collapsed="false">
      <c r="B141" s="365"/>
    </row>
    <row r="142" customFormat="false" ht="12.75" hidden="false" customHeight="false" outlineLevel="0" collapsed="false">
      <c r="B142" s="365"/>
    </row>
    <row r="143" customFormat="false" ht="12.75" hidden="false" customHeight="false" outlineLevel="0" collapsed="false">
      <c r="B143" s="365"/>
    </row>
    <row r="144" customFormat="false" ht="12.75" hidden="false" customHeight="false" outlineLevel="0" collapsed="false">
      <c r="B144" s="365"/>
    </row>
    <row r="145" customFormat="false" ht="12.75" hidden="false" customHeight="false" outlineLevel="0" collapsed="false">
      <c r="B145" s="365"/>
    </row>
    <row r="146" customFormat="false" ht="12.75" hidden="false" customHeight="false" outlineLevel="0" collapsed="false">
      <c r="B146" s="365"/>
    </row>
    <row r="147" customFormat="false" ht="12.75" hidden="false" customHeight="false" outlineLevel="0" collapsed="false">
      <c r="B147" s="365"/>
    </row>
    <row r="148" customFormat="false" ht="12.75" hidden="false" customHeight="false" outlineLevel="0" collapsed="false">
      <c r="B148" s="365"/>
    </row>
    <row r="149" customFormat="false" ht="12.75" hidden="false" customHeight="false" outlineLevel="0" collapsed="false">
      <c r="B149" s="365"/>
    </row>
    <row r="150" customFormat="false" ht="12.75" hidden="false" customHeight="false" outlineLevel="0" collapsed="false">
      <c r="B150" s="365"/>
    </row>
    <row r="151" customFormat="false" ht="12.75" hidden="false" customHeight="false" outlineLevel="0" collapsed="false">
      <c r="B151" s="365"/>
    </row>
    <row r="152" customFormat="false" ht="12.75" hidden="false" customHeight="false" outlineLevel="0" collapsed="false">
      <c r="B152" s="365"/>
    </row>
    <row r="153" customFormat="false" ht="12.75" hidden="false" customHeight="false" outlineLevel="0" collapsed="false">
      <c r="B153" s="365"/>
    </row>
    <row r="154" customFormat="false" ht="12.75" hidden="false" customHeight="false" outlineLevel="0" collapsed="false">
      <c r="B154" s="365"/>
    </row>
    <row r="155" customFormat="false" ht="12.75" hidden="false" customHeight="false" outlineLevel="0" collapsed="false">
      <c r="B155" s="365"/>
    </row>
    <row r="156" customFormat="false" ht="12.75" hidden="false" customHeight="false" outlineLevel="0" collapsed="false">
      <c r="B156" s="365"/>
    </row>
    <row r="157" customFormat="false" ht="12.75" hidden="false" customHeight="false" outlineLevel="0" collapsed="false">
      <c r="B157" s="365"/>
    </row>
    <row r="158" customFormat="false" ht="12.75" hidden="false" customHeight="false" outlineLevel="0" collapsed="false">
      <c r="B158" s="365"/>
    </row>
    <row r="159" customFormat="false" ht="12.75" hidden="false" customHeight="false" outlineLevel="0" collapsed="false">
      <c r="B159" s="365"/>
    </row>
    <row r="160" customFormat="false" ht="12.75" hidden="false" customHeight="false" outlineLevel="0" collapsed="false">
      <c r="B160" s="365"/>
    </row>
    <row r="161" customFormat="false" ht="12.75" hidden="false" customHeight="false" outlineLevel="0" collapsed="false">
      <c r="B161" s="365"/>
    </row>
    <row r="162" customFormat="false" ht="12.75" hidden="false" customHeight="false" outlineLevel="0" collapsed="false">
      <c r="B162" s="365"/>
    </row>
    <row r="163" customFormat="false" ht="12.75" hidden="false" customHeight="false" outlineLevel="0" collapsed="false">
      <c r="B163" s="365"/>
    </row>
    <row r="164" customFormat="false" ht="12.75" hidden="false" customHeight="false" outlineLevel="0" collapsed="false">
      <c r="B164" s="365"/>
    </row>
    <row r="165" customFormat="false" ht="12.75" hidden="false" customHeight="false" outlineLevel="0" collapsed="false">
      <c r="B165" s="365"/>
    </row>
    <row r="166" customFormat="false" ht="12.75" hidden="false" customHeight="false" outlineLevel="0" collapsed="false">
      <c r="B166" s="365"/>
    </row>
    <row r="167" customFormat="false" ht="12.75" hidden="false" customHeight="false" outlineLevel="0" collapsed="false">
      <c r="B167" s="365"/>
    </row>
    <row r="168" customFormat="false" ht="12.75" hidden="false" customHeight="false" outlineLevel="0" collapsed="false">
      <c r="B168" s="365"/>
    </row>
    <row r="169" customFormat="false" ht="12.75" hidden="false" customHeight="false" outlineLevel="0" collapsed="false">
      <c r="B169" s="365"/>
    </row>
    <row r="170" customFormat="false" ht="12.75" hidden="false" customHeight="false" outlineLevel="0" collapsed="false">
      <c r="B170" s="365"/>
    </row>
    <row r="171" customFormat="false" ht="12.75" hidden="false" customHeight="false" outlineLevel="0" collapsed="false">
      <c r="B171" s="365"/>
    </row>
    <row r="172" customFormat="false" ht="12.75" hidden="false" customHeight="false" outlineLevel="0" collapsed="false">
      <c r="B172" s="365"/>
    </row>
    <row r="173" customFormat="false" ht="12.75" hidden="false" customHeight="false" outlineLevel="0" collapsed="false">
      <c r="B173" s="365"/>
    </row>
    <row r="174" customFormat="false" ht="12.75" hidden="false" customHeight="false" outlineLevel="0" collapsed="false">
      <c r="B174" s="365"/>
    </row>
    <row r="175" customFormat="false" ht="12.75" hidden="false" customHeight="false" outlineLevel="0" collapsed="false">
      <c r="B175" s="365"/>
    </row>
    <row r="176" customFormat="false" ht="12.75" hidden="false" customHeight="false" outlineLevel="0" collapsed="false">
      <c r="B176" s="365"/>
    </row>
    <row r="177" customFormat="false" ht="12.75" hidden="false" customHeight="false" outlineLevel="0" collapsed="false">
      <c r="B177" s="365"/>
    </row>
    <row r="178" customFormat="false" ht="12.75" hidden="false" customHeight="false" outlineLevel="0" collapsed="false">
      <c r="B178" s="365"/>
    </row>
    <row r="179" customFormat="false" ht="12.75" hidden="false" customHeight="false" outlineLevel="0" collapsed="false">
      <c r="B179" s="365"/>
    </row>
    <row r="180" customFormat="false" ht="12.75" hidden="false" customHeight="false" outlineLevel="0" collapsed="false">
      <c r="B180" s="365"/>
    </row>
    <row r="181" customFormat="false" ht="12.75" hidden="false" customHeight="false" outlineLevel="0" collapsed="false">
      <c r="B181" s="365"/>
    </row>
    <row r="182" customFormat="false" ht="12.75" hidden="false" customHeight="false" outlineLevel="0" collapsed="false">
      <c r="B182" s="365"/>
    </row>
    <row r="183" customFormat="false" ht="12.75" hidden="false" customHeight="false" outlineLevel="0" collapsed="false">
      <c r="B183" s="365"/>
    </row>
    <row r="184" customFormat="false" ht="12.75" hidden="false" customHeight="false" outlineLevel="0" collapsed="false">
      <c r="B184" s="365"/>
    </row>
    <row r="185" customFormat="false" ht="12.75" hidden="false" customHeight="false" outlineLevel="0" collapsed="false">
      <c r="B185" s="365"/>
    </row>
    <row r="186" customFormat="false" ht="12.75" hidden="false" customHeight="false" outlineLevel="0" collapsed="false">
      <c r="B186" s="365"/>
    </row>
    <row r="187" customFormat="false" ht="12.75" hidden="false" customHeight="false" outlineLevel="0" collapsed="false">
      <c r="B187" s="365"/>
    </row>
    <row r="188" customFormat="false" ht="12.75" hidden="false" customHeight="false" outlineLevel="0" collapsed="false">
      <c r="B188" s="365"/>
    </row>
    <row r="189" customFormat="false" ht="12.75" hidden="false" customHeight="false" outlineLevel="0" collapsed="false">
      <c r="B189" s="365"/>
    </row>
    <row r="190" customFormat="false" ht="12.75" hidden="false" customHeight="false" outlineLevel="0" collapsed="false">
      <c r="B190" s="365"/>
    </row>
    <row r="191" customFormat="false" ht="12.75" hidden="false" customHeight="false" outlineLevel="0" collapsed="false">
      <c r="B191" s="365"/>
    </row>
    <row r="192" customFormat="false" ht="12.75" hidden="false" customHeight="false" outlineLevel="0" collapsed="false">
      <c r="B192" s="365"/>
    </row>
    <row r="193" customFormat="false" ht="12.75" hidden="false" customHeight="false" outlineLevel="0" collapsed="false">
      <c r="B193" s="365"/>
    </row>
    <row r="194" customFormat="false" ht="12.75" hidden="false" customHeight="false" outlineLevel="0" collapsed="false">
      <c r="B194" s="365"/>
    </row>
    <row r="195" customFormat="false" ht="12.75" hidden="false" customHeight="false" outlineLevel="0" collapsed="false">
      <c r="B195" s="365"/>
    </row>
    <row r="196" customFormat="false" ht="12.75" hidden="false" customHeight="false" outlineLevel="0" collapsed="false">
      <c r="B196" s="365"/>
    </row>
    <row r="197" customFormat="false" ht="12.75" hidden="false" customHeight="false" outlineLevel="0" collapsed="false">
      <c r="B197" s="365"/>
    </row>
    <row r="198" customFormat="false" ht="12.75" hidden="false" customHeight="false" outlineLevel="0" collapsed="false">
      <c r="B198" s="365"/>
    </row>
    <row r="199" customFormat="false" ht="12.75" hidden="false" customHeight="false" outlineLevel="0" collapsed="false">
      <c r="B199" s="365"/>
    </row>
    <row r="200" customFormat="false" ht="12.75" hidden="false" customHeight="false" outlineLevel="0" collapsed="false">
      <c r="B200" s="365"/>
    </row>
    <row r="201" customFormat="false" ht="12.75" hidden="false" customHeight="false" outlineLevel="0" collapsed="false">
      <c r="B201" s="365"/>
    </row>
    <row r="202" customFormat="false" ht="12.75" hidden="false" customHeight="false" outlineLevel="0" collapsed="false">
      <c r="B202" s="365"/>
    </row>
    <row r="203" customFormat="false" ht="12.75" hidden="false" customHeight="false" outlineLevel="0" collapsed="false">
      <c r="B203" s="365"/>
    </row>
    <row r="204" customFormat="false" ht="12.75" hidden="false" customHeight="false" outlineLevel="0" collapsed="false">
      <c r="B204" s="365"/>
    </row>
    <row r="205" customFormat="false" ht="12.75" hidden="false" customHeight="false" outlineLevel="0" collapsed="false">
      <c r="B205" s="365"/>
    </row>
    <row r="206" customFormat="false" ht="12.75" hidden="false" customHeight="false" outlineLevel="0" collapsed="false">
      <c r="B206" s="365"/>
    </row>
    <row r="207" customFormat="false" ht="12.75" hidden="false" customHeight="false" outlineLevel="0" collapsed="false">
      <c r="B207" s="365"/>
    </row>
    <row r="208" customFormat="false" ht="12.75" hidden="false" customHeight="false" outlineLevel="0" collapsed="false">
      <c r="B208" s="365"/>
    </row>
    <row r="209" customFormat="false" ht="12.75" hidden="false" customHeight="false" outlineLevel="0" collapsed="false">
      <c r="B209" s="365"/>
    </row>
    <row r="210" customFormat="false" ht="12.75" hidden="false" customHeight="false" outlineLevel="0" collapsed="false">
      <c r="B210" s="365"/>
    </row>
    <row r="211" customFormat="false" ht="12.75" hidden="false" customHeight="false" outlineLevel="0" collapsed="false">
      <c r="B211" s="365"/>
    </row>
    <row r="212" customFormat="false" ht="12.75" hidden="false" customHeight="false" outlineLevel="0" collapsed="false">
      <c r="B212" s="365"/>
    </row>
    <row r="213" customFormat="false" ht="12.75" hidden="false" customHeight="false" outlineLevel="0" collapsed="false">
      <c r="B213" s="365"/>
    </row>
    <row r="214" customFormat="false" ht="12.75" hidden="false" customHeight="false" outlineLevel="0" collapsed="false">
      <c r="B214" s="365"/>
    </row>
    <row r="215" customFormat="false" ht="12.75" hidden="false" customHeight="false" outlineLevel="0" collapsed="false">
      <c r="B215" s="365"/>
    </row>
    <row r="216" customFormat="false" ht="12.75" hidden="false" customHeight="false" outlineLevel="0" collapsed="false">
      <c r="B216" s="365"/>
    </row>
    <row r="217" customFormat="false" ht="12.75" hidden="false" customHeight="false" outlineLevel="0" collapsed="false">
      <c r="B217" s="365"/>
    </row>
    <row r="218" customFormat="false" ht="12.75" hidden="false" customHeight="false" outlineLevel="0" collapsed="false">
      <c r="B218" s="365"/>
    </row>
    <row r="219" customFormat="false" ht="12.75" hidden="false" customHeight="false" outlineLevel="0" collapsed="false">
      <c r="B219" s="365"/>
    </row>
    <row r="220" customFormat="false" ht="12.75" hidden="false" customHeight="false" outlineLevel="0" collapsed="false">
      <c r="B220" s="365"/>
    </row>
    <row r="221" customFormat="false" ht="12.75" hidden="false" customHeight="false" outlineLevel="0" collapsed="false">
      <c r="B221" s="365"/>
    </row>
    <row r="222" customFormat="false" ht="12.75" hidden="false" customHeight="false" outlineLevel="0" collapsed="false">
      <c r="B222" s="365"/>
    </row>
    <row r="223" customFormat="false" ht="12.75" hidden="false" customHeight="false" outlineLevel="0" collapsed="false">
      <c r="B223" s="365"/>
    </row>
    <row r="224" customFormat="false" ht="12.75" hidden="false" customHeight="false" outlineLevel="0" collapsed="false">
      <c r="B224" s="365"/>
    </row>
    <row r="225" customFormat="false" ht="12.75" hidden="false" customHeight="false" outlineLevel="0" collapsed="false">
      <c r="B225" s="365"/>
    </row>
    <row r="226" customFormat="false" ht="12.75" hidden="false" customHeight="false" outlineLevel="0" collapsed="false">
      <c r="B226" s="365"/>
    </row>
    <row r="227" customFormat="false" ht="12.75" hidden="false" customHeight="false" outlineLevel="0" collapsed="false">
      <c r="B227" s="365"/>
    </row>
    <row r="228" customFormat="false" ht="12.75" hidden="false" customHeight="false" outlineLevel="0" collapsed="false">
      <c r="B228" s="365"/>
    </row>
    <row r="229" customFormat="false" ht="12.75" hidden="false" customHeight="false" outlineLevel="0" collapsed="false">
      <c r="B229" s="365"/>
    </row>
    <row r="230" customFormat="false" ht="12.75" hidden="false" customHeight="false" outlineLevel="0" collapsed="false">
      <c r="B230" s="365"/>
    </row>
    <row r="231" customFormat="false" ht="12.75" hidden="false" customHeight="false" outlineLevel="0" collapsed="false">
      <c r="B231" s="365"/>
    </row>
    <row r="232" customFormat="false" ht="12.75" hidden="false" customHeight="false" outlineLevel="0" collapsed="false">
      <c r="B232" s="365"/>
    </row>
    <row r="233" customFormat="false" ht="12.75" hidden="false" customHeight="false" outlineLevel="0" collapsed="false">
      <c r="B233" s="365"/>
    </row>
    <row r="234" customFormat="false" ht="12.75" hidden="false" customHeight="false" outlineLevel="0" collapsed="false">
      <c r="B234" s="365"/>
    </row>
    <row r="235" customFormat="false" ht="12.75" hidden="false" customHeight="false" outlineLevel="0" collapsed="false">
      <c r="B235" s="365"/>
    </row>
    <row r="236" customFormat="false" ht="12.75" hidden="false" customHeight="false" outlineLevel="0" collapsed="false">
      <c r="B236" s="365"/>
    </row>
    <row r="237" customFormat="false" ht="12.75" hidden="false" customHeight="false" outlineLevel="0" collapsed="false">
      <c r="B237" s="365"/>
    </row>
    <row r="238" customFormat="false" ht="12.75" hidden="false" customHeight="false" outlineLevel="0" collapsed="false">
      <c r="B238" s="365"/>
    </row>
    <row r="239" customFormat="false" ht="12.75" hidden="false" customHeight="false" outlineLevel="0" collapsed="false">
      <c r="B239" s="365"/>
    </row>
    <row r="240" customFormat="false" ht="12.75" hidden="false" customHeight="false" outlineLevel="0" collapsed="false">
      <c r="B240" s="365"/>
    </row>
    <row r="241" customFormat="false" ht="12.75" hidden="false" customHeight="false" outlineLevel="0" collapsed="false">
      <c r="B241" s="365"/>
    </row>
    <row r="242" customFormat="false" ht="12.75" hidden="false" customHeight="false" outlineLevel="0" collapsed="false">
      <c r="B242" s="365"/>
    </row>
    <row r="243" customFormat="false" ht="12.75" hidden="false" customHeight="false" outlineLevel="0" collapsed="false">
      <c r="B243" s="365"/>
    </row>
    <row r="244" customFormat="false" ht="12.75" hidden="false" customHeight="false" outlineLevel="0" collapsed="false">
      <c r="B244" s="365"/>
    </row>
    <row r="245" customFormat="false" ht="12.75" hidden="false" customHeight="false" outlineLevel="0" collapsed="false">
      <c r="B245" s="365"/>
    </row>
    <row r="246" customFormat="false" ht="12.75" hidden="false" customHeight="false" outlineLevel="0" collapsed="false">
      <c r="B246" s="365"/>
    </row>
    <row r="247" customFormat="false" ht="12.75" hidden="false" customHeight="false" outlineLevel="0" collapsed="false">
      <c r="B247" s="365"/>
    </row>
    <row r="248" customFormat="false" ht="12.75" hidden="false" customHeight="false" outlineLevel="0" collapsed="false">
      <c r="B248" s="365"/>
    </row>
    <row r="249" customFormat="false" ht="12.75" hidden="false" customHeight="false" outlineLevel="0" collapsed="false">
      <c r="B249" s="365"/>
    </row>
    <row r="250" customFormat="false" ht="12.75" hidden="false" customHeight="false" outlineLevel="0" collapsed="false">
      <c r="B250" s="365"/>
    </row>
    <row r="251" customFormat="false" ht="12.75" hidden="false" customHeight="false" outlineLevel="0" collapsed="false">
      <c r="B251" s="365"/>
    </row>
    <row r="252" customFormat="false" ht="12.75" hidden="false" customHeight="false" outlineLevel="0" collapsed="false">
      <c r="B252" s="365"/>
    </row>
    <row r="253" customFormat="false" ht="12.75" hidden="false" customHeight="false" outlineLevel="0" collapsed="false">
      <c r="B253" s="365"/>
    </row>
    <row r="254" customFormat="false" ht="12.75" hidden="false" customHeight="false" outlineLevel="0" collapsed="false">
      <c r="B254" s="365"/>
    </row>
    <row r="255" customFormat="false" ht="12.75" hidden="false" customHeight="false" outlineLevel="0" collapsed="false">
      <c r="B255" s="365"/>
    </row>
    <row r="256" customFormat="false" ht="12.75" hidden="false" customHeight="false" outlineLevel="0" collapsed="false">
      <c r="B256" s="365"/>
    </row>
    <row r="257" customFormat="false" ht="12.75" hidden="false" customHeight="false" outlineLevel="0" collapsed="false">
      <c r="B257" s="365"/>
    </row>
    <row r="258" customFormat="false" ht="12.75" hidden="false" customHeight="false" outlineLevel="0" collapsed="false">
      <c r="B258" s="365"/>
    </row>
    <row r="259" customFormat="false" ht="12.75" hidden="false" customHeight="false" outlineLevel="0" collapsed="false">
      <c r="B259" s="365"/>
    </row>
    <row r="260" customFormat="false" ht="12.75" hidden="false" customHeight="false" outlineLevel="0" collapsed="false">
      <c r="B260" s="365"/>
    </row>
    <row r="261" customFormat="false" ht="12.75" hidden="false" customHeight="false" outlineLevel="0" collapsed="false">
      <c r="B261" s="365"/>
    </row>
    <row r="262" customFormat="false" ht="12.75" hidden="false" customHeight="false" outlineLevel="0" collapsed="false">
      <c r="B262" s="365"/>
    </row>
    <row r="263" customFormat="false" ht="12.75" hidden="false" customHeight="false" outlineLevel="0" collapsed="false">
      <c r="B263" s="365"/>
    </row>
    <row r="264" customFormat="false" ht="12.75" hidden="false" customHeight="false" outlineLevel="0" collapsed="false">
      <c r="B264" s="365"/>
    </row>
    <row r="265" customFormat="false" ht="12.75" hidden="false" customHeight="false" outlineLevel="0" collapsed="false">
      <c r="B265" s="365"/>
    </row>
    <row r="266" customFormat="false" ht="12.75" hidden="false" customHeight="false" outlineLevel="0" collapsed="false">
      <c r="B266" s="365"/>
    </row>
    <row r="267" customFormat="false" ht="12.75" hidden="false" customHeight="false" outlineLevel="0" collapsed="false">
      <c r="B267" s="365"/>
    </row>
    <row r="268" customFormat="false" ht="12.75" hidden="false" customHeight="false" outlineLevel="0" collapsed="false">
      <c r="B268" s="365"/>
    </row>
    <row r="269" customFormat="false" ht="12.75" hidden="false" customHeight="false" outlineLevel="0" collapsed="false">
      <c r="B269" s="365"/>
    </row>
    <row r="270" customFormat="false" ht="12.75" hidden="false" customHeight="false" outlineLevel="0" collapsed="false">
      <c r="B270" s="365"/>
    </row>
    <row r="271" customFormat="false" ht="12.75" hidden="false" customHeight="false" outlineLevel="0" collapsed="false">
      <c r="B271" s="365"/>
    </row>
    <row r="272" customFormat="false" ht="12.75" hidden="false" customHeight="false" outlineLevel="0" collapsed="false">
      <c r="B272" s="365"/>
    </row>
    <row r="273" customFormat="false" ht="12.75" hidden="false" customHeight="false" outlineLevel="0" collapsed="false">
      <c r="B273" s="365"/>
    </row>
    <row r="274" customFormat="false" ht="12.75" hidden="false" customHeight="false" outlineLevel="0" collapsed="false">
      <c r="B274" s="365"/>
    </row>
    <row r="275" customFormat="false" ht="12.75" hidden="false" customHeight="false" outlineLevel="0" collapsed="false">
      <c r="B275" s="365"/>
    </row>
    <row r="276" customFormat="false" ht="12.75" hidden="false" customHeight="false" outlineLevel="0" collapsed="false">
      <c r="B276" s="365"/>
    </row>
    <row r="277" customFormat="false" ht="12.75" hidden="false" customHeight="false" outlineLevel="0" collapsed="false">
      <c r="B277" s="365"/>
    </row>
    <row r="278" customFormat="false" ht="12.75" hidden="false" customHeight="false" outlineLevel="0" collapsed="false">
      <c r="B278" s="365"/>
    </row>
    <row r="279" customFormat="false" ht="12.75" hidden="false" customHeight="false" outlineLevel="0" collapsed="false">
      <c r="B279" s="365"/>
    </row>
    <row r="280" customFormat="false" ht="12.75" hidden="false" customHeight="false" outlineLevel="0" collapsed="false">
      <c r="B280" s="365"/>
    </row>
    <row r="281" customFormat="false" ht="12.75" hidden="false" customHeight="false" outlineLevel="0" collapsed="false">
      <c r="B281" s="365"/>
    </row>
    <row r="282" customFormat="false" ht="12.75" hidden="false" customHeight="false" outlineLevel="0" collapsed="false">
      <c r="B282" s="365"/>
    </row>
    <row r="283" customFormat="false" ht="12.75" hidden="false" customHeight="false" outlineLevel="0" collapsed="false">
      <c r="B283" s="365"/>
    </row>
    <row r="284" customFormat="false" ht="12.75" hidden="false" customHeight="false" outlineLevel="0" collapsed="false">
      <c r="B284" s="365"/>
    </row>
    <row r="285" customFormat="false" ht="12.75" hidden="false" customHeight="false" outlineLevel="0" collapsed="false">
      <c r="B285" s="365"/>
    </row>
    <row r="286" customFormat="false" ht="12.75" hidden="false" customHeight="false" outlineLevel="0" collapsed="false">
      <c r="B286" s="365"/>
    </row>
    <row r="287" customFormat="false" ht="12.75" hidden="false" customHeight="false" outlineLevel="0" collapsed="false">
      <c r="B287" s="365"/>
    </row>
    <row r="288" customFormat="false" ht="12.75" hidden="false" customHeight="false" outlineLevel="0" collapsed="false">
      <c r="B288" s="365"/>
    </row>
    <row r="289" customFormat="false" ht="12.75" hidden="false" customHeight="false" outlineLevel="0" collapsed="false">
      <c r="B289" s="365"/>
    </row>
    <row r="290" customFormat="false" ht="12.75" hidden="false" customHeight="false" outlineLevel="0" collapsed="false">
      <c r="B290" s="365"/>
    </row>
    <row r="291" customFormat="false" ht="12.75" hidden="false" customHeight="false" outlineLevel="0" collapsed="false">
      <c r="B291" s="365"/>
    </row>
    <row r="292" customFormat="false" ht="12.75" hidden="false" customHeight="false" outlineLevel="0" collapsed="false">
      <c r="B292" s="365"/>
    </row>
    <row r="293" customFormat="false" ht="12.75" hidden="false" customHeight="false" outlineLevel="0" collapsed="false">
      <c r="B293" s="365"/>
    </row>
    <row r="294" customFormat="false" ht="12.75" hidden="false" customHeight="false" outlineLevel="0" collapsed="false">
      <c r="B294" s="365"/>
    </row>
    <row r="295" customFormat="false" ht="12.75" hidden="false" customHeight="false" outlineLevel="0" collapsed="false">
      <c r="B295" s="365"/>
    </row>
    <row r="296" customFormat="false" ht="12.75" hidden="false" customHeight="false" outlineLevel="0" collapsed="false">
      <c r="B296" s="365"/>
    </row>
    <row r="297" customFormat="false" ht="12.75" hidden="false" customHeight="false" outlineLevel="0" collapsed="false">
      <c r="B297" s="365"/>
    </row>
    <row r="298" customFormat="false" ht="12.75" hidden="false" customHeight="false" outlineLevel="0" collapsed="false">
      <c r="B298" s="365"/>
    </row>
    <row r="299" customFormat="false" ht="12.75" hidden="false" customHeight="false" outlineLevel="0" collapsed="false">
      <c r="B299" s="365"/>
    </row>
    <row r="300" customFormat="false" ht="12.75" hidden="false" customHeight="false" outlineLevel="0" collapsed="false">
      <c r="B300" s="365"/>
    </row>
    <row r="301" customFormat="false" ht="12.75" hidden="false" customHeight="false" outlineLevel="0" collapsed="false">
      <c r="B301" s="365"/>
    </row>
    <row r="302" customFormat="false" ht="12.75" hidden="false" customHeight="false" outlineLevel="0" collapsed="false">
      <c r="B302" s="365"/>
    </row>
    <row r="303" customFormat="false" ht="12.75" hidden="false" customHeight="false" outlineLevel="0" collapsed="false">
      <c r="B303" s="365"/>
    </row>
    <row r="304" customFormat="false" ht="12.75" hidden="false" customHeight="false" outlineLevel="0" collapsed="false">
      <c r="B304" s="365"/>
    </row>
    <row r="305" customFormat="false" ht="12.75" hidden="false" customHeight="false" outlineLevel="0" collapsed="false">
      <c r="B305" s="365"/>
    </row>
    <row r="306" customFormat="false" ht="12.75" hidden="false" customHeight="false" outlineLevel="0" collapsed="false">
      <c r="B306" s="365"/>
    </row>
    <row r="307" customFormat="false" ht="12.75" hidden="false" customHeight="false" outlineLevel="0" collapsed="false">
      <c r="B307" s="365"/>
    </row>
    <row r="308" customFormat="false" ht="12.75" hidden="false" customHeight="false" outlineLevel="0" collapsed="false">
      <c r="B308" s="365"/>
    </row>
    <row r="309" customFormat="false" ht="12.75" hidden="false" customHeight="false" outlineLevel="0" collapsed="false">
      <c r="B309" s="365"/>
    </row>
    <row r="310" customFormat="false" ht="12.75" hidden="false" customHeight="false" outlineLevel="0" collapsed="false">
      <c r="B310" s="365"/>
    </row>
    <row r="311" customFormat="false" ht="12.75" hidden="false" customHeight="false" outlineLevel="0" collapsed="false">
      <c r="B311" s="365"/>
    </row>
    <row r="312" customFormat="false" ht="12.75" hidden="false" customHeight="false" outlineLevel="0" collapsed="false">
      <c r="B312" s="365"/>
    </row>
    <row r="313" customFormat="false" ht="12.75" hidden="false" customHeight="false" outlineLevel="0" collapsed="false">
      <c r="B313" s="365"/>
    </row>
    <row r="314" customFormat="false" ht="12.75" hidden="false" customHeight="false" outlineLevel="0" collapsed="false">
      <c r="B314" s="365"/>
    </row>
    <row r="315" customFormat="false" ht="12.75" hidden="false" customHeight="false" outlineLevel="0" collapsed="false">
      <c r="B315" s="365"/>
    </row>
    <row r="316" customFormat="false" ht="12.75" hidden="false" customHeight="false" outlineLevel="0" collapsed="false">
      <c r="B316" s="365"/>
    </row>
    <row r="317" customFormat="false" ht="12.75" hidden="false" customHeight="false" outlineLevel="0" collapsed="false">
      <c r="B317" s="365"/>
    </row>
    <row r="318" customFormat="false" ht="12.75" hidden="false" customHeight="false" outlineLevel="0" collapsed="false">
      <c r="B318" s="365"/>
    </row>
    <row r="319" customFormat="false" ht="12.75" hidden="false" customHeight="false" outlineLevel="0" collapsed="false">
      <c r="B319" s="365"/>
    </row>
    <row r="320" customFormat="false" ht="12.75" hidden="false" customHeight="false" outlineLevel="0" collapsed="false">
      <c r="B320" s="365"/>
    </row>
    <row r="321" customFormat="false" ht="12.75" hidden="false" customHeight="false" outlineLevel="0" collapsed="false">
      <c r="B321" s="365"/>
    </row>
    <row r="322" customFormat="false" ht="12.75" hidden="false" customHeight="false" outlineLevel="0" collapsed="false">
      <c r="B322" s="365"/>
    </row>
    <row r="323" customFormat="false" ht="12.75" hidden="false" customHeight="false" outlineLevel="0" collapsed="false">
      <c r="B323" s="365"/>
    </row>
    <row r="324" customFormat="false" ht="12.75" hidden="false" customHeight="false" outlineLevel="0" collapsed="false">
      <c r="B324" s="365"/>
    </row>
    <row r="325" customFormat="false" ht="12.75" hidden="false" customHeight="false" outlineLevel="0" collapsed="false">
      <c r="B325" s="365"/>
    </row>
    <row r="326" customFormat="false" ht="12.75" hidden="false" customHeight="false" outlineLevel="0" collapsed="false">
      <c r="B326" s="365"/>
    </row>
    <row r="327" customFormat="false" ht="12.75" hidden="false" customHeight="false" outlineLevel="0" collapsed="false">
      <c r="B327" s="365"/>
    </row>
    <row r="328" customFormat="false" ht="12.75" hidden="false" customHeight="false" outlineLevel="0" collapsed="false">
      <c r="B328" s="365"/>
    </row>
    <row r="329" customFormat="false" ht="12.75" hidden="false" customHeight="false" outlineLevel="0" collapsed="false">
      <c r="B329" s="365"/>
    </row>
    <row r="330" customFormat="false" ht="12.75" hidden="false" customHeight="false" outlineLevel="0" collapsed="false">
      <c r="B330" s="365"/>
    </row>
    <row r="331" customFormat="false" ht="12.75" hidden="false" customHeight="false" outlineLevel="0" collapsed="false">
      <c r="B331" s="365"/>
    </row>
    <row r="332" customFormat="false" ht="12.75" hidden="false" customHeight="false" outlineLevel="0" collapsed="false">
      <c r="B332" s="365"/>
    </row>
    <row r="333" customFormat="false" ht="12.75" hidden="false" customHeight="false" outlineLevel="0" collapsed="false">
      <c r="B333" s="365"/>
    </row>
    <row r="334" customFormat="false" ht="12.75" hidden="false" customHeight="false" outlineLevel="0" collapsed="false">
      <c r="B334" s="365"/>
    </row>
    <row r="335" customFormat="false" ht="12.75" hidden="false" customHeight="false" outlineLevel="0" collapsed="false">
      <c r="B335" s="365"/>
    </row>
    <row r="336" customFormat="false" ht="12.75" hidden="false" customHeight="false" outlineLevel="0" collapsed="false">
      <c r="B336" s="365"/>
    </row>
    <row r="337" customFormat="false" ht="12.75" hidden="false" customHeight="false" outlineLevel="0" collapsed="false">
      <c r="B337" s="365"/>
    </row>
    <row r="338" customFormat="false" ht="12.75" hidden="false" customHeight="false" outlineLevel="0" collapsed="false">
      <c r="B338" s="365"/>
    </row>
    <row r="339" customFormat="false" ht="12.75" hidden="false" customHeight="false" outlineLevel="0" collapsed="false">
      <c r="B339" s="365"/>
    </row>
    <row r="340" customFormat="false" ht="12.75" hidden="false" customHeight="false" outlineLevel="0" collapsed="false">
      <c r="B340" s="365"/>
    </row>
    <row r="341" customFormat="false" ht="12.75" hidden="false" customHeight="false" outlineLevel="0" collapsed="false">
      <c r="B341" s="365"/>
    </row>
    <row r="342" customFormat="false" ht="12.75" hidden="false" customHeight="false" outlineLevel="0" collapsed="false">
      <c r="B342" s="365"/>
    </row>
    <row r="343" customFormat="false" ht="12.75" hidden="false" customHeight="false" outlineLevel="0" collapsed="false">
      <c r="B343" s="365"/>
    </row>
    <row r="344" customFormat="false" ht="12.75" hidden="false" customHeight="false" outlineLevel="0" collapsed="false">
      <c r="B344" s="365"/>
    </row>
    <row r="345" customFormat="false" ht="12.75" hidden="false" customHeight="false" outlineLevel="0" collapsed="false">
      <c r="B345" s="365"/>
    </row>
    <row r="346" customFormat="false" ht="12.75" hidden="false" customHeight="false" outlineLevel="0" collapsed="false">
      <c r="B346" s="365"/>
    </row>
    <row r="347" customFormat="false" ht="12.75" hidden="false" customHeight="false" outlineLevel="0" collapsed="false">
      <c r="B347" s="365"/>
    </row>
    <row r="348" customFormat="false" ht="12.75" hidden="false" customHeight="false" outlineLevel="0" collapsed="false">
      <c r="B348" s="365"/>
    </row>
    <row r="349" customFormat="false" ht="12.75" hidden="false" customHeight="false" outlineLevel="0" collapsed="false">
      <c r="B349" s="365"/>
    </row>
    <row r="350" customFormat="false" ht="12.75" hidden="false" customHeight="false" outlineLevel="0" collapsed="false">
      <c r="B350" s="365"/>
    </row>
    <row r="351" customFormat="false" ht="12.75" hidden="false" customHeight="false" outlineLevel="0" collapsed="false">
      <c r="B351" s="365"/>
    </row>
    <row r="352" customFormat="false" ht="12.75" hidden="false" customHeight="false" outlineLevel="0" collapsed="false">
      <c r="B352" s="365"/>
    </row>
    <row r="353" customFormat="false" ht="12.75" hidden="false" customHeight="false" outlineLevel="0" collapsed="false">
      <c r="B353" s="365"/>
    </row>
    <row r="354" customFormat="false" ht="12.75" hidden="false" customHeight="false" outlineLevel="0" collapsed="false">
      <c r="B354" s="365"/>
    </row>
    <row r="355" customFormat="false" ht="12.75" hidden="false" customHeight="false" outlineLevel="0" collapsed="false">
      <c r="B355" s="365"/>
    </row>
    <row r="356" customFormat="false" ht="12.75" hidden="false" customHeight="false" outlineLevel="0" collapsed="false">
      <c r="B356" s="365"/>
    </row>
    <row r="357" customFormat="false" ht="12.75" hidden="false" customHeight="false" outlineLevel="0" collapsed="false">
      <c r="B357" s="365"/>
    </row>
    <row r="358" customFormat="false" ht="12.75" hidden="false" customHeight="false" outlineLevel="0" collapsed="false">
      <c r="B358" s="365"/>
    </row>
    <row r="359" customFormat="false" ht="12.75" hidden="false" customHeight="false" outlineLevel="0" collapsed="false">
      <c r="B359" s="365"/>
    </row>
    <row r="360" customFormat="false" ht="12.75" hidden="false" customHeight="false" outlineLevel="0" collapsed="false">
      <c r="B360" s="365"/>
    </row>
    <row r="361" customFormat="false" ht="12.75" hidden="false" customHeight="false" outlineLevel="0" collapsed="false">
      <c r="B361" s="365"/>
    </row>
    <row r="362" customFormat="false" ht="12.75" hidden="false" customHeight="false" outlineLevel="0" collapsed="false">
      <c r="B362" s="365"/>
    </row>
    <row r="363" customFormat="false" ht="12.75" hidden="false" customHeight="false" outlineLevel="0" collapsed="false">
      <c r="B363" s="365"/>
    </row>
    <row r="364" customFormat="false" ht="12.75" hidden="false" customHeight="false" outlineLevel="0" collapsed="false">
      <c r="B364" s="365"/>
    </row>
    <row r="365" customFormat="false" ht="12.75" hidden="false" customHeight="false" outlineLevel="0" collapsed="false">
      <c r="B365" s="365"/>
    </row>
    <row r="366" customFormat="false" ht="12.75" hidden="false" customHeight="false" outlineLevel="0" collapsed="false">
      <c r="B366" s="365"/>
    </row>
    <row r="367" customFormat="false" ht="12.75" hidden="false" customHeight="false" outlineLevel="0" collapsed="false">
      <c r="B367" s="365"/>
    </row>
    <row r="368" customFormat="false" ht="12.75" hidden="false" customHeight="false" outlineLevel="0" collapsed="false">
      <c r="B368" s="365"/>
    </row>
    <row r="369" customFormat="false" ht="12.75" hidden="false" customHeight="false" outlineLevel="0" collapsed="false">
      <c r="B369" s="365"/>
    </row>
    <row r="370" customFormat="false" ht="12.75" hidden="false" customHeight="false" outlineLevel="0" collapsed="false">
      <c r="B370" s="365"/>
    </row>
    <row r="371" customFormat="false" ht="12.75" hidden="false" customHeight="false" outlineLevel="0" collapsed="false">
      <c r="B371" s="365"/>
    </row>
    <row r="372" customFormat="false" ht="12.75" hidden="false" customHeight="false" outlineLevel="0" collapsed="false">
      <c r="B372" s="365"/>
    </row>
    <row r="373" customFormat="false" ht="12.75" hidden="false" customHeight="false" outlineLevel="0" collapsed="false">
      <c r="B373" s="365"/>
    </row>
    <row r="374" customFormat="false" ht="12.75" hidden="false" customHeight="false" outlineLevel="0" collapsed="false">
      <c r="B374" s="365"/>
    </row>
    <row r="375" customFormat="false" ht="12.75" hidden="false" customHeight="false" outlineLevel="0" collapsed="false">
      <c r="B375" s="365"/>
    </row>
    <row r="376" customFormat="false" ht="12.75" hidden="false" customHeight="false" outlineLevel="0" collapsed="false">
      <c r="B376" s="365"/>
    </row>
    <row r="377" customFormat="false" ht="12.75" hidden="false" customHeight="false" outlineLevel="0" collapsed="false">
      <c r="B377" s="365"/>
    </row>
    <row r="378" customFormat="false" ht="12.75" hidden="false" customHeight="false" outlineLevel="0" collapsed="false">
      <c r="B378" s="365"/>
    </row>
    <row r="379" customFormat="false" ht="12.75" hidden="false" customHeight="false" outlineLevel="0" collapsed="false">
      <c r="B379" s="365"/>
    </row>
    <row r="380" customFormat="false" ht="12.75" hidden="false" customHeight="false" outlineLevel="0" collapsed="false">
      <c r="B380" s="365"/>
    </row>
    <row r="381" customFormat="false" ht="12.75" hidden="false" customHeight="false" outlineLevel="0" collapsed="false">
      <c r="B381" s="365"/>
    </row>
    <row r="382" customFormat="false" ht="12.75" hidden="false" customHeight="false" outlineLevel="0" collapsed="false">
      <c r="B382" s="365"/>
    </row>
    <row r="383" customFormat="false" ht="12.75" hidden="false" customHeight="false" outlineLevel="0" collapsed="false">
      <c r="B383" s="365"/>
    </row>
    <row r="384" customFormat="false" ht="12.75" hidden="false" customHeight="false" outlineLevel="0" collapsed="false">
      <c r="B384" s="365"/>
    </row>
    <row r="385" customFormat="false" ht="12.75" hidden="false" customHeight="false" outlineLevel="0" collapsed="false">
      <c r="B385" s="365"/>
    </row>
    <row r="386" customFormat="false" ht="12.75" hidden="false" customHeight="false" outlineLevel="0" collapsed="false">
      <c r="B386" s="365"/>
    </row>
    <row r="387" customFormat="false" ht="12.75" hidden="false" customHeight="false" outlineLevel="0" collapsed="false">
      <c r="B387" s="365"/>
    </row>
    <row r="388" customFormat="false" ht="12.75" hidden="false" customHeight="false" outlineLevel="0" collapsed="false">
      <c r="B388" s="365"/>
    </row>
    <row r="389" customFormat="false" ht="12.75" hidden="false" customHeight="false" outlineLevel="0" collapsed="false">
      <c r="B389" s="365"/>
    </row>
    <row r="390" customFormat="false" ht="12.75" hidden="false" customHeight="false" outlineLevel="0" collapsed="false">
      <c r="B390" s="365"/>
    </row>
    <row r="391" customFormat="false" ht="12.75" hidden="false" customHeight="false" outlineLevel="0" collapsed="false">
      <c r="B391" s="365"/>
    </row>
    <row r="392" customFormat="false" ht="12.75" hidden="false" customHeight="false" outlineLevel="0" collapsed="false">
      <c r="B392" s="365"/>
    </row>
    <row r="393" customFormat="false" ht="12.75" hidden="false" customHeight="false" outlineLevel="0" collapsed="false">
      <c r="B393" s="365"/>
    </row>
    <row r="394" customFormat="false" ht="12.75" hidden="false" customHeight="false" outlineLevel="0" collapsed="false">
      <c r="B394" s="365"/>
    </row>
    <row r="395" customFormat="false" ht="12.75" hidden="false" customHeight="false" outlineLevel="0" collapsed="false">
      <c r="B395" s="365"/>
    </row>
    <row r="396" customFormat="false" ht="12.75" hidden="false" customHeight="false" outlineLevel="0" collapsed="false">
      <c r="B396" s="365"/>
    </row>
    <row r="397" customFormat="false" ht="12.75" hidden="false" customHeight="false" outlineLevel="0" collapsed="false">
      <c r="B397" s="365"/>
    </row>
    <row r="398" customFormat="false" ht="12.75" hidden="false" customHeight="false" outlineLevel="0" collapsed="false">
      <c r="B398" s="365"/>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5"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79"/>
      <c r="B1" s="379"/>
      <c r="C1" s="379"/>
      <c r="D1" s="379"/>
      <c r="E1" s="379"/>
      <c r="F1" s="379"/>
    </row>
    <row r="2" customFormat="false" ht="20.1" hidden="false" customHeight="true" outlineLevel="0" collapsed="false">
      <c r="A2" s="380" t="s">
        <v>1241</v>
      </c>
      <c r="B2" s="380"/>
      <c r="C2" s="380"/>
      <c r="D2" s="380"/>
      <c r="E2" s="380"/>
      <c r="F2" s="380"/>
    </row>
    <row r="3" customFormat="false" ht="20.1" hidden="false" customHeight="true" outlineLevel="0" collapsed="false">
      <c r="A3" s="381" t="s">
        <v>1242</v>
      </c>
      <c r="B3" s="381"/>
      <c r="C3" s="381"/>
      <c r="D3" s="381"/>
      <c r="E3" s="381"/>
      <c r="F3" s="381"/>
    </row>
    <row r="4" customFormat="false" ht="20.1" hidden="false" customHeight="true" outlineLevel="0" collapsed="false">
      <c r="A4" s="170"/>
      <c r="B4" s="170"/>
      <c r="C4" s="170"/>
      <c r="D4" s="170"/>
      <c r="E4" s="170"/>
      <c r="F4" s="170"/>
    </row>
    <row r="5" customFormat="false" ht="12.75" hidden="false" customHeight="true" outlineLevel="0" collapsed="false">
      <c r="A5" s="137" t="s">
        <v>1160</v>
      </c>
      <c r="B5" s="382" t="s">
        <v>843</v>
      </c>
      <c r="C5" s="218" t="n">
        <v>2008</v>
      </c>
      <c r="D5" s="218"/>
      <c r="E5" s="383" t="s">
        <v>1161</v>
      </c>
      <c r="F5" s="383"/>
    </row>
    <row r="6" customFormat="false" ht="12.75" hidden="false" customHeight="false" outlineLevel="0" collapsed="false">
      <c r="A6" s="137"/>
      <c r="B6" s="382"/>
      <c r="C6" s="218"/>
      <c r="D6" s="218"/>
      <c r="E6" s="383"/>
      <c r="F6" s="383"/>
    </row>
    <row r="7" customFormat="false" ht="12.75" hidden="false" customHeight="false" outlineLevel="0" collapsed="false">
      <c r="A7" s="137"/>
      <c r="B7" s="382"/>
      <c r="C7" s="314" t="s">
        <v>455</v>
      </c>
      <c r="D7" s="315" t="s">
        <v>492</v>
      </c>
      <c r="E7" s="172" t="s">
        <v>492</v>
      </c>
      <c r="F7" s="172"/>
    </row>
    <row r="8" customFormat="false" ht="12.75" hidden="false" customHeight="false" outlineLevel="0" collapsed="false">
      <c r="A8" s="137"/>
      <c r="B8" s="382"/>
      <c r="C8" s="384" t="s">
        <v>540</v>
      </c>
      <c r="D8" s="384"/>
      <c r="E8" s="384"/>
      <c r="F8" s="385" t="s">
        <v>432</v>
      </c>
    </row>
    <row r="9" customFormat="false" ht="12.75" hidden="false" customHeight="false" outlineLevel="0" collapsed="false">
      <c r="B9" s="386"/>
      <c r="E9" s="186"/>
    </row>
    <row r="10" s="232" customFormat="true" ht="12.75" hidden="false" customHeight="false" outlineLevel="0" collapsed="false">
      <c r="A10" s="371" t="n">
        <v>0</v>
      </c>
      <c r="B10" s="387" t="s">
        <v>1162</v>
      </c>
      <c r="C10" s="343" t="n">
        <v>3222615</v>
      </c>
      <c r="D10" s="343" t="n">
        <v>15310288</v>
      </c>
      <c r="E10" s="388" t="n">
        <v>2368288</v>
      </c>
      <c r="F10" s="389" t="n">
        <v>18.3</v>
      </c>
    </row>
    <row r="11" customFormat="false" ht="12.75" hidden="false" customHeight="false" outlineLevel="0" collapsed="false">
      <c r="A11" s="390" t="n">
        <v>0</v>
      </c>
      <c r="B11" s="191" t="s">
        <v>1163</v>
      </c>
      <c r="C11" s="192" t="n">
        <v>44927</v>
      </c>
      <c r="D11" s="192" t="n">
        <v>270843</v>
      </c>
      <c r="E11" s="391" t="n">
        <v>-173</v>
      </c>
      <c r="F11" s="392" t="n">
        <v>-0.1</v>
      </c>
    </row>
    <row r="12" customFormat="false" ht="12.75" hidden="false" customHeight="false" outlineLevel="0" collapsed="false">
      <c r="A12" s="390" t="n">
        <v>1</v>
      </c>
      <c r="B12" s="191" t="s">
        <v>1164</v>
      </c>
      <c r="C12" s="192" t="n">
        <v>557819</v>
      </c>
      <c r="D12" s="192" t="n">
        <v>2662223</v>
      </c>
      <c r="E12" s="391" t="n">
        <v>483562</v>
      </c>
      <c r="F12" s="392" t="n">
        <v>22.2</v>
      </c>
    </row>
    <row r="13" customFormat="false" ht="12.75" hidden="false" customHeight="false" outlineLevel="0" collapsed="false">
      <c r="A13" s="390" t="n">
        <v>2</v>
      </c>
      <c r="B13" s="191" t="s">
        <v>1165</v>
      </c>
      <c r="C13" s="192" t="n">
        <v>693167</v>
      </c>
      <c r="D13" s="192" t="n">
        <v>2974753</v>
      </c>
      <c r="E13" s="391" t="n">
        <v>457235</v>
      </c>
      <c r="F13" s="392" t="n">
        <v>18.2</v>
      </c>
    </row>
    <row r="14" customFormat="false" ht="12.75" hidden="false" customHeight="false" outlineLevel="0" collapsed="false">
      <c r="A14" s="390" t="n">
        <v>3</v>
      </c>
      <c r="B14" s="191" t="s">
        <v>1166</v>
      </c>
      <c r="C14" s="192" t="n">
        <v>108953</v>
      </c>
      <c r="D14" s="192" t="n">
        <v>589368</v>
      </c>
      <c r="E14" s="391" t="n">
        <v>41734</v>
      </c>
      <c r="F14" s="392" t="n">
        <v>7.6</v>
      </c>
    </row>
    <row r="15" customFormat="false" ht="12.75" hidden="false" customHeight="false" outlineLevel="0" collapsed="false">
      <c r="A15" s="390" t="n">
        <v>4</v>
      </c>
      <c r="B15" s="191" t="s">
        <v>1167</v>
      </c>
      <c r="C15" s="192" t="n">
        <v>520588</v>
      </c>
      <c r="D15" s="192" t="n">
        <v>2313332</v>
      </c>
      <c r="E15" s="391" t="n">
        <v>429321</v>
      </c>
      <c r="F15" s="392" t="n">
        <v>22.8</v>
      </c>
    </row>
    <row r="16" customFormat="false" ht="12.75" hidden="false" customHeight="false" outlineLevel="0" collapsed="false">
      <c r="A16" s="390" t="n">
        <v>5</v>
      </c>
      <c r="B16" s="191" t="s">
        <v>1168</v>
      </c>
      <c r="C16" s="192" t="n">
        <v>356672</v>
      </c>
      <c r="D16" s="192" t="n">
        <v>1809668</v>
      </c>
      <c r="E16" s="391" t="n">
        <v>255861</v>
      </c>
      <c r="F16" s="392" t="n">
        <v>16.5</v>
      </c>
    </row>
    <row r="17" customFormat="false" ht="12.75" hidden="false" customHeight="false" outlineLevel="0" collapsed="false">
      <c r="A17" s="390" t="n">
        <v>6</v>
      </c>
      <c r="B17" s="191" t="s">
        <v>1169</v>
      </c>
      <c r="C17" s="192" t="n">
        <v>106122</v>
      </c>
      <c r="D17" s="192" t="n">
        <v>538580</v>
      </c>
      <c r="E17" s="391" t="n">
        <v>55153</v>
      </c>
      <c r="F17" s="392" t="n">
        <v>11.4</v>
      </c>
    </row>
    <row r="18" customFormat="false" ht="12.75" hidden="false" customHeight="false" outlineLevel="0" collapsed="false">
      <c r="A18" s="390" t="n">
        <v>7</v>
      </c>
      <c r="B18" s="191" t="s">
        <v>1170</v>
      </c>
      <c r="C18" s="192" t="n">
        <v>338305</v>
      </c>
      <c r="D18" s="192" t="n">
        <v>1742791</v>
      </c>
      <c r="E18" s="391" t="n">
        <v>193810</v>
      </c>
      <c r="F18" s="392" t="n">
        <v>12.5</v>
      </c>
    </row>
    <row r="19" customFormat="false" ht="12.75" hidden="false" customHeight="false" outlineLevel="0" collapsed="false">
      <c r="A19" s="390" t="n">
        <v>8</v>
      </c>
      <c r="B19" s="191" t="s">
        <v>1171</v>
      </c>
      <c r="C19" s="192" t="n">
        <v>198399</v>
      </c>
      <c r="D19" s="192" t="n">
        <v>962425</v>
      </c>
      <c r="E19" s="391" t="n">
        <v>231537</v>
      </c>
      <c r="F19" s="392" t="n">
        <v>31.7</v>
      </c>
    </row>
    <row r="20" customFormat="false" ht="12.75" hidden="false" customHeight="false" outlineLevel="0" collapsed="false">
      <c r="A20" s="390" t="n">
        <v>9</v>
      </c>
      <c r="B20" s="191" t="s">
        <v>1172</v>
      </c>
      <c r="C20" s="192" t="n">
        <v>297663</v>
      </c>
      <c r="D20" s="192" t="n">
        <v>1446305</v>
      </c>
      <c r="E20" s="391" t="n">
        <v>220248</v>
      </c>
      <c r="F20" s="392" t="n">
        <v>18</v>
      </c>
    </row>
    <row r="21" s="232" customFormat="true" ht="12.75" hidden="false" customHeight="false" outlineLevel="0" collapsed="false">
      <c r="A21" s="371" t="n">
        <v>1</v>
      </c>
      <c r="B21" s="387" t="s">
        <v>1173</v>
      </c>
      <c r="C21" s="343" t="n">
        <v>601829</v>
      </c>
      <c r="D21" s="343" t="n">
        <v>2787356</v>
      </c>
      <c r="E21" s="388" t="n">
        <v>260206</v>
      </c>
      <c r="F21" s="389" t="n">
        <v>10.3</v>
      </c>
    </row>
    <row r="22" customFormat="false" ht="12.75" hidden="false" customHeight="false" outlineLevel="0" collapsed="false">
      <c r="A22" s="21" t="n">
        <v>11</v>
      </c>
      <c r="B22" s="191" t="s">
        <v>1174</v>
      </c>
      <c r="C22" s="192" t="n">
        <v>347695</v>
      </c>
      <c r="D22" s="192" t="n">
        <v>1483705</v>
      </c>
      <c r="E22" s="391" t="n">
        <v>71016</v>
      </c>
      <c r="F22" s="392" t="n">
        <v>5</v>
      </c>
    </row>
    <row r="23" customFormat="false" ht="12.75" hidden="false" customHeight="false" outlineLevel="0" collapsed="false">
      <c r="A23" s="21" t="n">
        <v>12</v>
      </c>
      <c r="B23" s="191" t="s">
        <v>1175</v>
      </c>
      <c r="C23" s="192" t="n">
        <v>254134</v>
      </c>
      <c r="D23" s="192" t="n">
        <v>1303651</v>
      </c>
      <c r="E23" s="391" t="n">
        <v>189190</v>
      </c>
      <c r="F23" s="392" t="n">
        <v>17</v>
      </c>
    </row>
    <row r="24" s="232" customFormat="true" ht="12.75" hidden="false" customHeight="false" outlineLevel="0" collapsed="false">
      <c r="A24" s="371" t="n">
        <v>2</v>
      </c>
      <c r="B24" s="387" t="s">
        <v>1176</v>
      </c>
      <c r="C24" s="343" t="n">
        <v>1791916</v>
      </c>
      <c r="D24" s="343" t="n">
        <v>8115509</v>
      </c>
      <c r="E24" s="388" t="n">
        <v>362324</v>
      </c>
      <c r="F24" s="389" t="n">
        <v>4.7</v>
      </c>
    </row>
    <row r="25" customFormat="false" ht="12.75" hidden="false" customHeight="false" outlineLevel="0" collapsed="false">
      <c r="A25" s="21" t="n">
        <v>21</v>
      </c>
      <c r="B25" s="191" t="s">
        <v>1177</v>
      </c>
      <c r="C25" s="192" t="n">
        <v>18812</v>
      </c>
      <c r="D25" s="192" t="n">
        <v>92799</v>
      </c>
      <c r="E25" s="391" t="n">
        <v>-12660</v>
      </c>
      <c r="F25" s="392" t="n">
        <v>-12</v>
      </c>
    </row>
    <row r="26" customFormat="false" ht="12.75" hidden="false" customHeight="false" outlineLevel="0" collapsed="false">
      <c r="A26" s="21" t="n">
        <v>22</v>
      </c>
      <c r="B26" s="191" t="s">
        <v>1178</v>
      </c>
      <c r="C26" s="192" t="n">
        <v>28814</v>
      </c>
      <c r="D26" s="192" t="n">
        <v>150762</v>
      </c>
      <c r="E26" s="391" t="n">
        <v>86781</v>
      </c>
      <c r="F26" s="392" t="n">
        <v>135.6</v>
      </c>
    </row>
    <row r="27" customFormat="false" ht="12.75" hidden="false" customHeight="false" outlineLevel="0" collapsed="false">
      <c r="A27" s="21" t="n">
        <v>23</v>
      </c>
      <c r="B27" s="191" t="s">
        <v>1179</v>
      </c>
      <c r="C27" s="192" t="n">
        <v>105621</v>
      </c>
      <c r="D27" s="192" t="n">
        <v>567045</v>
      </c>
      <c r="E27" s="391" t="n">
        <v>58945</v>
      </c>
      <c r="F27" s="392" t="n">
        <v>11.6</v>
      </c>
    </row>
    <row r="28" customFormat="false" ht="12.75" hidden="false" customHeight="false" outlineLevel="0" collapsed="false">
      <c r="A28" s="21" t="n">
        <v>24</v>
      </c>
      <c r="B28" s="191" t="s">
        <v>1180</v>
      </c>
      <c r="C28" s="192" t="n">
        <v>229799</v>
      </c>
      <c r="D28" s="192" t="n">
        <v>1136865</v>
      </c>
      <c r="E28" s="391" t="n">
        <v>31155</v>
      </c>
      <c r="F28" s="392" t="n">
        <v>2.8</v>
      </c>
    </row>
    <row r="29" customFormat="false" ht="12.75" hidden="false" customHeight="false" outlineLevel="0" collapsed="false">
      <c r="A29" s="21" t="n">
        <v>25</v>
      </c>
      <c r="B29" s="191" t="s">
        <v>1181</v>
      </c>
      <c r="C29" s="192" t="n">
        <v>73816</v>
      </c>
      <c r="D29" s="192" t="n">
        <v>404964</v>
      </c>
      <c r="E29" s="391" t="n">
        <v>44334</v>
      </c>
      <c r="F29" s="392" t="n">
        <v>12.3</v>
      </c>
    </row>
    <row r="30" customFormat="false" ht="12.75" hidden="false" customHeight="false" outlineLevel="0" collapsed="false">
      <c r="A30" s="21" t="n">
        <v>26</v>
      </c>
      <c r="B30" s="191" t="s">
        <v>1182</v>
      </c>
      <c r="C30" s="192" t="n">
        <v>117919</v>
      </c>
      <c r="D30" s="192" t="n">
        <v>664704</v>
      </c>
      <c r="E30" s="391" t="n">
        <v>-12775</v>
      </c>
      <c r="F30" s="392" t="n">
        <v>-1.9</v>
      </c>
    </row>
    <row r="31" customFormat="false" ht="12.75" hidden="false" customHeight="false" outlineLevel="0" collapsed="false">
      <c r="A31" s="21" t="n">
        <v>27</v>
      </c>
      <c r="B31" s="191" t="s">
        <v>1183</v>
      </c>
      <c r="C31" s="192" t="n">
        <v>141366</v>
      </c>
      <c r="D31" s="192" t="n">
        <v>582721</v>
      </c>
      <c r="E31" s="391" t="n">
        <v>58543</v>
      </c>
      <c r="F31" s="392" t="n">
        <v>11.2</v>
      </c>
    </row>
    <row r="32" customFormat="false" ht="12.75" hidden="false" customHeight="false" outlineLevel="0" collapsed="false">
      <c r="A32" s="21" t="n">
        <v>28</v>
      </c>
      <c r="B32" s="191" t="s">
        <v>1184</v>
      </c>
      <c r="C32" s="192" t="n">
        <v>904804</v>
      </c>
      <c r="D32" s="192" t="n">
        <v>3643680</v>
      </c>
      <c r="E32" s="391" t="n">
        <v>18098</v>
      </c>
      <c r="F32" s="392" t="n">
        <v>0.5</v>
      </c>
    </row>
    <row r="33" customFormat="false" ht="12.75" hidden="false" customHeight="false" outlineLevel="0" collapsed="false">
      <c r="A33" s="21" t="n">
        <v>29</v>
      </c>
      <c r="B33" s="191" t="s">
        <v>1185</v>
      </c>
      <c r="C33" s="192" t="n">
        <v>170965</v>
      </c>
      <c r="D33" s="192" t="n">
        <v>871969</v>
      </c>
      <c r="E33" s="391" t="n">
        <v>89903</v>
      </c>
      <c r="F33" s="392" t="n">
        <v>11.5</v>
      </c>
    </row>
    <row r="34" s="232" customFormat="true" ht="12.75" hidden="false" customHeight="false" outlineLevel="0" collapsed="false">
      <c r="A34" s="371" t="n">
        <v>3</v>
      </c>
      <c r="B34" s="387" t="s">
        <v>1186</v>
      </c>
      <c r="C34" s="343" t="n">
        <v>2138073</v>
      </c>
      <c r="D34" s="343" t="n">
        <v>10879140</v>
      </c>
      <c r="E34" s="388" t="n">
        <v>2015084</v>
      </c>
      <c r="F34" s="389" t="n">
        <v>22.7</v>
      </c>
    </row>
    <row r="35" customFormat="false" ht="12.75" hidden="false" customHeight="false" outlineLevel="0" collapsed="false">
      <c r="A35" s="21" t="n">
        <v>32</v>
      </c>
      <c r="B35" s="191" t="s">
        <v>1187</v>
      </c>
      <c r="C35" s="192" t="n">
        <v>56641</v>
      </c>
      <c r="D35" s="192" t="n">
        <v>154362</v>
      </c>
      <c r="E35" s="391" t="n">
        <v>30791</v>
      </c>
      <c r="F35" s="392" t="n">
        <v>24.9</v>
      </c>
    </row>
    <row r="36" customFormat="false" ht="12.75" hidden="false" customHeight="false" outlineLevel="0" collapsed="false">
      <c r="A36" s="21" t="n">
        <v>33</v>
      </c>
      <c r="B36" s="191" t="s">
        <v>1188</v>
      </c>
      <c r="C36" s="192" t="n">
        <v>1572335</v>
      </c>
      <c r="D36" s="192" t="n">
        <v>7393362</v>
      </c>
      <c r="E36" s="391" t="n">
        <v>1437170</v>
      </c>
      <c r="F36" s="392" t="n">
        <v>24.1</v>
      </c>
    </row>
    <row r="37" customFormat="false" ht="12.75" hidden="false" customHeight="false" outlineLevel="0" collapsed="false">
      <c r="A37" s="21" t="n">
        <v>34</v>
      </c>
      <c r="B37" s="191" t="s">
        <v>1189</v>
      </c>
      <c r="C37" s="192" t="n">
        <v>275103</v>
      </c>
      <c r="D37" s="192" t="n">
        <v>1641441</v>
      </c>
      <c r="E37" s="391" t="n">
        <v>245094</v>
      </c>
      <c r="F37" s="392" t="n">
        <v>17.6</v>
      </c>
    </row>
    <row r="38" customFormat="false" ht="12.75" hidden="false" customHeight="false" outlineLevel="0" collapsed="false">
      <c r="A38" s="21" t="n">
        <v>35</v>
      </c>
      <c r="B38" s="191" t="s">
        <v>1190</v>
      </c>
      <c r="C38" s="192" t="n">
        <v>233994</v>
      </c>
      <c r="D38" s="192" t="n">
        <v>1689975</v>
      </c>
      <c r="E38" s="391" t="n">
        <v>302029</v>
      </c>
      <c r="F38" s="392" t="n">
        <v>21.8</v>
      </c>
    </row>
    <row r="39" s="232" customFormat="true" ht="12.75" hidden="false" customHeight="false" outlineLevel="0" collapsed="false">
      <c r="A39" s="371" t="n">
        <v>4</v>
      </c>
      <c r="B39" s="387" t="s">
        <v>1191</v>
      </c>
      <c r="C39" s="343" t="n">
        <v>146540</v>
      </c>
      <c r="D39" s="343" t="n">
        <v>730908</v>
      </c>
      <c r="E39" s="388" t="n">
        <v>248513</v>
      </c>
      <c r="F39" s="389" t="n">
        <v>51.5</v>
      </c>
    </row>
    <row r="40" customFormat="false" ht="12.75" hidden="false" customHeight="false" outlineLevel="0" collapsed="false">
      <c r="A40" s="21" t="n">
        <v>41</v>
      </c>
      <c r="B40" s="191" t="s">
        <v>1192</v>
      </c>
      <c r="C40" s="192" t="n">
        <v>22633</v>
      </c>
      <c r="D40" s="192" t="n">
        <v>106480</v>
      </c>
      <c r="E40" s="391" t="n">
        <v>39257</v>
      </c>
      <c r="F40" s="392" t="n">
        <v>58.4</v>
      </c>
    </row>
    <row r="41" customFormat="false" ht="12.75" hidden="false" customHeight="false" outlineLevel="0" collapsed="false">
      <c r="A41" s="21" t="n">
        <v>42</v>
      </c>
      <c r="B41" s="191" t="s">
        <v>1193</v>
      </c>
      <c r="C41" s="192" t="n">
        <v>92082</v>
      </c>
      <c r="D41" s="192" t="n">
        <v>450641</v>
      </c>
      <c r="E41" s="391" t="n">
        <v>189865</v>
      </c>
      <c r="F41" s="392" t="n">
        <v>72.8</v>
      </c>
    </row>
    <row r="42" customFormat="false" ht="12.75" hidden="false" customHeight="false" outlineLevel="0" collapsed="false">
      <c r="A42" s="21" t="n">
        <v>43</v>
      </c>
      <c r="B42" s="191" t="s">
        <v>1194</v>
      </c>
      <c r="C42" s="192" t="n">
        <v>31825</v>
      </c>
      <c r="D42" s="192" t="n">
        <v>173787</v>
      </c>
      <c r="E42" s="391" t="n">
        <v>19391</v>
      </c>
      <c r="F42" s="392" t="n">
        <v>12.6</v>
      </c>
    </row>
    <row r="43" s="232" customFormat="true" ht="12.75" hidden="false" customHeight="false" outlineLevel="0" collapsed="false">
      <c r="A43" s="371" t="n">
        <v>5</v>
      </c>
      <c r="B43" s="387" t="s">
        <v>1195</v>
      </c>
      <c r="C43" s="343" t="n">
        <v>11580956</v>
      </c>
      <c r="D43" s="343" t="n">
        <v>61622865</v>
      </c>
      <c r="E43" s="388" t="n">
        <v>6255517</v>
      </c>
      <c r="F43" s="389" t="n">
        <v>11.3</v>
      </c>
    </row>
    <row r="44" customFormat="false" ht="12.75" hidden="false" customHeight="false" outlineLevel="0" collapsed="false">
      <c r="A44" s="21" t="n">
        <v>51</v>
      </c>
      <c r="B44" s="191" t="s">
        <v>1196</v>
      </c>
      <c r="C44" s="192" t="n">
        <v>1773755</v>
      </c>
      <c r="D44" s="192" t="n">
        <v>9695854</v>
      </c>
      <c r="E44" s="391" t="n">
        <v>698198</v>
      </c>
      <c r="F44" s="392" t="n">
        <v>7.8</v>
      </c>
    </row>
    <row r="45" customFormat="false" ht="12.75" hidden="false" customHeight="false" outlineLevel="0" collapsed="false">
      <c r="A45" s="21" t="n">
        <v>52</v>
      </c>
      <c r="B45" s="191" t="s">
        <v>1197</v>
      </c>
      <c r="C45" s="192" t="n">
        <v>601156</v>
      </c>
      <c r="D45" s="192" t="n">
        <v>3034846</v>
      </c>
      <c r="E45" s="391" t="n">
        <v>591813</v>
      </c>
      <c r="F45" s="392" t="n">
        <v>24.2</v>
      </c>
    </row>
    <row r="46" customFormat="false" ht="12.75" hidden="false" customHeight="false" outlineLevel="0" collapsed="false">
      <c r="A46" s="21" t="n">
        <v>53</v>
      </c>
      <c r="B46" s="191" t="s">
        <v>1198</v>
      </c>
      <c r="C46" s="192" t="n">
        <v>687289</v>
      </c>
      <c r="D46" s="192" t="n">
        <v>3487810</v>
      </c>
      <c r="E46" s="391" t="n">
        <v>111207</v>
      </c>
      <c r="F46" s="392" t="n">
        <v>3.3</v>
      </c>
    </row>
    <row r="47" customFormat="false" ht="12.75" hidden="false" customHeight="false" outlineLevel="0" collapsed="false">
      <c r="A47" s="21" t="n">
        <v>54</v>
      </c>
      <c r="B47" s="191" t="s">
        <v>1199</v>
      </c>
      <c r="C47" s="192" t="n">
        <v>3262785</v>
      </c>
      <c r="D47" s="192" t="n">
        <v>18171191</v>
      </c>
      <c r="E47" s="391" t="n">
        <v>2053875</v>
      </c>
      <c r="F47" s="392" t="n">
        <v>12.7</v>
      </c>
    </row>
    <row r="48" customFormat="false" ht="12.75" hidden="false" customHeight="false" outlineLevel="0" collapsed="false">
      <c r="A48" s="21" t="n">
        <v>55</v>
      </c>
      <c r="B48" s="191" t="s">
        <v>1200</v>
      </c>
      <c r="C48" s="192" t="n">
        <v>747291</v>
      </c>
      <c r="D48" s="192" t="n">
        <v>3972762</v>
      </c>
      <c r="E48" s="391" t="n">
        <v>250263</v>
      </c>
      <c r="F48" s="392" t="n">
        <v>6.7</v>
      </c>
    </row>
    <row r="49" customFormat="false" ht="12.75" hidden="false" customHeight="false" outlineLevel="0" collapsed="false">
      <c r="A49" s="21" t="n">
        <v>56</v>
      </c>
      <c r="B49" s="191" t="s">
        <v>1201</v>
      </c>
      <c r="C49" s="192" t="n">
        <v>231908</v>
      </c>
      <c r="D49" s="192" t="n">
        <v>1045576</v>
      </c>
      <c r="E49" s="391" t="n">
        <v>366822</v>
      </c>
      <c r="F49" s="392" t="n">
        <v>54</v>
      </c>
    </row>
    <row r="50" customFormat="false" ht="12.75" hidden="false" customHeight="false" outlineLevel="0" collapsed="false">
      <c r="A50" s="21" t="n">
        <v>57</v>
      </c>
      <c r="B50" s="191" t="s">
        <v>1202</v>
      </c>
      <c r="C50" s="192" t="n">
        <v>1783683</v>
      </c>
      <c r="D50" s="192" t="n">
        <v>9004190</v>
      </c>
      <c r="E50" s="391" t="n">
        <v>535205</v>
      </c>
      <c r="F50" s="392" t="n">
        <v>6.3</v>
      </c>
    </row>
    <row r="51" customFormat="false" ht="12.75" hidden="false" customHeight="false" outlineLevel="0" collapsed="false">
      <c r="A51" s="21" t="n">
        <v>58</v>
      </c>
      <c r="B51" s="191" t="s">
        <v>1203</v>
      </c>
      <c r="C51" s="192" t="n">
        <v>1088497</v>
      </c>
      <c r="D51" s="192" t="n">
        <v>5496307</v>
      </c>
      <c r="E51" s="391" t="n">
        <v>352364</v>
      </c>
      <c r="F51" s="392" t="n">
        <v>6.9</v>
      </c>
    </row>
    <row r="52" customFormat="false" ht="12.75" hidden="false" customHeight="false" outlineLevel="0" collapsed="false">
      <c r="A52" s="21" t="n">
        <v>59</v>
      </c>
      <c r="B52" s="191" t="s">
        <v>1204</v>
      </c>
      <c r="C52" s="192" t="n">
        <v>1404592</v>
      </c>
      <c r="D52" s="192" t="n">
        <v>7714329</v>
      </c>
      <c r="E52" s="391" t="n">
        <v>1295770</v>
      </c>
      <c r="F52" s="392" t="n">
        <v>20.2</v>
      </c>
    </row>
    <row r="53" s="232" customFormat="true" ht="12.75" hidden="false" customHeight="false" outlineLevel="0" collapsed="false">
      <c r="A53" s="371" t="n">
        <v>6</v>
      </c>
      <c r="B53" s="387" t="s">
        <v>1205</v>
      </c>
      <c r="C53" s="343" t="n">
        <v>11790239</v>
      </c>
      <c r="D53" s="343" t="n">
        <v>59410568</v>
      </c>
      <c r="E53" s="388" t="n">
        <v>2393907</v>
      </c>
      <c r="F53" s="389" t="n">
        <v>4.2</v>
      </c>
    </row>
    <row r="54" customFormat="false" ht="12.75" hidden="false" customHeight="false" outlineLevel="0" collapsed="false">
      <c r="A54" s="21" t="n">
        <v>60</v>
      </c>
      <c r="B54" s="191" t="s">
        <v>1206</v>
      </c>
      <c r="C54" s="192" t="n">
        <v>19200</v>
      </c>
      <c r="D54" s="192" t="n">
        <v>134755</v>
      </c>
      <c r="E54" s="391" t="n">
        <v>32161</v>
      </c>
      <c r="F54" s="392" t="n">
        <v>31.3</v>
      </c>
    </row>
    <row r="55" customFormat="false" ht="12.75" hidden="false" customHeight="false" outlineLevel="0" collapsed="false">
      <c r="A55" s="21" t="n">
        <v>61</v>
      </c>
      <c r="B55" s="233" t="s">
        <v>1207</v>
      </c>
      <c r="C55" s="192" t="n">
        <v>74644</v>
      </c>
      <c r="D55" s="192" t="n">
        <v>361769</v>
      </c>
      <c r="E55" s="391" t="n">
        <v>-3486</v>
      </c>
      <c r="F55" s="392" t="n">
        <v>-1</v>
      </c>
    </row>
    <row r="56" customFormat="false" ht="12.75" hidden="false" customHeight="false" outlineLevel="0" collapsed="false">
      <c r="A56" s="21" t="n">
        <v>62</v>
      </c>
      <c r="B56" s="233" t="s">
        <v>1208</v>
      </c>
      <c r="C56" s="192" t="n">
        <v>713229</v>
      </c>
      <c r="D56" s="192" t="n">
        <v>3618796</v>
      </c>
      <c r="E56" s="391" t="n">
        <v>168142</v>
      </c>
      <c r="F56" s="392" t="n">
        <v>4.9</v>
      </c>
    </row>
    <row r="57" customFormat="false" ht="12.75" hidden="false" customHeight="false" outlineLevel="0" collapsed="false">
      <c r="A57" s="21" t="n">
        <v>63</v>
      </c>
      <c r="B57" s="233" t="s">
        <v>1209</v>
      </c>
      <c r="C57" s="192" t="n">
        <v>373105</v>
      </c>
      <c r="D57" s="192" t="n">
        <v>1913702</v>
      </c>
      <c r="E57" s="391" t="n">
        <v>77242</v>
      </c>
      <c r="F57" s="392" t="n">
        <v>4.2</v>
      </c>
    </row>
    <row r="58" customFormat="false" ht="12.75" hidden="false" customHeight="false" outlineLevel="0" collapsed="false">
      <c r="A58" s="21" t="n">
        <v>64</v>
      </c>
      <c r="B58" s="233" t="s">
        <v>1210</v>
      </c>
      <c r="C58" s="192" t="n">
        <v>1388239</v>
      </c>
      <c r="D58" s="192" t="n">
        <v>7147900</v>
      </c>
      <c r="E58" s="391" t="n">
        <v>54170</v>
      </c>
      <c r="F58" s="392" t="n">
        <v>0.8</v>
      </c>
    </row>
    <row r="59" customFormat="false" ht="12.75" hidden="false" customHeight="false" outlineLevel="0" collapsed="false">
      <c r="A59" s="21" t="n">
        <v>65</v>
      </c>
      <c r="B59" s="233" t="s">
        <v>1211</v>
      </c>
      <c r="C59" s="192" t="n">
        <v>969244</v>
      </c>
      <c r="D59" s="192" t="n">
        <v>4814960</v>
      </c>
      <c r="E59" s="391" t="n">
        <v>22608</v>
      </c>
      <c r="F59" s="392" t="n">
        <v>0.5</v>
      </c>
    </row>
    <row r="60" customFormat="false" ht="12.75" hidden="false" customHeight="false" outlineLevel="0" collapsed="false">
      <c r="A60" s="21" t="n">
        <v>66</v>
      </c>
      <c r="B60" s="233" t="s">
        <v>1212</v>
      </c>
      <c r="C60" s="192" t="n">
        <v>952605</v>
      </c>
      <c r="D60" s="192" t="n">
        <v>4784618</v>
      </c>
      <c r="E60" s="391" t="n">
        <v>275517</v>
      </c>
      <c r="F60" s="392" t="n">
        <v>6.1</v>
      </c>
    </row>
    <row r="61" customFormat="false" ht="12.75" hidden="false" customHeight="false" outlineLevel="0" collapsed="false">
      <c r="A61" s="21" t="n">
        <v>67</v>
      </c>
      <c r="B61" s="233" t="s">
        <v>1213</v>
      </c>
      <c r="C61" s="192" t="n">
        <v>2735183</v>
      </c>
      <c r="D61" s="192" t="n">
        <v>13222384</v>
      </c>
      <c r="E61" s="391" t="n">
        <v>375129</v>
      </c>
      <c r="F61" s="392" t="n">
        <v>2.9</v>
      </c>
    </row>
    <row r="62" customFormat="false" ht="12.75" hidden="false" customHeight="false" outlineLevel="0" collapsed="false">
      <c r="A62" s="21" t="n">
        <v>68</v>
      </c>
      <c r="B62" s="233" t="s">
        <v>1214</v>
      </c>
      <c r="C62" s="192" t="n">
        <v>1849618</v>
      </c>
      <c r="D62" s="192" t="n">
        <v>9804759</v>
      </c>
      <c r="E62" s="391" t="n">
        <v>341360</v>
      </c>
      <c r="F62" s="392" t="n">
        <v>3.6</v>
      </c>
    </row>
    <row r="63" customFormat="false" ht="12.75" hidden="false" customHeight="false" outlineLevel="0" collapsed="false">
      <c r="A63" s="21" t="n">
        <v>69</v>
      </c>
      <c r="B63" s="233" t="s">
        <v>1215</v>
      </c>
      <c r="C63" s="192" t="n">
        <v>2715172</v>
      </c>
      <c r="D63" s="192" t="n">
        <v>13606925</v>
      </c>
      <c r="E63" s="391" t="n">
        <v>1051064</v>
      </c>
      <c r="F63" s="392" t="n">
        <v>8.4</v>
      </c>
    </row>
    <row r="64" s="232" customFormat="true" ht="12.75" hidden="false" customHeight="false" outlineLevel="0" collapsed="false">
      <c r="A64" s="371" t="n">
        <v>7</v>
      </c>
      <c r="B64" s="226" t="s">
        <v>1216</v>
      </c>
      <c r="C64" s="343" t="n">
        <v>38017084</v>
      </c>
      <c r="D64" s="343" t="n">
        <v>201412497</v>
      </c>
      <c r="E64" s="388" t="n">
        <v>8842213</v>
      </c>
      <c r="F64" s="389" t="n">
        <v>4.6</v>
      </c>
    </row>
    <row r="65" customFormat="false" ht="12.75" hidden="false" customHeight="false" outlineLevel="0" collapsed="false">
      <c r="A65" s="21" t="n">
        <v>70</v>
      </c>
      <c r="B65" s="233" t="s">
        <v>1217</v>
      </c>
      <c r="C65" s="192" t="n">
        <v>271928</v>
      </c>
      <c r="D65" s="192" t="n">
        <v>1261240</v>
      </c>
      <c r="E65" s="391" t="n">
        <v>-416288</v>
      </c>
      <c r="F65" s="392" t="n">
        <v>-24.8</v>
      </c>
    </row>
    <row r="66" customFormat="false" ht="12.75" hidden="false" customHeight="false" outlineLevel="0" collapsed="false">
      <c r="A66" s="21" t="n">
        <v>71</v>
      </c>
      <c r="B66" s="233" t="s">
        <v>1218</v>
      </c>
      <c r="C66" s="192" t="n">
        <v>2793334</v>
      </c>
      <c r="D66" s="192" t="n">
        <v>14489481</v>
      </c>
      <c r="E66" s="391" t="n">
        <v>549015</v>
      </c>
      <c r="F66" s="392" t="n">
        <v>3.9</v>
      </c>
    </row>
    <row r="67" customFormat="false" ht="12.75" hidden="false" customHeight="false" outlineLevel="0" collapsed="false">
      <c r="A67" s="21" t="n">
        <v>72</v>
      </c>
      <c r="B67" s="233" t="s">
        <v>1219</v>
      </c>
      <c r="C67" s="192" t="n">
        <v>3922588</v>
      </c>
      <c r="D67" s="192" t="n">
        <v>19951246</v>
      </c>
      <c r="E67" s="391" t="n">
        <v>1472378</v>
      </c>
      <c r="F67" s="392" t="n">
        <v>8</v>
      </c>
    </row>
    <row r="68" customFormat="false" ht="12.75" hidden="false" customHeight="false" outlineLevel="0" collapsed="false">
      <c r="A68" s="21" t="n">
        <v>73</v>
      </c>
      <c r="B68" s="233" t="s">
        <v>1220</v>
      </c>
      <c r="C68" s="192" t="n">
        <v>921652</v>
      </c>
      <c r="D68" s="192" t="n">
        <v>4580596</v>
      </c>
      <c r="E68" s="391" t="n">
        <v>261981</v>
      </c>
      <c r="F68" s="392" t="n">
        <v>6.1</v>
      </c>
    </row>
    <row r="69" customFormat="false" ht="12.75" hidden="false" customHeight="false" outlineLevel="0" collapsed="false">
      <c r="A69" s="21" t="n">
        <v>74</v>
      </c>
      <c r="B69" s="233" t="s">
        <v>1221</v>
      </c>
      <c r="C69" s="192" t="n">
        <v>5846361</v>
      </c>
      <c r="D69" s="192" t="n">
        <v>30324893</v>
      </c>
      <c r="E69" s="391" t="n">
        <v>3101637</v>
      </c>
      <c r="F69" s="392" t="n">
        <v>11.4</v>
      </c>
    </row>
    <row r="70" customFormat="false" ht="12.75" hidden="false" customHeight="false" outlineLevel="0" collapsed="false">
      <c r="A70" s="21" t="n">
        <v>75</v>
      </c>
      <c r="B70" s="233" t="s">
        <v>1222</v>
      </c>
      <c r="C70" s="192" t="n">
        <v>1483039</v>
      </c>
      <c r="D70" s="192" t="n">
        <v>9019661</v>
      </c>
      <c r="E70" s="391" t="n">
        <v>-766163</v>
      </c>
      <c r="F70" s="392" t="n">
        <v>-7.8</v>
      </c>
    </row>
    <row r="71" customFormat="false" ht="12.75" hidden="false" customHeight="false" outlineLevel="0" collapsed="false">
      <c r="A71" s="21" t="n">
        <v>76</v>
      </c>
      <c r="B71" s="233" t="s">
        <v>1223</v>
      </c>
      <c r="C71" s="192" t="n">
        <v>1260248</v>
      </c>
      <c r="D71" s="192" t="n">
        <v>7213119</v>
      </c>
      <c r="E71" s="391" t="n">
        <v>-1639164</v>
      </c>
      <c r="F71" s="392" t="n">
        <v>-18.5</v>
      </c>
    </row>
    <row r="72" customFormat="false" ht="12.75" hidden="false" customHeight="false" outlineLevel="0" collapsed="false">
      <c r="A72" s="21" t="n">
        <v>77</v>
      </c>
      <c r="B72" s="233" t="s">
        <v>1224</v>
      </c>
      <c r="C72" s="192" t="n">
        <v>5902038</v>
      </c>
      <c r="D72" s="192" t="n">
        <v>30934440</v>
      </c>
      <c r="E72" s="391" t="n">
        <v>2417500</v>
      </c>
      <c r="F72" s="392" t="n">
        <v>8.5</v>
      </c>
    </row>
    <row r="73" customFormat="false" ht="12.75" hidden="false" customHeight="false" outlineLevel="0" collapsed="false">
      <c r="A73" s="21" t="n">
        <v>78</v>
      </c>
      <c r="B73" s="233" t="s">
        <v>1225</v>
      </c>
      <c r="C73" s="192" t="n">
        <v>13240770</v>
      </c>
      <c r="D73" s="192" t="n">
        <v>72327782</v>
      </c>
      <c r="E73" s="391" t="n">
        <v>3702354</v>
      </c>
      <c r="F73" s="392" t="n">
        <v>5.4</v>
      </c>
    </row>
    <row r="74" customFormat="false" ht="12.75" hidden="false" customHeight="false" outlineLevel="0" collapsed="false">
      <c r="A74" s="21" t="n">
        <v>79</v>
      </c>
      <c r="B74" s="233" t="s">
        <v>1226</v>
      </c>
      <c r="C74" s="192" t="n">
        <v>2375126</v>
      </c>
      <c r="D74" s="192" t="n">
        <v>11310039</v>
      </c>
      <c r="E74" s="391" t="n">
        <v>158963</v>
      </c>
      <c r="F74" s="392" t="n">
        <v>1.4</v>
      </c>
    </row>
    <row r="75" s="232" customFormat="true" ht="12.75" hidden="false" customHeight="false" outlineLevel="0" collapsed="false">
      <c r="A75" s="371" t="n">
        <v>8</v>
      </c>
      <c r="B75" s="226" t="s">
        <v>1227</v>
      </c>
      <c r="C75" s="343" t="n">
        <v>6818894</v>
      </c>
      <c r="D75" s="343" t="n">
        <v>38724951</v>
      </c>
      <c r="E75" s="388" t="n">
        <v>2108735</v>
      </c>
      <c r="F75" s="389" t="n">
        <v>5.8</v>
      </c>
    </row>
    <row r="76" customFormat="false" ht="12.75" hidden="false" customHeight="false" outlineLevel="0" collapsed="false">
      <c r="A76" s="21" t="n">
        <v>80</v>
      </c>
      <c r="B76" s="233" t="s">
        <v>1228</v>
      </c>
      <c r="C76" s="192" t="n">
        <v>6208</v>
      </c>
      <c r="D76" s="192" t="n">
        <v>29500</v>
      </c>
      <c r="E76" s="391" t="n">
        <v>1258</v>
      </c>
      <c r="F76" s="392" t="n">
        <v>4.5</v>
      </c>
    </row>
    <row r="77" customFormat="false" ht="12.75" hidden="false" customHeight="false" outlineLevel="0" collapsed="false">
      <c r="A77" s="21" t="n">
        <v>81</v>
      </c>
      <c r="B77" s="233" t="s">
        <v>1230</v>
      </c>
      <c r="C77" s="192" t="n">
        <v>343573</v>
      </c>
      <c r="D77" s="192" t="n">
        <v>1738135</v>
      </c>
      <c r="E77" s="391" t="n">
        <v>197977</v>
      </c>
      <c r="F77" s="392" t="n">
        <v>12.9</v>
      </c>
    </row>
    <row r="78" customFormat="false" ht="12.75" hidden="false" customHeight="false" outlineLevel="0" collapsed="false">
      <c r="A78" s="21" t="n">
        <v>82</v>
      </c>
      <c r="B78" s="233" t="s">
        <v>1231</v>
      </c>
      <c r="C78" s="192" t="n">
        <v>696641</v>
      </c>
      <c r="D78" s="192" t="n">
        <v>3564167</v>
      </c>
      <c r="E78" s="391" t="n">
        <v>329912</v>
      </c>
      <c r="F78" s="392" t="n">
        <v>10.2</v>
      </c>
    </row>
    <row r="79" customFormat="false" ht="12.75" hidden="false" customHeight="false" outlineLevel="0" collapsed="false">
      <c r="A79" s="21" t="n">
        <v>83</v>
      </c>
      <c r="B79" s="233" t="s">
        <v>1232</v>
      </c>
      <c r="C79" s="192" t="n">
        <v>53677</v>
      </c>
      <c r="D79" s="192" t="n">
        <v>308957</v>
      </c>
      <c r="E79" s="391" t="n">
        <v>31237</v>
      </c>
      <c r="F79" s="392" t="n">
        <v>11.2</v>
      </c>
    </row>
    <row r="80" customFormat="false" ht="12.75" hidden="false" customHeight="false" outlineLevel="0" collapsed="false">
      <c r="A80" s="21" t="n">
        <v>84</v>
      </c>
      <c r="B80" s="233" t="s">
        <v>1233</v>
      </c>
      <c r="C80" s="192" t="n">
        <v>741655</v>
      </c>
      <c r="D80" s="192" t="n">
        <v>5120970</v>
      </c>
      <c r="E80" s="391" t="n">
        <v>387147</v>
      </c>
      <c r="F80" s="392" t="n">
        <v>8.2</v>
      </c>
    </row>
    <row r="81" customFormat="false" ht="12.75" hidden="false" customHeight="false" outlineLevel="0" collapsed="false">
      <c r="A81" s="21" t="n">
        <v>85</v>
      </c>
      <c r="B81" s="233" t="s">
        <v>1234</v>
      </c>
      <c r="C81" s="192" t="n">
        <v>188181</v>
      </c>
      <c r="D81" s="192" t="n">
        <v>1161550</v>
      </c>
      <c r="E81" s="391" t="n">
        <v>137261</v>
      </c>
      <c r="F81" s="392" t="n">
        <v>13.4</v>
      </c>
    </row>
    <row r="82" customFormat="false" ht="12.75" hidden="false" customHeight="false" outlineLevel="0" collapsed="false">
      <c r="A82" s="21" t="n">
        <v>87</v>
      </c>
      <c r="B82" s="233" t="s">
        <v>1235</v>
      </c>
      <c r="C82" s="192" t="n">
        <v>2156255</v>
      </c>
      <c r="D82" s="192" t="n">
        <v>11601218</v>
      </c>
      <c r="E82" s="391" t="n">
        <v>402542</v>
      </c>
      <c r="F82" s="392" t="n">
        <v>3.6</v>
      </c>
    </row>
    <row r="83" customFormat="false" ht="12.75" hidden="false" customHeight="false" outlineLevel="0" collapsed="false">
      <c r="A83" s="21" t="n">
        <v>88</v>
      </c>
      <c r="B83" s="233" t="s">
        <v>1236</v>
      </c>
      <c r="C83" s="192" t="n">
        <v>378288</v>
      </c>
      <c r="D83" s="192" t="n">
        <v>2226502</v>
      </c>
      <c r="E83" s="391" t="n">
        <v>-132019</v>
      </c>
      <c r="F83" s="392" t="n">
        <v>-5.6</v>
      </c>
    </row>
    <row r="84" customFormat="false" ht="12.75" hidden="false" customHeight="false" outlineLevel="0" collapsed="false">
      <c r="A84" s="21" t="n">
        <v>89</v>
      </c>
      <c r="B84" s="233" t="s">
        <v>1237</v>
      </c>
      <c r="C84" s="192" t="n">
        <v>2254416</v>
      </c>
      <c r="D84" s="192" t="n">
        <v>12973952</v>
      </c>
      <c r="E84" s="391" t="n">
        <v>753420</v>
      </c>
      <c r="F84" s="392" t="n">
        <v>6.2</v>
      </c>
    </row>
    <row r="85" s="232" customFormat="true" ht="12.75" hidden="false" customHeight="false" outlineLevel="0" collapsed="false">
      <c r="A85" s="371" t="n">
        <v>9</v>
      </c>
      <c r="B85" s="226" t="s">
        <v>1238</v>
      </c>
      <c r="C85" s="343" t="n">
        <v>4554389</v>
      </c>
      <c r="D85" s="343" t="n">
        <v>23878634</v>
      </c>
      <c r="E85" s="388" t="n">
        <v>1472066</v>
      </c>
      <c r="F85" s="389" t="n">
        <v>6.6</v>
      </c>
    </row>
    <row r="86" customFormat="false" ht="12.75" hidden="false" customHeight="false" outlineLevel="0" collapsed="false">
      <c r="A86" s="21"/>
      <c r="B86" s="233" t="s">
        <v>1239</v>
      </c>
      <c r="C86" s="192" t="n">
        <v>139888</v>
      </c>
      <c r="D86" s="192" t="n">
        <v>916503</v>
      </c>
      <c r="E86" s="391" t="n">
        <v>458885</v>
      </c>
      <c r="F86" s="392" t="n">
        <v>100.3</v>
      </c>
    </row>
    <row r="87" customFormat="false" ht="12.75" hidden="false" customHeight="false" outlineLevel="0" collapsed="false">
      <c r="A87" s="21"/>
      <c r="B87" s="233"/>
      <c r="C87" s="343"/>
      <c r="D87" s="343"/>
      <c r="E87" s="388"/>
      <c r="F87" s="389"/>
    </row>
    <row r="88" s="232" customFormat="true" ht="12.75" hidden="false" customHeight="false" outlineLevel="0" collapsed="false">
      <c r="A88" s="371" t="s">
        <v>424</v>
      </c>
      <c r="B88" s="242" t="s">
        <v>1240</v>
      </c>
      <c r="C88" s="343" t="n">
        <v>80662535</v>
      </c>
      <c r="D88" s="343" t="n">
        <v>422872716</v>
      </c>
      <c r="E88" s="388" t="n">
        <v>26326853</v>
      </c>
      <c r="F88" s="389" t="n">
        <v>6.6</v>
      </c>
    </row>
    <row r="89" customFormat="false" ht="12.75" hidden="false" customHeight="false" outlineLevel="0" collapsed="false">
      <c r="B89" s="365"/>
    </row>
    <row r="90" customFormat="false" ht="12.75" hidden="false" customHeight="false" outlineLevel="0" collapsed="false">
      <c r="B90" s="365"/>
    </row>
    <row r="91" customFormat="false" ht="12.75" hidden="false" customHeight="false" outlineLevel="0" collapsed="false">
      <c r="B91" s="365"/>
    </row>
    <row r="92" customFormat="false" ht="12.75" hidden="false" customHeight="false" outlineLevel="0" collapsed="false">
      <c r="B92" s="365"/>
    </row>
    <row r="93" customFormat="false" ht="12.75" hidden="false" customHeight="false" outlineLevel="0" collapsed="false">
      <c r="A93" s="3" t="s">
        <v>424</v>
      </c>
      <c r="B93" s="365"/>
    </row>
    <row r="94" customFormat="false" ht="12.75" hidden="false" customHeight="false" outlineLevel="0" collapsed="false">
      <c r="B94" s="365"/>
    </row>
    <row r="95" customFormat="false" ht="12.75" hidden="false" customHeight="false" outlineLevel="0" collapsed="false">
      <c r="B95" s="365"/>
    </row>
    <row r="96" customFormat="false" ht="12.75" hidden="false" customHeight="false" outlineLevel="0" collapsed="false">
      <c r="B96" s="365"/>
    </row>
    <row r="97" customFormat="false" ht="12.75" hidden="false" customHeight="false" outlineLevel="0" collapsed="false">
      <c r="B97" s="365"/>
    </row>
    <row r="98" customFormat="false" ht="12.75" hidden="false" customHeight="false" outlineLevel="0" collapsed="false">
      <c r="B98" s="365"/>
    </row>
    <row r="99" customFormat="false" ht="12.75" hidden="false" customHeight="false" outlineLevel="0" collapsed="false">
      <c r="B99" s="365"/>
    </row>
    <row r="100" customFormat="false" ht="12.75" hidden="false" customHeight="false" outlineLevel="0" collapsed="false">
      <c r="B100" s="365"/>
    </row>
    <row r="101" customFormat="false" ht="12.75" hidden="false" customHeight="false" outlineLevel="0" collapsed="false">
      <c r="B101" s="365"/>
    </row>
    <row r="102" customFormat="false" ht="12.75" hidden="false" customHeight="false" outlineLevel="0" collapsed="false">
      <c r="B102" s="365"/>
    </row>
    <row r="103" customFormat="false" ht="12.75" hidden="false" customHeight="false" outlineLevel="0" collapsed="false">
      <c r="B103" s="365"/>
    </row>
    <row r="104" customFormat="false" ht="12.75" hidden="false" customHeight="false" outlineLevel="0" collapsed="false">
      <c r="B104" s="365"/>
    </row>
    <row r="105" customFormat="false" ht="12.75" hidden="false" customHeight="false" outlineLevel="0" collapsed="false">
      <c r="B105" s="365"/>
    </row>
    <row r="106" customFormat="false" ht="12.75" hidden="false" customHeight="false" outlineLevel="0" collapsed="false">
      <c r="B106" s="365"/>
    </row>
    <row r="107" customFormat="false" ht="12.75" hidden="false" customHeight="false" outlineLevel="0" collapsed="false">
      <c r="B107" s="365"/>
    </row>
    <row r="108" customFormat="false" ht="12.75" hidden="false" customHeight="false" outlineLevel="0" collapsed="false">
      <c r="B108" s="365"/>
    </row>
    <row r="109" customFormat="false" ht="12.75" hidden="false" customHeight="false" outlineLevel="0" collapsed="false">
      <c r="B109" s="365"/>
    </row>
    <row r="110" customFormat="false" ht="12.75" hidden="false" customHeight="false" outlineLevel="0" collapsed="false">
      <c r="B110" s="365"/>
    </row>
    <row r="111" customFormat="false" ht="12.75" hidden="false" customHeight="false" outlineLevel="0" collapsed="false">
      <c r="B111" s="365"/>
    </row>
    <row r="112" customFormat="false" ht="12.75" hidden="false" customHeight="false" outlineLevel="0" collapsed="false">
      <c r="B112" s="365"/>
    </row>
    <row r="113" customFormat="false" ht="12.75" hidden="false" customHeight="false" outlineLevel="0" collapsed="false">
      <c r="B113" s="365"/>
    </row>
    <row r="114" customFormat="false" ht="12.75" hidden="false" customHeight="false" outlineLevel="0" collapsed="false">
      <c r="B114" s="365"/>
    </row>
    <row r="115" customFormat="false" ht="12.75" hidden="false" customHeight="false" outlineLevel="0" collapsed="false">
      <c r="B115" s="365"/>
    </row>
    <row r="116" customFormat="false" ht="12.75" hidden="false" customHeight="false" outlineLevel="0" collapsed="false">
      <c r="B116" s="365"/>
    </row>
    <row r="117" customFormat="false" ht="12.75" hidden="false" customHeight="false" outlineLevel="0" collapsed="false">
      <c r="B117" s="365"/>
    </row>
    <row r="118" customFormat="false" ht="12.75" hidden="false" customHeight="false" outlineLevel="0" collapsed="false">
      <c r="B118" s="365"/>
    </row>
    <row r="119" customFormat="false" ht="12.75" hidden="false" customHeight="false" outlineLevel="0" collapsed="false">
      <c r="B119" s="365"/>
    </row>
    <row r="120" customFormat="false" ht="12.75" hidden="false" customHeight="false" outlineLevel="0" collapsed="false">
      <c r="B120" s="365"/>
    </row>
    <row r="121" customFormat="false" ht="12.75" hidden="false" customHeight="false" outlineLevel="0" collapsed="false">
      <c r="B121" s="365"/>
    </row>
    <row r="122" customFormat="false" ht="12.75" hidden="false" customHeight="false" outlineLevel="0" collapsed="false">
      <c r="B122" s="365"/>
    </row>
    <row r="123" customFormat="false" ht="12.75" hidden="false" customHeight="false" outlineLevel="0" collapsed="false">
      <c r="B123" s="365"/>
    </row>
    <row r="124" customFormat="false" ht="12.75" hidden="false" customHeight="false" outlineLevel="0" collapsed="false">
      <c r="B124" s="365"/>
    </row>
    <row r="125" customFormat="false" ht="12.75" hidden="false" customHeight="false" outlineLevel="0" collapsed="false">
      <c r="B125" s="365"/>
    </row>
    <row r="126" customFormat="false" ht="12.75" hidden="false" customHeight="false" outlineLevel="0" collapsed="false">
      <c r="B126" s="365"/>
    </row>
    <row r="127" customFormat="false" ht="12.75" hidden="false" customHeight="false" outlineLevel="0" collapsed="false">
      <c r="B127" s="365"/>
    </row>
    <row r="128" customFormat="false" ht="12.75" hidden="false" customHeight="false" outlineLevel="0" collapsed="false">
      <c r="B128" s="365"/>
    </row>
    <row r="129" customFormat="false" ht="12.75" hidden="false" customHeight="false" outlineLevel="0" collapsed="false">
      <c r="B129" s="365"/>
    </row>
    <row r="130" customFormat="false" ht="12.75" hidden="false" customHeight="false" outlineLevel="0" collapsed="false">
      <c r="B130" s="365"/>
    </row>
    <row r="131" customFormat="false" ht="12.75" hidden="false" customHeight="false" outlineLevel="0" collapsed="false">
      <c r="B131" s="365"/>
    </row>
    <row r="132" customFormat="false" ht="12.75" hidden="false" customHeight="false" outlineLevel="0" collapsed="false">
      <c r="B132" s="365"/>
    </row>
    <row r="133" customFormat="false" ht="12.75" hidden="false" customHeight="false" outlineLevel="0" collapsed="false">
      <c r="B133" s="365"/>
    </row>
    <row r="134" customFormat="false" ht="12.75" hidden="false" customHeight="false" outlineLevel="0" collapsed="false">
      <c r="B134" s="365"/>
    </row>
    <row r="135" customFormat="false" ht="12.75" hidden="false" customHeight="false" outlineLevel="0" collapsed="false">
      <c r="B135" s="365"/>
    </row>
    <row r="136" customFormat="false" ht="12.75" hidden="false" customHeight="false" outlineLevel="0" collapsed="false">
      <c r="B136" s="365"/>
    </row>
    <row r="137" customFormat="false" ht="12.75" hidden="false" customHeight="false" outlineLevel="0" collapsed="false">
      <c r="B137" s="365"/>
    </row>
    <row r="138" customFormat="false" ht="12.75" hidden="false" customHeight="false" outlineLevel="0" collapsed="false">
      <c r="B138" s="365"/>
    </row>
    <row r="139" customFormat="false" ht="12.75" hidden="false" customHeight="false" outlineLevel="0" collapsed="false">
      <c r="B139" s="365"/>
    </row>
    <row r="140" customFormat="false" ht="12.75" hidden="false" customHeight="false" outlineLevel="0" collapsed="false">
      <c r="B140" s="365"/>
    </row>
    <row r="141" customFormat="false" ht="12.75" hidden="false" customHeight="false" outlineLevel="0" collapsed="false">
      <c r="B141" s="365"/>
    </row>
    <row r="142" customFormat="false" ht="12.75" hidden="false" customHeight="false" outlineLevel="0" collapsed="false">
      <c r="B142" s="365"/>
    </row>
    <row r="143" customFormat="false" ht="12.75" hidden="false" customHeight="false" outlineLevel="0" collapsed="false">
      <c r="B143" s="365"/>
    </row>
    <row r="144" customFormat="false" ht="12.75" hidden="false" customHeight="false" outlineLevel="0" collapsed="false">
      <c r="B144" s="365"/>
    </row>
    <row r="145" customFormat="false" ht="12.75" hidden="false" customHeight="false" outlineLevel="0" collapsed="false">
      <c r="B145" s="365"/>
    </row>
    <row r="146" customFormat="false" ht="12.75" hidden="false" customHeight="false" outlineLevel="0" collapsed="false">
      <c r="B146" s="365"/>
    </row>
    <row r="147" customFormat="false" ht="12.75" hidden="false" customHeight="false" outlineLevel="0" collapsed="false">
      <c r="B147" s="365"/>
    </row>
    <row r="148" customFormat="false" ht="12.75" hidden="false" customHeight="false" outlineLevel="0" collapsed="false">
      <c r="B148" s="365"/>
    </row>
    <row r="149" customFormat="false" ht="12.75" hidden="false" customHeight="false" outlineLevel="0" collapsed="false">
      <c r="B149" s="365"/>
    </row>
    <row r="150" customFormat="false" ht="12.75" hidden="false" customHeight="false" outlineLevel="0" collapsed="false">
      <c r="B150" s="365"/>
    </row>
    <row r="151" customFormat="false" ht="12.75" hidden="false" customHeight="false" outlineLevel="0" collapsed="false">
      <c r="B151" s="365"/>
    </row>
    <row r="152" customFormat="false" ht="12.75" hidden="false" customHeight="false" outlineLevel="0" collapsed="false">
      <c r="B152" s="365"/>
    </row>
    <row r="153" customFormat="false" ht="12.75" hidden="false" customHeight="false" outlineLevel="0" collapsed="false">
      <c r="B153" s="365"/>
    </row>
    <row r="154" customFormat="false" ht="12.75" hidden="false" customHeight="false" outlineLevel="0" collapsed="false">
      <c r="B154" s="365"/>
    </row>
    <row r="155" customFormat="false" ht="12.75" hidden="false" customHeight="false" outlineLevel="0" collapsed="false">
      <c r="B155" s="365"/>
    </row>
    <row r="156" customFormat="false" ht="12.75" hidden="false" customHeight="false" outlineLevel="0" collapsed="false">
      <c r="B156" s="365"/>
    </row>
    <row r="157" customFormat="false" ht="12.75" hidden="false" customHeight="false" outlineLevel="0" collapsed="false">
      <c r="B157" s="365"/>
    </row>
    <row r="158" customFormat="false" ht="12.75" hidden="false" customHeight="false" outlineLevel="0" collapsed="false">
      <c r="B158" s="365"/>
    </row>
    <row r="159" customFormat="false" ht="12.75" hidden="false" customHeight="false" outlineLevel="0" collapsed="false">
      <c r="B159" s="365"/>
    </row>
    <row r="160" customFormat="false" ht="12.75" hidden="false" customHeight="false" outlineLevel="0" collapsed="false">
      <c r="B160" s="365"/>
    </row>
    <row r="161" customFormat="false" ht="12.75" hidden="false" customHeight="false" outlineLevel="0" collapsed="false">
      <c r="B161" s="365"/>
    </row>
    <row r="162" customFormat="false" ht="12.75" hidden="false" customHeight="false" outlineLevel="0" collapsed="false">
      <c r="B162" s="365"/>
    </row>
    <row r="163" customFormat="false" ht="12.75" hidden="false" customHeight="false" outlineLevel="0" collapsed="false">
      <c r="B163" s="365"/>
    </row>
    <row r="164" customFormat="false" ht="12.75" hidden="false" customHeight="false" outlineLevel="0" collapsed="false">
      <c r="B164" s="365"/>
    </row>
    <row r="165" customFormat="false" ht="12.75" hidden="false" customHeight="false" outlineLevel="0" collapsed="false">
      <c r="B165" s="365"/>
    </row>
    <row r="166" customFormat="false" ht="12.75" hidden="false" customHeight="false" outlineLevel="0" collapsed="false">
      <c r="B166" s="365"/>
    </row>
    <row r="167" customFormat="false" ht="12.75" hidden="false" customHeight="false" outlineLevel="0" collapsed="false">
      <c r="B167" s="365"/>
    </row>
    <row r="168" customFormat="false" ht="12.75" hidden="false" customHeight="false" outlineLevel="0" collapsed="false">
      <c r="B168" s="365"/>
    </row>
    <row r="169" customFormat="false" ht="12.75" hidden="false" customHeight="false" outlineLevel="0" collapsed="false">
      <c r="B169" s="365"/>
    </row>
    <row r="170" customFormat="false" ht="12.75" hidden="false" customHeight="false" outlineLevel="0" collapsed="false">
      <c r="B170" s="365"/>
    </row>
    <row r="171" customFormat="false" ht="12.75" hidden="false" customHeight="false" outlineLevel="0" collapsed="false">
      <c r="B171" s="365"/>
    </row>
    <row r="172" customFormat="false" ht="12.75" hidden="false" customHeight="false" outlineLevel="0" collapsed="false">
      <c r="B172" s="365"/>
    </row>
    <row r="173" customFormat="false" ht="12.75" hidden="false" customHeight="false" outlineLevel="0" collapsed="false">
      <c r="B173" s="365"/>
    </row>
    <row r="174" customFormat="false" ht="12.75" hidden="false" customHeight="false" outlineLevel="0" collapsed="false">
      <c r="B174" s="365"/>
    </row>
    <row r="175" customFormat="false" ht="12.75" hidden="false" customHeight="false" outlineLevel="0" collapsed="false">
      <c r="B175" s="365"/>
    </row>
    <row r="176" customFormat="false" ht="12.75" hidden="false" customHeight="false" outlineLevel="0" collapsed="false">
      <c r="B176" s="365"/>
    </row>
    <row r="177" customFormat="false" ht="12.75" hidden="false" customHeight="false" outlineLevel="0" collapsed="false">
      <c r="B177" s="365"/>
    </row>
    <row r="178" customFormat="false" ht="12.75" hidden="false" customHeight="false" outlineLevel="0" collapsed="false">
      <c r="B178" s="365"/>
    </row>
    <row r="179" customFormat="false" ht="12.75" hidden="false" customHeight="false" outlineLevel="0" collapsed="false">
      <c r="B179" s="365"/>
    </row>
    <row r="180" customFormat="false" ht="12.75" hidden="false" customHeight="false" outlineLevel="0" collapsed="false">
      <c r="B180" s="365"/>
    </row>
    <row r="181" customFormat="false" ht="12.75" hidden="false" customHeight="false" outlineLevel="0" collapsed="false">
      <c r="B181" s="365"/>
    </row>
    <row r="182" customFormat="false" ht="12.75" hidden="false" customHeight="false" outlineLevel="0" collapsed="false">
      <c r="B182" s="365"/>
    </row>
    <row r="183" customFormat="false" ht="12.75" hidden="false" customHeight="false" outlineLevel="0" collapsed="false">
      <c r="B183" s="365"/>
    </row>
    <row r="184" customFormat="false" ht="12.75" hidden="false" customHeight="false" outlineLevel="0" collapsed="false">
      <c r="B184" s="365"/>
    </row>
    <row r="185" customFormat="false" ht="12.75" hidden="false" customHeight="false" outlineLevel="0" collapsed="false">
      <c r="B185" s="365"/>
    </row>
    <row r="186" customFormat="false" ht="12.75" hidden="false" customHeight="false" outlineLevel="0" collapsed="false">
      <c r="B186" s="365"/>
    </row>
    <row r="187" customFormat="false" ht="12.75" hidden="false" customHeight="false" outlineLevel="0" collapsed="false">
      <c r="B187" s="365"/>
    </row>
    <row r="188" customFormat="false" ht="12.75" hidden="false" customHeight="false" outlineLevel="0" collapsed="false">
      <c r="B188" s="365"/>
    </row>
    <row r="189" customFormat="false" ht="12.75" hidden="false" customHeight="false" outlineLevel="0" collapsed="false">
      <c r="B189" s="365"/>
    </row>
    <row r="190" customFormat="false" ht="12.75" hidden="false" customHeight="false" outlineLevel="0" collapsed="false">
      <c r="B190" s="365"/>
    </row>
    <row r="191" customFormat="false" ht="12.75" hidden="false" customHeight="false" outlineLevel="0" collapsed="false">
      <c r="B191" s="365"/>
    </row>
    <row r="192" customFormat="false" ht="12.75" hidden="false" customHeight="false" outlineLevel="0" collapsed="false">
      <c r="B192" s="365"/>
    </row>
    <row r="193" customFormat="false" ht="12.75" hidden="false" customHeight="false" outlineLevel="0" collapsed="false">
      <c r="B193" s="365"/>
    </row>
    <row r="194" customFormat="false" ht="12.75" hidden="false" customHeight="false" outlineLevel="0" collapsed="false">
      <c r="B194" s="365"/>
    </row>
    <row r="195" customFormat="false" ht="12.75" hidden="false" customHeight="false" outlineLevel="0" collapsed="false">
      <c r="B195" s="365"/>
    </row>
    <row r="196" customFormat="false" ht="12.75" hidden="false" customHeight="false" outlineLevel="0" collapsed="false">
      <c r="B196" s="365"/>
    </row>
    <row r="197" customFormat="false" ht="12.75" hidden="false" customHeight="false" outlineLevel="0" collapsed="false">
      <c r="B197" s="365"/>
    </row>
    <row r="198" customFormat="false" ht="12.75" hidden="false" customHeight="false" outlineLevel="0" collapsed="false">
      <c r="B198" s="365"/>
    </row>
    <row r="199" customFormat="false" ht="12.75" hidden="false" customHeight="false" outlineLevel="0" collapsed="false">
      <c r="B199" s="365"/>
    </row>
    <row r="200" customFormat="false" ht="12.75" hidden="false" customHeight="false" outlineLevel="0" collapsed="false">
      <c r="B200" s="365"/>
    </row>
    <row r="201" customFormat="false" ht="12.75" hidden="false" customHeight="false" outlineLevel="0" collapsed="false">
      <c r="B201" s="365"/>
    </row>
    <row r="202" customFormat="false" ht="12.75" hidden="false" customHeight="false" outlineLevel="0" collapsed="false">
      <c r="B202" s="365"/>
    </row>
    <row r="203" customFormat="false" ht="12.75" hidden="false" customHeight="false" outlineLevel="0" collapsed="false">
      <c r="B203" s="365"/>
    </row>
    <row r="204" customFormat="false" ht="12.75" hidden="false" customHeight="false" outlineLevel="0" collapsed="false">
      <c r="B204" s="365"/>
    </row>
    <row r="205" customFormat="false" ht="12.75" hidden="false" customHeight="false" outlineLevel="0" collapsed="false">
      <c r="B205" s="365"/>
    </row>
    <row r="206" customFormat="false" ht="12.75" hidden="false" customHeight="false" outlineLevel="0" collapsed="false">
      <c r="B206" s="365"/>
    </row>
    <row r="207" customFormat="false" ht="12.75" hidden="false" customHeight="false" outlineLevel="0" collapsed="false">
      <c r="B207" s="365"/>
    </row>
    <row r="208" customFormat="false" ht="12.75" hidden="false" customHeight="false" outlineLevel="0" collapsed="false">
      <c r="B208" s="365"/>
    </row>
    <row r="209" customFormat="false" ht="12.75" hidden="false" customHeight="false" outlineLevel="0" collapsed="false">
      <c r="B209" s="365"/>
    </row>
    <row r="210" customFormat="false" ht="12.75" hidden="false" customHeight="false" outlineLevel="0" collapsed="false">
      <c r="B210" s="365"/>
    </row>
    <row r="211" customFormat="false" ht="12.75" hidden="false" customHeight="false" outlineLevel="0" collapsed="false">
      <c r="B211" s="365"/>
    </row>
    <row r="212" customFormat="false" ht="12.75" hidden="false" customHeight="false" outlineLevel="0" collapsed="false">
      <c r="B212" s="365"/>
    </row>
    <row r="213" customFormat="false" ht="12.75" hidden="false" customHeight="false" outlineLevel="0" collapsed="false">
      <c r="B213" s="365"/>
    </row>
    <row r="214" customFormat="false" ht="12.75" hidden="false" customHeight="false" outlineLevel="0" collapsed="false">
      <c r="B214" s="365"/>
    </row>
    <row r="215" customFormat="false" ht="12.75" hidden="false" customHeight="false" outlineLevel="0" collapsed="false">
      <c r="B215" s="365"/>
    </row>
    <row r="216" customFormat="false" ht="12.75" hidden="false" customHeight="false" outlineLevel="0" collapsed="false">
      <c r="B216" s="365"/>
    </row>
    <row r="217" customFormat="false" ht="12.75" hidden="false" customHeight="false" outlineLevel="0" collapsed="false">
      <c r="B217" s="365"/>
    </row>
    <row r="218" customFormat="false" ht="12.75" hidden="false" customHeight="false" outlineLevel="0" collapsed="false">
      <c r="B218" s="365"/>
    </row>
    <row r="219" customFormat="false" ht="12.75" hidden="false" customHeight="false" outlineLevel="0" collapsed="false">
      <c r="B219" s="365"/>
    </row>
    <row r="220" customFormat="false" ht="12.75" hidden="false" customHeight="false" outlineLevel="0" collapsed="false">
      <c r="B220" s="365"/>
    </row>
    <row r="221" customFormat="false" ht="12.75" hidden="false" customHeight="false" outlineLevel="0" collapsed="false">
      <c r="B221" s="365"/>
    </row>
    <row r="222" customFormat="false" ht="12.75" hidden="false" customHeight="false" outlineLevel="0" collapsed="false">
      <c r="B222" s="365"/>
    </row>
    <row r="223" customFormat="false" ht="12.75" hidden="false" customHeight="false" outlineLevel="0" collapsed="false">
      <c r="B223" s="365"/>
    </row>
    <row r="224" customFormat="false" ht="12.75" hidden="false" customHeight="false" outlineLevel="0" collapsed="false">
      <c r="B224" s="365"/>
    </row>
    <row r="225" customFormat="false" ht="12.75" hidden="false" customHeight="false" outlineLevel="0" collapsed="false">
      <c r="B225" s="365"/>
    </row>
    <row r="226" customFormat="false" ht="12.75" hidden="false" customHeight="false" outlineLevel="0" collapsed="false">
      <c r="B226" s="365"/>
    </row>
    <row r="227" customFormat="false" ht="12.75" hidden="false" customHeight="false" outlineLevel="0" collapsed="false">
      <c r="B227" s="365"/>
    </row>
    <row r="228" customFormat="false" ht="12.75" hidden="false" customHeight="false" outlineLevel="0" collapsed="false">
      <c r="B228" s="365"/>
    </row>
    <row r="229" customFormat="false" ht="12.75" hidden="false" customHeight="false" outlineLevel="0" collapsed="false">
      <c r="B229" s="365"/>
    </row>
    <row r="230" customFormat="false" ht="12.75" hidden="false" customHeight="false" outlineLevel="0" collapsed="false">
      <c r="B230" s="365"/>
    </row>
    <row r="231" customFormat="false" ht="12.75" hidden="false" customHeight="false" outlineLevel="0" collapsed="false">
      <c r="B231" s="365"/>
    </row>
    <row r="232" customFormat="false" ht="12.75" hidden="false" customHeight="false" outlineLevel="0" collapsed="false">
      <c r="B232" s="365"/>
    </row>
    <row r="233" customFormat="false" ht="12.75" hidden="false" customHeight="false" outlineLevel="0" collapsed="false">
      <c r="B233" s="365"/>
    </row>
    <row r="234" customFormat="false" ht="12.75" hidden="false" customHeight="false" outlineLevel="0" collapsed="false">
      <c r="B234" s="365"/>
    </row>
    <row r="235" customFormat="false" ht="12.75" hidden="false" customHeight="false" outlineLevel="0" collapsed="false">
      <c r="B235" s="365"/>
    </row>
    <row r="236" customFormat="false" ht="12.75" hidden="false" customHeight="false" outlineLevel="0" collapsed="false">
      <c r="B236" s="365"/>
    </row>
    <row r="237" customFormat="false" ht="12.75" hidden="false" customHeight="false" outlineLevel="0" collapsed="false">
      <c r="B237" s="365"/>
    </row>
    <row r="238" customFormat="false" ht="12.75" hidden="false" customHeight="false" outlineLevel="0" collapsed="false">
      <c r="B238" s="365"/>
    </row>
    <row r="239" customFormat="false" ht="12.75" hidden="false" customHeight="false" outlineLevel="0" collapsed="false">
      <c r="B239" s="365"/>
    </row>
    <row r="240" customFormat="false" ht="12.75" hidden="false" customHeight="false" outlineLevel="0" collapsed="false">
      <c r="B240" s="365"/>
    </row>
    <row r="241" customFormat="false" ht="12.75" hidden="false" customHeight="false" outlineLevel="0" collapsed="false">
      <c r="B241" s="365"/>
    </row>
    <row r="242" customFormat="false" ht="12.75" hidden="false" customHeight="false" outlineLevel="0" collapsed="false">
      <c r="B242" s="365"/>
    </row>
    <row r="243" customFormat="false" ht="12.75" hidden="false" customHeight="false" outlineLevel="0" collapsed="false">
      <c r="B243" s="365"/>
    </row>
    <row r="244" customFormat="false" ht="12.75" hidden="false" customHeight="false" outlineLevel="0" collapsed="false">
      <c r="B244" s="365"/>
    </row>
    <row r="245" customFormat="false" ht="12.75" hidden="false" customHeight="false" outlineLevel="0" collapsed="false">
      <c r="B245" s="365"/>
    </row>
    <row r="246" customFormat="false" ht="12.75" hidden="false" customHeight="false" outlineLevel="0" collapsed="false">
      <c r="B246" s="365"/>
    </row>
    <row r="247" customFormat="false" ht="12.75" hidden="false" customHeight="false" outlineLevel="0" collapsed="false">
      <c r="B247" s="365"/>
    </row>
    <row r="248" customFormat="false" ht="12.75" hidden="false" customHeight="false" outlineLevel="0" collapsed="false">
      <c r="B248" s="365"/>
    </row>
    <row r="249" customFormat="false" ht="12.75" hidden="false" customHeight="false" outlineLevel="0" collapsed="false">
      <c r="B249" s="365"/>
    </row>
    <row r="250" customFormat="false" ht="12.75" hidden="false" customHeight="false" outlineLevel="0" collapsed="false">
      <c r="B250" s="365"/>
    </row>
    <row r="251" customFormat="false" ht="12.75" hidden="false" customHeight="false" outlineLevel="0" collapsed="false">
      <c r="B251" s="365"/>
    </row>
    <row r="252" customFormat="false" ht="12.75" hidden="false" customHeight="false" outlineLevel="0" collapsed="false">
      <c r="B252" s="365"/>
    </row>
    <row r="253" customFormat="false" ht="12.75" hidden="false" customHeight="false" outlineLevel="0" collapsed="false">
      <c r="B253" s="365"/>
    </row>
    <row r="254" customFormat="false" ht="12.75" hidden="false" customHeight="false" outlineLevel="0" collapsed="false">
      <c r="B254" s="365"/>
    </row>
    <row r="255" customFormat="false" ht="12.75" hidden="false" customHeight="false" outlineLevel="0" collapsed="false">
      <c r="B255" s="365"/>
    </row>
    <row r="256" customFormat="false" ht="12.75" hidden="false" customHeight="false" outlineLevel="0" collapsed="false">
      <c r="B256" s="365"/>
    </row>
    <row r="257" customFormat="false" ht="12.75" hidden="false" customHeight="false" outlineLevel="0" collapsed="false">
      <c r="B257" s="365"/>
    </row>
    <row r="258" customFormat="false" ht="12.75" hidden="false" customHeight="false" outlineLevel="0" collapsed="false">
      <c r="B258" s="365"/>
    </row>
    <row r="259" customFormat="false" ht="12.75" hidden="false" customHeight="false" outlineLevel="0" collapsed="false">
      <c r="B259" s="365"/>
    </row>
    <row r="260" customFormat="false" ht="12.75" hidden="false" customHeight="false" outlineLevel="0" collapsed="false">
      <c r="B260" s="365"/>
    </row>
    <row r="261" customFormat="false" ht="12.75" hidden="false" customHeight="false" outlineLevel="0" collapsed="false">
      <c r="B261" s="365"/>
    </row>
    <row r="262" customFormat="false" ht="12.75" hidden="false" customHeight="false" outlineLevel="0" collapsed="false">
      <c r="B262" s="365"/>
    </row>
    <row r="263" customFormat="false" ht="12.75" hidden="false" customHeight="false" outlineLevel="0" collapsed="false">
      <c r="B263" s="365"/>
    </row>
    <row r="264" customFormat="false" ht="12.75" hidden="false" customHeight="false" outlineLevel="0" collapsed="false">
      <c r="B264" s="365"/>
    </row>
    <row r="265" customFormat="false" ht="12.75" hidden="false" customHeight="false" outlineLevel="0" collapsed="false">
      <c r="B265" s="365"/>
    </row>
    <row r="266" customFormat="false" ht="12.75" hidden="false" customHeight="false" outlineLevel="0" collapsed="false">
      <c r="B266" s="365"/>
    </row>
    <row r="267" customFormat="false" ht="12.75" hidden="false" customHeight="false" outlineLevel="0" collapsed="false">
      <c r="B267" s="365"/>
    </row>
    <row r="268" customFormat="false" ht="12.75" hidden="false" customHeight="false" outlineLevel="0" collapsed="false">
      <c r="B268" s="365"/>
    </row>
    <row r="269" customFormat="false" ht="12.75" hidden="false" customHeight="false" outlineLevel="0" collapsed="false">
      <c r="B269" s="365"/>
    </row>
    <row r="270" customFormat="false" ht="12.75" hidden="false" customHeight="false" outlineLevel="0" collapsed="false">
      <c r="B270" s="365"/>
    </row>
    <row r="271" customFormat="false" ht="12.75" hidden="false" customHeight="false" outlineLevel="0" collapsed="false">
      <c r="B271" s="365"/>
    </row>
    <row r="272" customFormat="false" ht="12.75" hidden="false" customHeight="false" outlineLevel="0" collapsed="false">
      <c r="B272" s="365"/>
    </row>
    <row r="273" customFormat="false" ht="12.75" hidden="false" customHeight="false" outlineLevel="0" collapsed="false">
      <c r="B273" s="365"/>
    </row>
    <row r="274" customFormat="false" ht="12.75" hidden="false" customHeight="false" outlineLevel="0" collapsed="false">
      <c r="B274" s="365"/>
    </row>
    <row r="275" customFormat="false" ht="12.75" hidden="false" customHeight="false" outlineLevel="0" collapsed="false">
      <c r="B275" s="365"/>
    </row>
    <row r="276" customFormat="false" ht="12.75" hidden="false" customHeight="false" outlineLevel="0" collapsed="false">
      <c r="B276" s="365"/>
    </row>
    <row r="277" customFormat="false" ht="12.75" hidden="false" customHeight="false" outlineLevel="0" collapsed="false">
      <c r="B277" s="365"/>
    </row>
    <row r="278" customFormat="false" ht="12.75" hidden="false" customHeight="false" outlineLevel="0" collapsed="false">
      <c r="B278" s="365"/>
    </row>
    <row r="279" customFormat="false" ht="12.75" hidden="false" customHeight="false" outlineLevel="0" collapsed="false">
      <c r="B279" s="365"/>
    </row>
    <row r="280" customFormat="false" ht="12.75" hidden="false" customHeight="false" outlineLevel="0" collapsed="false">
      <c r="B280" s="365"/>
    </row>
    <row r="281" customFormat="false" ht="12.75" hidden="false" customHeight="false" outlineLevel="0" collapsed="false">
      <c r="B281" s="365"/>
    </row>
    <row r="282" customFormat="false" ht="12.75" hidden="false" customHeight="false" outlineLevel="0" collapsed="false">
      <c r="B282" s="365"/>
    </row>
    <row r="283" customFormat="false" ht="12.75" hidden="false" customHeight="false" outlineLevel="0" collapsed="false">
      <c r="B283" s="365"/>
    </row>
    <row r="284" customFormat="false" ht="12.75" hidden="false" customHeight="false" outlineLevel="0" collapsed="false">
      <c r="B284" s="365"/>
    </row>
    <row r="285" customFormat="false" ht="12.75" hidden="false" customHeight="false" outlineLevel="0" collapsed="false">
      <c r="B285" s="365"/>
    </row>
    <row r="286" customFormat="false" ht="12.75" hidden="false" customHeight="false" outlineLevel="0" collapsed="false">
      <c r="B286" s="365"/>
    </row>
    <row r="287" customFormat="false" ht="12.75" hidden="false" customHeight="false" outlineLevel="0" collapsed="false">
      <c r="B287" s="365"/>
    </row>
    <row r="288" customFormat="false" ht="12.75" hidden="false" customHeight="false" outlineLevel="0" collapsed="false">
      <c r="B288" s="365"/>
    </row>
    <row r="289" customFormat="false" ht="12.75" hidden="false" customHeight="false" outlineLevel="0" collapsed="false">
      <c r="B289" s="365"/>
    </row>
    <row r="290" customFormat="false" ht="12.75" hidden="false" customHeight="false" outlineLevel="0" collapsed="false">
      <c r="B290" s="365"/>
    </row>
    <row r="291" customFormat="false" ht="12.75" hidden="false" customHeight="false" outlineLevel="0" collapsed="false">
      <c r="B291" s="365"/>
    </row>
    <row r="292" customFormat="false" ht="12.75" hidden="false" customHeight="false" outlineLevel="0" collapsed="false">
      <c r="B292" s="365"/>
    </row>
    <row r="293" customFormat="false" ht="12.75" hidden="false" customHeight="false" outlineLevel="0" collapsed="false">
      <c r="B293" s="365"/>
    </row>
    <row r="294" customFormat="false" ht="12.75" hidden="false" customHeight="false" outlineLevel="0" collapsed="false">
      <c r="B294" s="365"/>
    </row>
    <row r="295" customFormat="false" ht="12.75" hidden="false" customHeight="false" outlineLevel="0" collapsed="false">
      <c r="B295" s="365"/>
    </row>
    <row r="296" customFormat="false" ht="12.75" hidden="false" customHeight="false" outlineLevel="0" collapsed="false">
      <c r="B296" s="365"/>
    </row>
    <row r="297" customFormat="false" ht="12.75" hidden="false" customHeight="false" outlineLevel="0" collapsed="false">
      <c r="B297" s="365"/>
    </row>
    <row r="298" customFormat="false" ht="12.75" hidden="false" customHeight="false" outlineLevel="0" collapsed="false">
      <c r="B298" s="365"/>
    </row>
    <row r="299" customFormat="false" ht="12.75" hidden="false" customHeight="false" outlineLevel="0" collapsed="false">
      <c r="B299" s="365"/>
    </row>
    <row r="300" customFormat="false" ht="12.75" hidden="false" customHeight="false" outlineLevel="0" collapsed="false">
      <c r="B300" s="365"/>
    </row>
    <row r="301" customFormat="false" ht="12.75" hidden="false" customHeight="false" outlineLevel="0" collapsed="false">
      <c r="B301" s="365"/>
    </row>
    <row r="302" customFormat="false" ht="12.75" hidden="false" customHeight="false" outlineLevel="0" collapsed="false">
      <c r="B302" s="365"/>
    </row>
    <row r="303" customFormat="false" ht="12.75" hidden="false" customHeight="false" outlineLevel="0" collapsed="false">
      <c r="B303" s="365"/>
    </row>
    <row r="304" customFormat="false" ht="12.75" hidden="false" customHeight="false" outlineLevel="0" collapsed="false">
      <c r="B304" s="365"/>
    </row>
    <row r="305" customFormat="false" ht="12.75" hidden="false" customHeight="false" outlineLevel="0" collapsed="false">
      <c r="B305" s="365"/>
    </row>
    <row r="306" customFormat="false" ht="12.75" hidden="false" customHeight="false" outlineLevel="0" collapsed="false">
      <c r="B306" s="365"/>
    </row>
    <row r="307" customFormat="false" ht="12.75" hidden="false" customHeight="false" outlineLevel="0" collapsed="false">
      <c r="B307" s="365"/>
    </row>
    <row r="308" customFormat="false" ht="12.75" hidden="false" customHeight="false" outlineLevel="0" collapsed="false">
      <c r="B308" s="365"/>
    </row>
    <row r="309" customFormat="false" ht="12.75" hidden="false" customHeight="false" outlineLevel="0" collapsed="false">
      <c r="B309" s="365"/>
    </row>
    <row r="310" customFormat="false" ht="12.75" hidden="false" customHeight="false" outlineLevel="0" collapsed="false">
      <c r="B310" s="365"/>
    </row>
    <row r="311" customFormat="false" ht="12.75" hidden="false" customHeight="false" outlineLevel="0" collapsed="false">
      <c r="B311" s="365"/>
    </row>
    <row r="312" customFormat="false" ht="12.75" hidden="false" customHeight="false" outlineLevel="0" collapsed="false">
      <c r="B312" s="365"/>
    </row>
    <row r="313" customFormat="false" ht="12.75" hidden="false" customHeight="false" outlineLevel="0" collapsed="false">
      <c r="B313" s="365"/>
    </row>
    <row r="314" customFormat="false" ht="12.75" hidden="false" customHeight="false" outlineLevel="0" collapsed="false">
      <c r="B314" s="365"/>
    </row>
    <row r="315" customFormat="false" ht="12.75" hidden="false" customHeight="false" outlineLevel="0" collapsed="false">
      <c r="B315" s="365"/>
    </row>
    <row r="316" customFormat="false" ht="12.75" hidden="false" customHeight="false" outlineLevel="0" collapsed="false">
      <c r="B316" s="365"/>
    </row>
    <row r="317" customFormat="false" ht="12.75" hidden="false" customHeight="false" outlineLevel="0" collapsed="false">
      <c r="B317" s="365"/>
    </row>
    <row r="318" customFormat="false" ht="12.75" hidden="false" customHeight="false" outlineLevel="0" collapsed="false">
      <c r="B318" s="365"/>
    </row>
    <row r="319" customFormat="false" ht="12.75" hidden="false" customHeight="false" outlineLevel="0" collapsed="false">
      <c r="B319" s="365"/>
    </row>
    <row r="320" customFormat="false" ht="12.75" hidden="false" customHeight="false" outlineLevel="0" collapsed="false">
      <c r="B320" s="365"/>
    </row>
    <row r="321" customFormat="false" ht="12.75" hidden="false" customHeight="false" outlineLevel="0" collapsed="false">
      <c r="B321" s="365"/>
    </row>
    <row r="322" customFormat="false" ht="12.75" hidden="false" customHeight="false" outlineLevel="0" collapsed="false">
      <c r="B322" s="365"/>
    </row>
    <row r="323" customFormat="false" ht="12.75" hidden="false" customHeight="false" outlineLevel="0" collapsed="false">
      <c r="B323" s="365"/>
    </row>
    <row r="324" customFormat="false" ht="12.75" hidden="false" customHeight="false" outlineLevel="0" collapsed="false">
      <c r="B324" s="365"/>
    </row>
    <row r="325" customFormat="false" ht="12.75" hidden="false" customHeight="false" outlineLevel="0" collapsed="false">
      <c r="B325" s="365"/>
    </row>
    <row r="326" customFormat="false" ht="12.75" hidden="false" customHeight="false" outlineLevel="0" collapsed="false">
      <c r="B326" s="365"/>
    </row>
    <row r="327" customFormat="false" ht="12.75" hidden="false" customHeight="false" outlineLevel="0" collapsed="false">
      <c r="B327" s="365"/>
    </row>
    <row r="328" customFormat="false" ht="12.75" hidden="false" customHeight="false" outlineLevel="0" collapsed="false">
      <c r="B328" s="365"/>
    </row>
    <row r="329" customFormat="false" ht="12.75" hidden="false" customHeight="false" outlineLevel="0" collapsed="false">
      <c r="B329" s="365"/>
    </row>
    <row r="330" customFormat="false" ht="12.75" hidden="false" customHeight="false" outlineLevel="0" collapsed="false">
      <c r="B330" s="365"/>
    </row>
    <row r="331" customFormat="false" ht="12.75" hidden="false" customHeight="false" outlineLevel="0" collapsed="false">
      <c r="B331" s="365"/>
    </row>
    <row r="332" customFormat="false" ht="12.75" hidden="false" customHeight="false" outlineLevel="0" collapsed="false">
      <c r="B332" s="365"/>
    </row>
    <row r="333" customFormat="false" ht="12.75" hidden="false" customHeight="false" outlineLevel="0" collapsed="false">
      <c r="B333" s="365"/>
    </row>
    <row r="334" customFormat="false" ht="12.75" hidden="false" customHeight="false" outlineLevel="0" collapsed="false">
      <c r="B334" s="365"/>
    </row>
    <row r="335" customFormat="false" ht="12.75" hidden="false" customHeight="false" outlineLevel="0" collapsed="false">
      <c r="B335" s="365"/>
    </row>
    <row r="336" customFormat="false" ht="12.75" hidden="false" customHeight="false" outlineLevel="0" collapsed="false">
      <c r="B336" s="365"/>
    </row>
    <row r="337" customFormat="false" ht="12.75" hidden="false" customHeight="false" outlineLevel="0" collapsed="false">
      <c r="B337" s="365"/>
    </row>
    <row r="338" customFormat="false" ht="12.75" hidden="false" customHeight="false" outlineLevel="0" collapsed="false">
      <c r="B338" s="365"/>
    </row>
    <row r="339" customFormat="false" ht="12.75" hidden="false" customHeight="false" outlineLevel="0" collapsed="false">
      <c r="B339" s="365"/>
    </row>
    <row r="340" customFormat="false" ht="12.75" hidden="false" customHeight="false" outlineLevel="0" collapsed="false">
      <c r="B340" s="365"/>
    </row>
    <row r="341" customFormat="false" ht="12.75" hidden="false" customHeight="false" outlineLevel="0" collapsed="false">
      <c r="B341" s="365"/>
    </row>
    <row r="342" customFormat="false" ht="12.75" hidden="false" customHeight="false" outlineLevel="0" collapsed="false">
      <c r="B342" s="365"/>
    </row>
    <row r="343" customFormat="false" ht="12.75" hidden="false" customHeight="false" outlineLevel="0" collapsed="false">
      <c r="B343" s="365"/>
    </row>
    <row r="344" customFormat="false" ht="12.75" hidden="false" customHeight="false" outlineLevel="0" collapsed="false">
      <c r="B344" s="365"/>
    </row>
    <row r="345" customFormat="false" ht="12.75" hidden="false" customHeight="false" outlineLevel="0" collapsed="false">
      <c r="B345" s="365"/>
    </row>
    <row r="346" customFormat="false" ht="12.75" hidden="false" customHeight="false" outlineLevel="0" collapsed="false">
      <c r="B346" s="365"/>
    </row>
    <row r="347" customFormat="false" ht="12.75" hidden="false" customHeight="false" outlineLevel="0" collapsed="false">
      <c r="B347" s="365"/>
    </row>
    <row r="348" customFormat="false" ht="12.75" hidden="false" customHeight="false" outlineLevel="0" collapsed="false">
      <c r="B348" s="365"/>
    </row>
    <row r="349" customFormat="false" ht="12.75" hidden="false" customHeight="false" outlineLevel="0" collapsed="false">
      <c r="B349" s="365"/>
    </row>
    <row r="350" customFormat="false" ht="12.75" hidden="false" customHeight="false" outlineLevel="0" collapsed="false">
      <c r="B350" s="365"/>
    </row>
    <row r="351" customFormat="false" ht="12.75" hidden="false" customHeight="false" outlineLevel="0" collapsed="false">
      <c r="B351" s="365"/>
    </row>
    <row r="352" customFormat="false" ht="12.75" hidden="false" customHeight="false" outlineLevel="0" collapsed="false">
      <c r="B352" s="365"/>
    </row>
    <row r="353" customFormat="false" ht="12.75" hidden="false" customHeight="false" outlineLevel="0" collapsed="false">
      <c r="B353" s="365"/>
    </row>
    <row r="354" customFormat="false" ht="12.75" hidden="false" customHeight="false" outlineLevel="0" collapsed="false">
      <c r="B354" s="365"/>
    </row>
    <row r="355" customFormat="false" ht="12.75" hidden="false" customHeight="false" outlineLevel="0" collapsed="false">
      <c r="B355" s="365"/>
    </row>
    <row r="356" customFormat="false" ht="12.75" hidden="false" customHeight="false" outlineLevel="0" collapsed="false">
      <c r="B356" s="365"/>
    </row>
    <row r="357" customFormat="false" ht="12.75" hidden="false" customHeight="false" outlineLevel="0" collapsed="false">
      <c r="B357" s="365"/>
    </row>
    <row r="358" customFormat="false" ht="12.75" hidden="false" customHeight="false" outlineLevel="0" collapsed="false">
      <c r="B358" s="365"/>
    </row>
    <row r="359" customFormat="false" ht="12.75" hidden="false" customHeight="false" outlineLevel="0" collapsed="false">
      <c r="B359" s="365"/>
    </row>
    <row r="360" customFormat="false" ht="12.75" hidden="false" customHeight="false" outlineLevel="0" collapsed="false">
      <c r="B360" s="365"/>
    </row>
    <row r="361" customFormat="false" ht="12.75" hidden="false" customHeight="false" outlineLevel="0" collapsed="false">
      <c r="B361" s="365"/>
    </row>
    <row r="362" customFormat="false" ht="12.75" hidden="false" customHeight="false" outlineLevel="0" collapsed="false">
      <c r="B362" s="365"/>
    </row>
    <row r="363" customFormat="false" ht="12.75" hidden="false" customHeight="false" outlineLevel="0" collapsed="false">
      <c r="B363" s="365"/>
    </row>
    <row r="364" customFormat="false" ht="12.75" hidden="false" customHeight="false" outlineLevel="0" collapsed="false">
      <c r="B364" s="365"/>
    </row>
    <row r="365" customFormat="false" ht="12.75" hidden="false" customHeight="false" outlineLevel="0" collapsed="false">
      <c r="B365" s="365"/>
    </row>
    <row r="366" customFormat="false" ht="12.75" hidden="false" customHeight="false" outlineLevel="0" collapsed="false">
      <c r="B366" s="365"/>
    </row>
    <row r="367" customFormat="false" ht="12.75" hidden="false" customHeight="false" outlineLevel="0" collapsed="false">
      <c r="B367" s="365"/>
    </row>
    <row r="368" customFormat="false" ht="12.75" hidden="false" customHeight="false" outlineLevel="0" collapsed="false">
      <c r="B368" s="365"/>
    </row>
    <row r="369" customFormat="false" ht="12.75" hidden="false" customHeight="false" outlineLevel="0" collapsed="false">
      <c r="B369" s="365"/>
    </row>
    <row r="370" customFormat="false" ht="12.75" hidden="false" customHeight="false" outlineLevel="0" collapsed="false">
      <c r="B370" s="365"/>
    </row>
    <row r="371" customFormat="false" ht="12.75" hidden="false" customHeight="false" outlineLevel="0" collapsed="false">
      <c r="B371" s="365"/>
    </row>
    <row r="372" customFormat="false" ht="12.75" hidden="false" customHeight="false" outlineLevel="0" collapsed="false">
      <c r="B372" s="365"/>
    </row>
    <row r="373" customFormat="false" ht="12.75" hidden="false" customHeight="false" outlineLevel="0" collapsed="false">
      <c r="B373" s="365"/>
    </row>
    <row r="374" customFormat="false" ht="12.75" hidden="false" customHeight="false" outlineLevel="0" collapsed="false">
      <c r="B374" s="365"/>
    </row>
    <row r="375" customFormat="false" ht="12.75" hidden="false" customHeight="false" outlineLevel="0" collapsed="false">
      <c r="B375" s="365"/>
    </row>
    <row r="376" customFormat="false" ht="12.75" hidden="false" customHeight="false" outlineLevel="0" collapsed="false">
      <c r="B376" s="365"/>
    </row>
    <row r="377" customFormat="false" ht="12.75" hidden="false" customHeight="false" outlineLevel="0" collapsed="false">
      <c r="B377" s="365"/>
    </row>
    <row r="378" customFormat="false" ht="12.75" hidden="false" customHeight="false" outlineLevel="0" collapsed="false">
      <c r="B378" s="365"/>
    </row>
    <row r="379" customFormat="false" ht="12.75" hidden="false" customHeight="false" outlineLevel="0" collapsed="false">
      <c r="B379" s="365"/>
    </row>
    <row r="380" customFormat="false" ht="12.75" hidden="false" customHeight="false" outlineLevel="0" collapsed="false">
      <c r="B380" s="365"/>
    </row>
    <row r="381" customFormat="false" ht="12.75" hidden="false" customHeight="false" outlineLevel="0" collapsed="false">
      <c r="B381" s="365"/>
    </row>
    <row r="382" customFormat="false" ht="12.75" hidden="false" customHeight="false" outlineLevel="0" collapsed="false">
      <c r="B382" s="365"/>
    </row>
    <row r="383" customFormat="false" ht="12.75" hidden="false" customHeight="false" outlineLevel="0" collapsed="false">
      <c r="B383" s="365"/>
    </row>
    <row r="384" customFormat="false" ht="12.75" hidden="false" customHeight="false" outlineLevel="0" collapsed="false">
      <c r="B384" s="365"/>
    </row>
    <row r="385" customFormat="false" ht="12.75" hidden="false" customHeight="false" outlineLevel="0" collapsed="false">
      <c r="B385" s="365"/>
    </row>
    <row r="386" customFormat="false" ht="12.75" hidden="false" customHeight="false" outlineLevel="0" collapsed="false">
      <c r="B386" s="365"/>
    </row>
    <row r="387" customFormat="false" ht="12.75" hidden="false" customHeight="false" outlineLevel="0" collapsed="false">
      <c r="B387" s="365"/>
    </row>
    <row r="388" customFormat="false" ht="12.75" hidden="false" customHeight="false" outlineLevel="0" collapsed="false">
      <c r="B388" s="365"/>
    </row>
    <row r="389" customFormat="false" ht="12.75" hidden="false" customHeight="false" outlineLevel="0" collapsed="false">
      <c r="B389" s="365"/>
    </row>
    <row r="390" customFormat="false" ht="12.75" hidden="false" customHeight="false" outlineLevel="0" collapsed="false">
      <c r="B390" s="365"/>
    </row>
    <row r="391" customFormat="false" ht="12.75" hidden="false" customHeight="false" outlineLevel="0" collapsed="false">
      <c r="B391" s="365"/>
    </row>
    <row r="392" customFormat="false" ht="12.75" hidden="false" customHeight="false" outlineLevel="0" collapsed="false">
      <c r="B392" s="365"/>
    </row>
    <row r="393" customFormat="false" ht="12.75" hidden="false" customHeight="false" outlineLevel="0" collapsed="false">
      <c r="B393" s="365"/>
    </row>
    <row r="394" customFormat="false" ht="12.75" hidden="false" customHeight="false" outlineLevel="0" collapsed="false">
      <c r="B394" s="365"/>
    </row>
    <row r="395" customFormat="false" ht="12.75" hidden="false" customHeight="false" outlineLevel="0" collapsed="false">
      <c r="B395" s="365"/>
    </row>
    <row r="396" customFormat="false" ht="12.75" hidden="false" customHeight="false" outlineLevel="0" collapsed="false">
      <c r="B396" s="365"/>
    </row>
    <row r="397" customFormat="false" ht="12.75" hidden="false" customHeight="false" outlineLevel="0" collapsed="false">
      <c r="B397" s="365"/>
    </row>
    <row r="398" customFormat="false" ht="12.75" hidden="false" customHeight="false" outlineLevel="0" collapsed="false">
      <c r="B398" s="365"/>
    </row>
    <row r="399" customFormat="false" ht="12.75" hidden="false" customHeight="false" outlineLevel="0" collapsed="false">
      <c r="B399" s="365"/>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3"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4"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55" min="22" style="3" width="12.7"/>
    <col collapsed="false" customWidth="false" hidden="false" outlineLevel="0" max="257" min="56" style="3" width="11.42"/>
  </cols>
  <sheetData>
    <row r="1" customFormat="false" ht="20.1" hidden="false" customHeight="true" outlineLevel="0" collapsed="false">
      <c r="A1" s="352"/>
      <c r="B1" s="352"/>
      <c r="C1" s="352"/>
      <c r="D1" s="352"/>
      <c r="E1" s="352"/>
      <c r="F1" s="352"/>
      <c r="G1" s="352"/>
      <c r="H1" s="352"/>
      <c r="I1" s="352"/>
      <c r="J1" s="352"/>
      <c r="K1" s="352"/>
      <c r="L1" s="352"/>
      <c r="M1" s="352"/>
      <c r="N1" s="352"/>
      <c r="O1" s="352"/>
      <c r="P1" s="352"/>
      <c r="Q1" s="352"/>
      <c r="R1" s="352"/>
      <c r="S1" s="352"/>
      <c r="T1" s="352"/>
      <c r="U1" s="352"/>
    </row>
    <row r="2" s="396" customFormat="true" ht="20.1" hidden="false" customHeight="true" outlineLevel="0" collapsed="false">
      <c r="A2" s="395" t="s">
        <v>1243</v>
      </c>
      <c r="B2" s="395"/>
      <c r="C2" s="395"/>
      <c r="D2" s="395"/>
      <c r="E2" s="395"/>
      <c r="F2" s="395"/>
      <c r="G2" s="395"/>
      <c r="H2" s="395"/>
      <c r="I2" s="395"/>
      <c r="J2" s="395"/>
      <c r="K2" s="395" t="s">
        <v>1243</v>
      </c>
      <c r="L2" s="395"/>
      <c r="M2" s="395"/>
      <c r="N2" s="395"/>
      <c r="O2" s="395"/>
      <c r="P2" s="395"/>
      <c r="Q2" s="395"/>
      <c r="R2" s="395"/>
      <c r="S2" s="395"/>
      <c r="T2" s="395"/>
      <c r="U2" s="395"/>
    </row>
    <row r="3" s="396" customFormat="true" ht="20.1" hidden="false" customHeight="true" outlineLevel="0" collapsed="false">
      <c r="A3" s="395" t="s">
        <v>1244</v>
      </c>
      <c r="B3" s="395"/>
      <c r="C3" s="395"/>
      <c r="D3" s="395"/>
      <c r="E3" s="395"/>
      <c r="F3" s="395"/>
      <c r="G3" s="395"/>
      <c r="H3" s="395"/>
      <c r="I3" s="395"/>
      <c r="J3" s="395"/>
      <c r="K3" s="395" t="s">
        <v>1244</v>
      </c>
      <c r="L3" s="395"/>
      <c r="M3" s="395"/>
      <c r="N3" s="395"/>
      <c r="O3" s="395"/>
      <c r="P3" s="395"/>
      <c r="Q3" s="395"/>
      <c r="R3" s="395"/>
      <c r="S3" s="395"/>
      <c r="T3" s="395"/>
      <c r="U3" s="395"/>
    </row>
    <row r="4" s="396" customFormat="true" ht="20.1" hidden="false" customHeight="true" outlineLevel="0" collapsed="false">
      <c r="A4" s="397" t="s">
        <v>1245</v>
      </c>
      <c r="B4" s="397"/>
      <c r="C4" s="397"/>
      <c r="D4" s="397"/>
      <c r="E4" s="397"/>
      <c r="F4" s="397"/>
      <c r="G4" s="397"/>
      <c r="H4" s="397"/>
      <c r="I4" s="397"/>
      <c r="J4" s="397"/>
      <c r="K4" s="397" t="s">
        <v>1245</v>
      </c>
      <c r="L4" s="397"/>
      <c r="M4" s="397"/>
      <c r="N4" s="397"/>
      <c r="O4" s="397"/>
      <c r="P4" s="397"/>
      <c r="Q4" s="397"/>
      <c r="R4" s="397"/>
      <c r="S4" s="397"/>
      <c r="T4" s="397"/>
      <c r="U4" s="397"/>
    </row>
    <row r="5" customFormat="false" ht="20.1" hidden="false" customHeight="true" outlineLevel="0" collapsed="false">
      <c r="A5" s="170"/>
      <c r="B5" s="170"/>
      <c r="C5" s="170"/>
      <c r="D5" s="170"/>
      <c r="E5" s="170"/>
      <c r="F5" s="170"/>
      <c r="G5" s="170"/>
      <c r="H5" s="170"/>
      <c r="I5" s="170"/>
      <c r="J5" s="170"/>
      <c r="K5" s="398"/>
      <c r="L5" s="398"/>
      <c r="M5" s="398"/>
      <c r="N5" s="398"/>
      <c r="O5" s="398"/>
      <c r="P5" s="398"/>
      <c r="Q5" s="398"/>
      <c r="R5" s="398"/>
      <c r="S5" s="398"/>
      <c r="T5" s="398"/>
      <c r="U5" s="398"/>
    </row>
    <row r="6" s="402" customFormat="true" ht="52.5" hidden="false" customHeight="true" outlineLevel="0" collapsed="false">
      <c r="A6" s="399" t="s">
        <v>1246</v>
      </c>
      <c r="B6" s="138" t="s">
        <v>1247</v>
      </c>
      <c r="C6" s="173" t="s">
        <v>1248</v>
      </c>
      <c r="D6" s="138" t="s">
        <v>1249</v>
      </c>
      <c r="E6" s="138" t="s">
        <v>1250</v>
      </c>
      <c r="F6" s="173" t="s">
        <v>1251</v>
      </c>
      <c r="G6" s="138" t="s">
        <v>1252</v>
      </c>
      <c r="H6" s="138" t="s">
        <v>1253</v>
      </c>
      <c r="I6" s="138" t="s">
        <v>1254</v>
      </c>
      <c r="J6" s="400" t="s">
        <v>1255</v>
      </c>
      <c r="K6" s="137" t="s">
        <v>1256</v>
      </c>
      <c r="L6" s="173" t="s">
        <v>1257</v>
      </c>
      <c r="M6" s="173" t="s">
        <v>1258</v>
      </c>
      <c r="N6" s="138" t="s">
        <v>1259</v>
      </c>
      <c r="O6" s="138" t="s">
        <v>1260</v>
      </c>
      <c r="P6" s="173" t="s">
        <v>1261</v>
      </c>
      <c r="Q6" s="173" t="s">
        <v>1262</v>
      </c>
      <c r="R6" s="138" t="s">
        <v>1263</v>
      </c>
      <c r="S6" s="173" t="s">
        <v>1264</v>
      </c>
      <c r="T6" s="400" t="s">
        <v>1265</v>
      </c>
      <c r="U6" s="401" t="s">
        <v>1246</v>
      </c>
    </row>
    <row r="7" s="402" customFormat="true" ht="14.25" hidden="false" customHeight="true" outlineLevel="0" collapsed="false">
      <c r="A7" s="403"/>
      <c r="B7" s="148"/>
      <c r="C7" s="404"/>
      <c r="D7" s="148"/>
      <c r="E7" s="148"/>
      <c r="F7" s="404"/>
      <c r="G7" s="148"/>
      <c r="H7" s="148"/>
      <c r="I7" s="148"/>
      <c r="J7" s="404"/>
      <c r="K7" s="404"/>
      <c r="L7" s="404"/>
      <c r="M7" s="404"/>
      <c r="N7" s="148"/>
      <c r="O7" s="148"/>
      <c r="P7" s="404"/>
      <c r="Q7" s="404"/>
      <c r="R7" s="148"/>
      <c r="S7" s="404"/>
      <c r="T7" s="404"/>
      <c r="U7" s="403"/>
    </row>
    <row r="8" customFormat="false" ht="14.25" hidden="false" customHeight="true" outlineLevel="0" collapsed="false">
      <c r="B8" s="371" t="s">
        <v>916</v>
      </c>
      <c r="C8" s="371"/>
      <c r="D8" s="371"/>
      <c r="E8" s="371"/>
      <c r="F8" s="371"/>
      <c r="G8" s="371"/>
      <c r="H8" s="371"/>
      <c r="I8" s="371"/>
      <c r="J8" s="371"/>
      <c r="K8" s="371" t="s">
        <v>916</v>
      </c>
      <c r="L8" s="371"/>
      <c r="M8" s="371"/>
      <c r="N8" s="371"/>
      <c r="O8" s="371"/>
      <c r="P8" s="371"/>
      <c r="Q8" s="371"/>
      <c r="R8" s="371"/>
      <c r="S8" s="371"/>
      <c r="T8" s="371"/>
      <c r="U8" s="371"/>
    </row>
    <row r="9" customFormat="false" ht="14.25" hidden="false" customHeight="true" outlineLevel="0" collapsed="false">
      <c r="U9" s="214"/>
    </row>
    <row r="10" customFormat="false" ht="14.25" hidden="false" customHeight="true" outlineLevel="0" collapsed="false">
      <c r="A10" s="405" t="s">
        <v>1266</v>
      </c>
      <c r="B10" s="354" t="n">
        <v>522357</v>
      </c>
      <c r="C10" s="354" t="n">
        <v>77956</v>
      </c>
      <c r="D10" s="354" t="n">
        <v>85756</v>
      </c>
      <c r="E10" s="354" t="n">
        <v>6183</v>
      </c>
      <c r="F10" s="354" t="n">
        <v>5869</v>
      </c>
      <c r="G10" s="354" t="n">
        <v>10532</v>
      </c>
      <c r="H10" s="354" t="n">
        <v>36439</v>
      </c>
      <c r="I10" s="354" t="n">
        <v>47586</v>
      </c>
      <c r="J10" s="354" t="n">
        <v>2008</v>
      </c>
      <c r="K10" s="354" t="n">
        <v>44841</v>
      </c>
      <c r="L10" s="354" t="n">
        <v>122443</v>
      </c>
      <c r="M10" s="354" t="n">
        <v>17681</v>
      </c>
      <c r="N10" s="354" t="n">
        <v>9234</v>
      </c>
      <c r="O10" s="354" t="n">
        <v>8313</v>
      </c>
      <c r="P10" s="354" t="n">
        <v>4322</v>
      </c>
      <c r="Q10" s="354" t="n">
        <v>12182</v>
      </c>
      <c r="R10" s="354" t="n">
        <v>4233</v>
      </c>
      <c r="S10" s="354" t="n">
        <v>11320</v>
      </c>
      <c r="T10" s="354" t="n">
        <v>15460</v>
      </c>
      <c r="U10" s="406" t="n">
        <v>2002</v>
      </c>
    </row>
    <row r="11" s="407" customFormat="true" ht="14.25" hidden="false" customHeight="true" outlineLevel="0" collapsed="false">
      <c r="A11" s="405" t="s">
        <v>1267</v>
      </c>
      <c r="B11" s="354" t="n">
        <v>537975</v>
      </c>
      <c r="C11" s="354" t="n">
        <v>83700</v>
      </c>
      <c r="D11" s="354" t="n">
        <v>87521</v>
      </c>
      <c r="E11" s="354" t="n">
        <v>6702</v>
      </c>
      <c r="F11" s="354" t="n">
        <v>5718</v>
      </c>
      <c r="G11" s="354" t="n">
        <v>9450</v>
      </c>
      <c r="H11" s="354" t="n">
        <v>38253</v>
      </c>
      <c r="I11" s="354" t="n">
        <v>49094</v>
      </c>
      <c r="J11" s="354" t="n">
        <v>2117</v>
      </c>
      <c r="K11" s="354" t="n">
        <v>46810</v>
      </c>
      <c r="L11" s="354" t="n">
        <v>129680</v>
      </c>
      <c r="M11" s="354" t="n">
        <v>18703</v>
      </c>
      <c r="N11" s="354" t="n">
        <v>9353</v>
      </c>
      <c r="O11" s="354" t="n">
        <v>9007</v>
      </c>
      <c r="P11" s="354" t="n">
        <v>4750</v>
      </c>
      <c r="Q11" s="354" t="n">
        <v>13458</v>
      </c>
      <c r="R11" s="354" t="n">
        <v>4601</v>
      </c>
      <c r="S11" s="354" t="n">
        <v>12563</v>
      </c>
      <c r="T11" s="354" t="n">
        <v>6498</v>
      </c>
      <c r="U11" s="406" t="n">
        <v>2003</v>
      </c>
    </row>
    <row r="12" s="407" customFormat="true" ht="14.25" hidden="false" customHeight="true" outlineLevel="0" collapsed="false">
      <c r="A12" s="405" t="s">
        <v>1268</v>
      </c>
      <c r="B12" s="354" t="n">
        <v>579861</v>
      </c>
      <c r="C12" s="354" t="n">
        <v>90058</v>
      </c>
      <c r="D12" s="354" t="n">
        <v>94006</v>
      </c>
      <c r="E12" s="354" t="n">
        <v>6480</v>
      </c>
      <c r="F12" s="354" t="n">
        <v>6720</v>
      </c>
      <c r="G12" s="354" t="n">
        <v>10470</v>
      </c>
      <c r="H12" s="354" t="n">
        <v>41594</v>
      </c>
      <c r="I12" s="354" t="n">
        <v>53985</v>
      </c>
      <c r="J12" s="354" t="n">
        <v>2186</v>
      </c>
      <c r="K12" s="354" t="n">
        <v>49810</v>
      </c>
      <c r="L12" s="354" t="n">
        <v>138422</v>
      </c>
      <c r="M12" s="354" t="n">
        <v>19502</v>
      </c>
      <c r="N12" s="354" t="n">
        <v>9576</v>
      </c>
      <c r="O12" s="354" t="n">
        <v>9831</v>
      </c>
      <c r="P12" s="354" t="n">
        <v>5421</v>
      </c>
      <c r="Q12" s="354" t="n">
        <v>16843</v>
      </c>
      <c r="R12" s="354" t="n">
        <v>5175</v>
      </c>
      <c r="S12" s="354" t="n">
        <v>13688</v>
      </c>
      <c r="T12" s="354" t="n">
        <v>6093</v>
      </c>
      <c r="U12" s="406" t="n">
        <v>2004</v>
      </c>
    </row>
    <row r="13" s="407" customFormat="true" ht="14.25" hidden="false" customHeight="true" outlineLevel="0" collapsed="false">
      <c r="A13" s="405" t="s">
        <v>1269</v>
      </c>
      <c r="B13" s="354" t="n">
        <v>631496</v>
      </c>
      <c r="C13" s="354" t="n">
        <v>98730</v>
      </c>
      <c r="D13" s="354" t="n">
        <v>99273</v>
      </c>
      <c r="E13" s="354" t="n">
        <v>7066</v>
      </c>
      <c r="F13" s="354" t="n">
        <v>8547</v>
      </c>
      <c r="G13" s="354" t="n">
        <v>11198</v>
      </c>
      <c r="H13" s="354" t="n">
        <v>46661</v>
      </c>
      <c r="I13" s="354" t="n">
        <v>56087</v>
      </c>
      <c r="J13" s="354" t="n">
        <v>2669</v>
      </c>
      <c r="K13" s="354" t="n">
        <v>54666</v>
      </c>
      <c r="L13" s="354" t="n">
        <v>150117</v>
      </c>
      <c r="M13" s="354" t="n">
        <v>20806</v>
      </c>
      <c r="N13" s="354" t="n">
        <v>10034</v>
      </c>
      <c r="O13" s="354" t="n">
        <v>10628</v>
      </c>
      <c r="P13" s="354" t="n">
        <v>7524</v>
      </c>
      <c r="Q13" s="354" t="n">
        <v>18285</v>
      </c>
      <c r="R13" s="354" t="n">
        <v>5672</v>
      </c>
      <c r="S13" s="354" t="n">
        <v>17340</v>
      </c>
      <c r="T13" s="354" t="n">
        <v>6193</v>
      </c>
      <c r="U13" s="406" t="n">
        <v>2005</v>
      </c>
    </row>
    <row r="14" s="407" customFormat="true" ht="14.25" hidden="false" customHeight="true" outlineLevel="0" collapsed="false">
      <c r="A14" s="405" t="s">
        <v>1270</v>
      </c>
      <c r="B14" s="354" t="n">
        <v>737675</v>
      </c>
      <c r="C14" s="354" t="n">
        <v>115428</v>
      </c>
      <c r="D14" s="354" t="n">
        <v>115966</v>
      </c>
      <c r="E14" s="354" t="n">
        <v>7905</v>
      </c>
      <c r="F14" s="354" t="n">
        <v>10971</v>
      </c>
      <c r="G14" s="354" t="n">
        <v>12994</v>
      </c>
      <c r="H14" s="354" t="n">
        <v>58085</v>
      </c>
      <c r="I14" s="354" t="n">
        <v>64066</v>
      </c>
      <c r="J14" s="354" t="n">
        <v>3450</v>
      </c>
      <c r="K14" s="354" t="n">
        <v>65362</v>
      </c>
      <c r="L14" s="354" t="n">
        <v>169854</v>
      </c>
      <c r="M14" s="354" t="n">
        <v>23537</v>
      </c>
      <c r="N14" s="354" t="n">
        <v>10951</v>
      </c>
      <c r="O14" s="354" t="n">
        <v>13488</v>
      </c>
      <c r="P14" s="354" t="n">
        <v>9606</v>
      </c>
      <c r="Q14" s="354" t="n">
        <v>23570</v>
      </c>
      <c r="R14" s="354" t="n">
        <v>6025</v>
      </c>
      <c r="S14" s="354" t="n">
        <v>21130</v>
      </c>
      <c r="T14" s="354" t="n">
        <v>5289</v>
      </c>
      <c r="U14" s="406" t="n">
        <v>2006</v>
      </c>
    </row>
    <row r="15" customFormat="false" ht="14.25" hidden="false" customHeight="true" outlineLevel="0" collapsed="false">
      <c r="A15" s="405" t="s">
        <v>1271</v>
      </c>
      <c r="B15" s="354" t="n">
        <v>776164</v>
      </c>
      <c r="C15" s="354" t="n">
        <v>123907</v>
      </c>
      <c r="D15" s="354" t="n">
        <v>123982</v>
      </c>
      <c r="E15" s="354" t="n">
        <v>8257</v>
      </c>
      <c r="F15" s="354" t="n">
        <v>11638</v>
      </c>
      <c r="G15" s="354" t="n">
        <v>13493</v>
      </c>
      <c r="H15" s="354" t="n">
        <v>54042</v>
      </c>
      <c r="I15" s="354" t="n">
        <v>68410</v>
      </c>
      <c r="J15" s="354" t="n">
        <v>3747</v>
      </c>
      <c r="K15" s="354" t="n">
        <v>67685</v>
      </c>
      <c r="L15" s="354" t="n">
        <v>180833</v>
      </c>
      <c r="M15" s="354" t="n">
        <v>25910</v>
      </c>
      <c r="N15" s="354" t="n">
        <v>11143</v>
      </c>
      <c r="O15" s="354" t="n">
        <v>14821</v>
      </c>
      <c r="P15" s="354" t="n">
        <v>10813</v>
      </c>
      <c r="Q15" s="354" t="n">
        <v>20206</v>
      </c>
      <c r="R15" s="354" t="n">
        <v>7207</v>
      </c>
      <c r="S15" s="354" t="n">
        <v>24519</v>
      </c>
      <c r="T15" s="354" t="n">
        <v>5551</v>
      </c>
      <c r="U15" s="406" t="n">
        <v>2007</v>
      </c>
    </row>
    <row r="16" customFormat="false" ht="14.25" hidden="false" customHeight="true" outlineLevel="0" collapsed="false">
      <c r="A16" s="329"/>
      <c r="B16" s="354"/>
      <c r="T16" s="214"/>
      <c r="U16" s="408"/>
    </row>
    <row r="17" customFormat="false" ht="14.25" hidden="false" customHeight="true" outlineLevel="0" collapsed="false">
      <c r="A17" s="409" t="n">
        <v>2007</v>
      </c>
      <c r="U17" s="406" t="n">
        <v>2007</v>
      </c>
    </row>
    <row r="18" customFormat="false" ht="14.25" hidden="false" customHeight="true" outlineLevel="0" collapsed="false">
      <c r="A18" s="233" t="s">
        <v>455</v>
      </c>
      <c r="B18" s="354" t="n">
        <v>62188</v>
      </c>
      <c r="C18" s="354" t="n">
        <v>10367</v>
      </c>
      <c r="D18" s="354" t="n">
        <v>9813</v>
      </c>
      <c r="E18" s="354" t="n">
        <v>678</v>
      </c>
      <c r="F18" s="354" t="n">
        <v>910</v>
      </c>
      <c r="G18" s="354" t="n">
        <v>1059</v>
      </c>
      <c r="H18" s="354" t="n">
        <v>4157</v>
      </c>
      <c r="I18" s="354" t="n">
        <v>5608</v>
      </c>
      <c r="J18" s="354" t="n">
        <v>281</v>
      </c>
      <c r="K18" s="354" t="n">
        <v>5499</v>
      </c>
      <c r="L18" s="354" t="n">
        <v>14370</v>
      </c>
      <c r="M18" s="354" t="n">
        <v>2146</v>
      </c>
      <c r="N18" s="354" t="n">
        <v>1101</v>
      </c>
      <c r="O18" s="354" t="n">
        <v>1147</v>
      </c>
      <c r="P18" s="354" t="n">
        <v>844</v>
      </c>
      <c r="Q18" s="354" t="n">
        <v>1538</v>
      </c>
      <c r="R18" s="354" t="n">
        <v>556</v>
      </c>
      <c r="S18" s="354" t="n">
        <v>1658</v>
      </c>
      <c r="T18" s="354" t="n">
        <v>455</v>
      </c>
      <c r="U18" s="406" t="s">
        <v>455</v>
      </c>
    </row>
    <row r="19" customFormat="false" ht="14.25" hidden="false" customHeight="true" outlineLevel="0" collapsed="false">
      <c r="A19" s="233" t="s">
        <v>456</v>
      </c>
      <c r="B19" s="354" t="n">
        <v>65351</v>
      </c>
      <c r="C19" s="354" t="n">
        <v>11040</v>
      </c>
      <c r="D19" s="354" t="n">
        <v>10116</v>
      </c>
      <c r="E19" s="354" t="n">
        <v>754</v>
      </c>
      <c r="F19" s="354" t="n">
        <v>845</v>
      </c>
      <c r="G19" s="354" t="n">
        <v>1230</v>
      </c>
      <c r="H19" s="354" t="n">
        <v>4673</v>
      </c>
      <c r="I19" s="354" t="n">
        <v>5839</v>
      </c>
      <c r="J19" s="354" t="n">
        <v>280</v>
      </c>
      <c r="K19" s="354" t="n">
        <v>5583</v>
      </c>
      <c r="L19" s="354" t="n">
        <v>15114</v>
      </c>
      <c r="M19" s="354" t="n">
        <v>2192</v>
      </c>
      <c r="N19" s="354" t="n">
        <v>961</v>
      </c>
      <c r="O19" s="354" t="n">
        <v>1199</v>
      </c>
      <c r="P19" s="354" t="n">
        <v>810</v>
      </c>
      <c r="Q19" s="354" t="n">
        <v>1670</v>
      </c>
      <c r="R19" s="354" t="n">
        <v>555</v>
      </c>
      <c r="S19" s="354" t="n">
        <v>2032</v>
      </c>
      <c r="T19" s="354" t="n">
        <v>456</v>
      </c>
      <c r="U19" s="406" t="s">
        <v>456</v>
      </c>
    </row>
    <row r="20" customFormat="false" ht="14.25" hidden="false" customHeight="true" outlineLevel="0" collapsed="false">
      <c r="A20" s="233" t="s">
        <v>457</v>
      </c>
      <c r="B20" s="354" t="n">
        <v>63685</v>
      </c>
      <c r="C20" s="354" t="n">
        <v>10171</v>
      </c>
      <c r="D20" s="354" t="n">
        <v>10172</v>
      </c>
      <c r="E20" s="354" t="n">
        <v>681</v>
      </c>
      <c r="F20" s="354" t="n">
        <v>1000</v>
      </c>
      <c r="G20" s="354" t="n">
        <v>1164</v>
      </c>
      <c r="H20" s="354" t="n">
        <v>3901</v>
      </c>
      <c r="I20" s="354" t="n">
        <v>5654</v>
      </c>
      <c r="J20" s="354" t="n">
        <v>266</v>
      </c>
      <c r="K20" s="354" t="n">
        <v>5710</v>
      </c>
      <c r="L20" s="354" t="n">
        <v>15162</v>
      </c>
      <c r="M20" s="354" t="n">
        <v>2092</v>
      </c>
      <c r="N20" s="354" t="n">
        <v>949</v>
      </c>
      <c r="O20" s="354" t="n">
        <v>1245</v>
      </c>
      <c r="P20" s="354" t="n">
        <v>999</v>
      </c>
      <c r="Q20" s="354" t="n">
        <v>1622</v>
      </c>
      <c r="R20" s="354" t="n">
        <v>511</v>
      </c>
      <c r="S20" s="354" t="n">
        <v>1946</v>
      </c>
      <c r="T20" s="354" t="n">
        <v>439</v>
      </c>
      <c r="U20" s="406" t="s">
        <v>457</v>
      </c>
    </row>
    <row r="21" customFormat="false" ht="14.25" hidden="false" customHeight="true" outlineLevel="0" collapsed="false">
      <c r="A21" s="233" t="s">
        <v>458</v>
      </c>
      <c r="B21" s="354" t="n">
        <v>63770</v>
      </c>
      <c r="C21" s="354" t="n">
        <v>10568</v>
      </c>
      <c r="D21" s="354" t="n">
        <v>10237</v>
      </c>
      <c r="E21" s="354" t="n">
        <v>602</v>
      </c>
      <c r="F21" s="354" t="n">
        <v>927</v>
      </c>
      <c r="G21" s="354" t="n">
        <v>936</v>
      </c>
      <c r="H21" s="354" t="n">
        <v>4292</v>
      </c>
      <c r="I21" s="354" t="n">
        <v>5477</v>
      </c>
      <c r="J21" s="354" t="n">
        <v>394</v>
      </c>
      <c r="K21" s="354" t="n">
        <v>5609</v>
      </c>
      <c r="L21" s="354" t="n">
        <v>14691</v>
      </c>
      <c r="M21" s="354" t="n">
        <v>2322</v>
      </c>
      <c r="N21" s="354" t="n">
        <v>721</v>
      </c>
      <c r="O21" s="354" t="n">
        <v>1203</v>
      </c>
      <c r="P21" s="354" t="n">
        <v>930</v>
      </c>
      <c r="Q21" s="354" t="n">
        <v>1861</v>
      </c>
      <c r="R21" s="354" t="n">
        <v>551</v>
      </c>
      <c r="S21" s="354" t="n">
        <v>2011</v>
      </c>
      <c r="T21" s="354" t="n">
        <v>439</v>
      </c>
      <c r="U21" s="406" t="s">
        <v>458</v>
      </c>
    </row>
    <row r="22" customFormat="false" ht="14.25" hidden="false" customHeight="true" outlineLevel="0" collapsed="false">
      <c r="A22" s="233" t="s">
        <v>459</v>
      </c>
      <c r="B22" s="354" t="n">
        <v>64220</v>
      </c>
      <c r="C22" s="354" t="n">
        <v>10086</v>
      </c>
      <c r="D22" s="354" t="n">
        <v>10349</v>
      </c>
      <c r="E22" s="354" t="n">
        <v>691</v>
      </c>
      <c r="F22" s="354" t="n">
        <v>985</v>
      </c>
      <c r="G22" s="354" t="n">
        <v>1158</v>
      </c>
      <c r="H22" s="354" t="n">
        <v>4459</v>
      </c>
      <c r="I22" s="354" t="n">
        <v>5847</v>
      </c>
      <c r="J22" s="354" t="n">
        <v>316</v>
      </c>
      <c r="K22" s="354" t="n">
        <v>5265</v>
      </c>
      <c r="L22" s="354" t="n">
        <v>14944</v>
      </c>
      <c r="M22" s="354" t="n">
        <v>2078</v>
      </c>
      <c r="N22" s="354" t="n">
        <v>949</v>
      </c>
      <c r="O22" s="354" t="n">
        <v>1288</v>
      </c>
      <c r="P22" s="354" t="n">
        <v>909</v>
      </c>
      <c r="Q22" s="354" t="n">
        <v>1715</v>
      </c>
      <c r="R22" s="354" t="n">
        <v>610</v>
      </c>
      <c r="S22" s="354" t="n">
        <v>2170</v>
      </c>
      <c r="T22" s="354" t="n">
        <v>400</v>
      </c>
      <c r="U22" s="406" t="s">
        <v>459</v>
      </c>
    </row>
    <row r="23" customFormat="false" ht="14.25" hidden="false" customHeight="true" outlineLevel="0" collapsed="false">
      <c r="A23" s="233" t="s">
        <v>460</v>
      </c>
      <c r="B23" s="354" t="n">
        <v>70412</v>
      </c>
      <c r="C23" s="354" t="n">
        <v>11119</v>
      </c>
      <c r="D23" s="354" t="n">
        <v>11817</v>
      </c>
      <c r="E23" s="354" t="n">
        <v>709</v>
      </c>
      <c r="F23" s="354" t="n">
        <v>1074</v>
      </c>
      <c r="G23" s="354" t="n">
        <v>1054</v>
      </c>
      <c r="H23" s="354" t="n">
        <v>5226</v>
      </c>
      <c r="I23" s="354" t="n">
        <v>5990</v>
      </c>
      <c r="J23" s="354" t="n">
        <v>326</v>
      </c>
      <c r="K23" s="354" t="n">
        <v>5717</v>
      </c>
      <c r="L23" s="354" t="n">
        <v>16059</v>
      </c>
      <c r="M23" s="354" t="n">
        <v>2456</v>
      </c>
      <c r="N23" s="354" t="n">
        <v>945</v>
      </c>
      <c r="O23" s="354" t="n">
        <v>1382</v>
      </c>
      <c r="P23" s="354" t="n">
        <v>1061</v>
      </c>
      <c r="Q23" s="354" t="n">
        <v>1891</v>
      </c>
      <c r="R23" s="354" t="n">
        <v>604</v>
      </c>
      <c r="S23" s="354" t="n">
        <v>2455</v>
      </c>
      <c r="T23" s="354" t="n">
        <v>528</v>
      </c>
      <c r="U23" s="406" t="s">
        <v>460</v>
      </c>
    </row>
    <row r="24" customFormat="false" ht="14.25" hidden="false" customHeight="true" outlineLevel="0" collapsed="false">
      <c r="A24" s="233" t="s">
        <v>461</v>
      </c>
      <c r="B24" s="354" t="n">
        <v>68734</v>
      </c>
      <c r="C24" s="354" t="n">
        <v>10791</v>
      </c>
      <c r="D24" s="354" t="n">
        <v>11173</v>
      </c>
      <c r="E24" s="354" t="n">
        <v>692</v>
      </c>
      <c r="F24" s="354" t="n">
        <v>1084</v>
      </c>
      <c r="G24" s="354" t="n">
        <v>983</v>
      </c>
      <c r="H24" s="354" t="n">
        <v>4968</v>
      </c>
      <c r="I24" s="354" t="n">
        <v>5789</v>
      </c>
      <c r="J24" s="354" t="n">
        <v>326</v>
      </c>
      <c r="K24" s="354" t="n">
        <v>6453</v>
      </c>
      <c r="L24" s="354" t="n">
        <v>15753</v>
      </c>
      <c r="M24" s="354" t="n">
        <v>2152</v>
      </c>
      <c r="N24" s="354" t="n">
        <v>998</v>
      </c>
      <c r="O24" s="354" t="n">
        <v>1362</v>
      </c>
      <c r="P24" s="354" t="n">
        <v>872</v>
      </c>
      <c r="Q24" s="354" t="n">
        <v>1773</v>
      </c>
      <c r="R24" s="354" t="n">
        <v>839</v>
      </c>
      <c r="S24" s="354" t="n">
        <v>2251</v>
      </c>
      <c r="T24" s="354" t="n">
        <v>475</v>
      </c>
      <c r="U24" s="406" t="s">
        <v>461</v>
      </c>
    </row>
    <row r="25" customFormat="false" ht="14.25" hidden="false" customHeight="true" outlineLevel="0" collapsed="false">
      <c r="A25" s="233" t="s">
        <v>462</v>
      </c>
      <c r="B25" s="354" t="n">
        <v>62937</v>
      </c>
      <c r="C25" s="354" t="n">
        <v>9426</v>
      </c>
      <c r="D25" s="354" t="n">
        <v>10015</v>
      </c>
      <c r="E25" s="354" t="n">
        <v>687</v>
      </c>
      <c r="F25" s="354" t="n">
        <v>1018</v>
      </c>
      <c r="G25" s="354" t="n">
        <v>999</v>
      </c>
      <c r="H25" s="354" t="n">
        <v>4546</v>
      </c>
      <c r="I25" s="354" t="n">
        <v>5421</v>
      </c>
      <c r="J25" s="354" t="n">
        <v>339</v>
      </c>
      <c r="K25" s="354" t="n">
        <v>6028</v>
      </c>
      <c r="L25" s="354" t="n">
        <v>14727</v>
      </c>
      <c r="M25" s="354" t="n">
        <v>2057</v>
      </c>
      <c r="N25" s="354" t="n">
        <v>859</v>
      </c>
      <c r="O25" s="354" t="n">
        <v>1035</v>
      </c>
      <c r="P25" s="354" t="n">
        <v>990</v>
      </c>
      <c r="Q25" s="354" t="n">
        <v>1865</v>
      </c>
      <c r="R25" s="354" t="n">
        <v>532</v>
      </c>
      <c r="S25" s="354" t="n">
        <v>1885</v>
      </c>
      <c r="T25" s="354" t="n">
        <v>508</v>
      </c>
      <c r="U25" s="406" t="s">
        <v>462</v>
      </c>
    </row>
    <row r="26" customFormat="false" ht="14.25" hidden="false" customHeight="true" outlineLevel="0" collapsed="false">
      <c r="A26" s="329"/>
      <c r="T26" s="214"/>
      <c r="U26" s="410"/>
    </row>
    <row r="27" customFormat="false" ht="14.25" hidden="false" customHeight="true" outlineLevel="0" collapsed="false">
      <c r="A27" s="409" t="n">
        <v>2008</v>
      </c>
      <c r="B27" s="354"/>
      <c r="T27" s="214"/>
      <c r="U27" s="406" t="n">
        <v>2008</v>
      </c>
    </row>
    <row r="28" customFormat="false" ht="14.25" hidden="false" customHeight="true" outlineLevel="0" collapsed="false">
      <c r="A28" s="233" t="s">
        <v>483</v>
      </c>
      <c r="B28" s="354" t="n">
        <v>67608</v>
      </c>
      <c r="C28" s="354" t="n">
        <v>10708</v>
      </c>
      <c r="D28" s="354" t="n">
        <v>10637</v>
      </c>
      <c r="E28" s="354" t="n">
        <v>687</v>
      </c>
      <c r="F28" s="354" t="n">
        <v>1063</v>
      </c>
      <c r="G28" s="354" t="n">
        <v>953</v>
      </c>
      <c r="H28" s="354" t="n">
        <v>5189</v>
      </c>
      <c r="I28" s="354" t="n">
        <v>5585</v>
      </c>
      <c r="J28" s="354" t="n">
        <v>343</v>
      </c>
      <c r="K28" s="354" t="n">
        <v>6152</v>
      </c>
      <c r="L28" s="354" t="n">
        <v>15830</v>
      </c>
      <c r="M28" s="354" t="n">
        <v>2213</v>
      </c>
      <c r="N28" s="354" t="n">
        <v>948</v>
      </c>
      <c r="O28" s="354" t="n">
        <v>1268</v>
      </c>
      <c r="P28" s="354" t="n">
        <v>872</v>
      </c>
      <c r="Q28" s="354" t="n">
        <v>1795</v>
      </c>
      <c r="R28" s="354" t="n">
        <v>639</v>
      </c>
      <c r="S28" s="354" t="n">
        <v>2276</v>
      </c>
      <c r="T28" s="354" t="n">
        <v>447</v>
      </c>
      <c r="U28" s="406" t="s">
        <v>483</v>
      </c>
    </row>
    <row r="29" customFormat="false" ht="14.25" hidden="false" customHeight="true" outlineLevel="0" collapsed="false">
      <c r="A29" s="233" t="s">
        <v>452</v>
      </c>
      <c r="B29" s="354" t="n">
        <v>67914</v>
      </c>
      <c r="C29" s="354" t="n">
        <v>10643</v>
      </c>
      <c r="D29" s="354" t="n">
        <v>10726</v>
      </c>
      <c r="E29" s="354" t="n">
        <v>649</v>
      </c>
      <c r="F29" s="354" t="n">
        <v>1089</v>
      </c>
      <c r="G29" s="354" t="n">
        <v>1176</v>
      </c>
      <c r="H29" s="354" t="n">
        <v>5220</v>
      </c>
      <c r="I29" s="354" t="n">
        <v>5791</v>
      </c>
      <c r="J29" s="354" t="n">
        <v>386</v>
      </c>
      <c r="K29" s="354" t="n">
        <v>6084</v>
      </c>
      <c r="L29" s="354" t="n">
        <v>15647</v>
      </c>
      <c r="M29" s="354" t="n">
        <v>2201</v>
      </c>
      <c r="N29" s="354" t="n">
        <v>916</v>
      </c>
      <c r="O29" s="354" t="n">
        <v>1355</v>
      </c>
      <c r="P29" s="354" t="n">
        <v>1004</v>
      </c>
      <c r="Q29" s="354" t="n">
        <v>1856</v>
      </c>
      <c r="R29" s="354" t="n">
        <v>561</v>
      </c>
      <c r="S29" s="354" t="n">
        <v>2171</v>
      </c>
      <c r="T29" s="354" t="n">
        <v>438</v>
      </c>
      <c r="U29" s="406" t="s">
        <v>452</v>
      </c>
    </row>
    <row r="30" customFormat="false" ht="14.25" hidden="false" customHeight="true" outlineLevel="0" collapsed="false">
      <c r="A30" s="233" t="s">
        <v>453</v>
      </c>
      <c r="B30" s="354" t="n">
        <v>67514</v>
      </c>
      <c r="C30" s="354" t="n">
        <v>10518</v>
      </c>
      <c r="D30" s="354" t="n">
        <v>10701</v>
      </c>
      <c r="E30" s="354" t="n">
        <v>698</v>
      </c>
      <c r="F30" s="354" t="n">
        <v>907</v>
      </c>
      <c r="G30" s="354" t="n">
        <v>1029</v>
      </c>
      <c r="H30" s="354" t="n">
        <v>4627</v>
      </c>
      <c r="I30" s="354" t="n">
        <v>6071</v>
      </c>
      <c r="J30" s="354" t="n">
        <v>354</v>
      </c>
      <c r="K30" s="354" t="n">
        <v>6062</v>
      </c>
      <c r="L30" s="354" t="n">
        <v>15800</v>
      </c>
      <c r="M30" s="354" t="n">
        <v>2307</v>
      </c>
      <c r="N30" s="354" t="n">
        <v>996</v>
      </c>
      <c r="O30" s="354" t="n">
        <v>1348</v>
      </c>
      <c r="P30" s="354" t="n">
        <v>1127</v>
      </c>
      <c r="Q30" s="354" t="n">
        <v>1764</v>
      </c>
      <c r="R30" s="354" t="n">
        <v>635</v>
      </c>
      <c r="S30" s="354" t="n">
        <v>2143</v>
      </c>
      <c r="T30" s="354" t="n">
        <v>427</v>
      </c>
      <c r="U30" s="406" t="s">
        <v>453</v>
      </c>
    </row>
    <row r="31" customFormat="false" ht="14.25" hidden="false" customHeight="true" outlineLevel="0" collapsed="false">
      <c r="A31" s="233" t="s">
        <v>454</v>
      </c>
      <c r="B31" s="354" t="n">
        <v>71271</v>
      </c>
      <c r="C31" s="354" t="n">
        <v>11533</v>
      </c>
      <c r="D31" s="354" t="n">
        <v>11196</v>
      </c>
      <c r="E31" s="354" t="n">
        <v>724</v>
      </c>
      <c r="F31" s="354" t="n">
        <v>1233</v>
      </c>
      <c r="G31" s="354" t="n">
        <v>1026</v>
      </c>
      <c r="H31" s="354" t="n">
        <v>5224</v>
      </c>
      <c r="I31" s="354" t="n">
        <v>6370</v>
      </c>
      <c r="J31" s="354" t="n">
        <v>409</v>
      </c>
      <c r="K31" s="354" t="n">
        <v>6400</v>
      </c>
      <c r="L31" s="354" t="n">
        <v>16072</v>
      </c>
      <c r="M31" s="354" t="n">
        <v>2360</v>
      </c>
      <c r="N31" s="354" t="n">
        <v>1038</v>
      </c>
      <c r="O31" s="354" t="n">
        <v>1288</v>
      </c>
      <c r="P31" s="354" t="n">
        <v>1116</v>
      </c>
      <c r="Q31" s="354" t="n">
        <v>2000</v>
      </c>
      <c r="R31" s="354" t="n">
        <v>616</v>
      </c>
      <c r="S31" s="354" t="n">
        <v>2189</v>
      </c>
      <c r="T31" s="354" t="n">
        <v>476</v>
      </c>
      <c r="U31" s="406" t="s">
        <v>454</v>
      </c>
    </row>
    <row r="32" customFormat="false" ht="14.25" hidden="false" customHeight="true" outlineLevel="0" collapsed="false">
      <c r="A32" s="233" t="s">
        <v>455</v>
      </c>
      <c r="B32" s="354" t="n">
        <v>66824</v>
      </c>
      <c r="C32" s="354" t="n">
        <v>10469</v>
      </c>
      <c r="D32" s="354" t="n">
        <v>10603</v>
      </c>
      <c r="E32" s="354" t="n">
        <v>675</v>
      </c>
      <c r="F32" s="354" t="n">
        <v>1215</v>
      </c>
      <c r="G32" s="354" t="n">
        <v>1041</v>
      </c>
      <c r="H32" s="354" t="n">
        <v>4478</v>
      </c>
      <c r="I32" s="354" t="n">
        <v>5912</v>
      </c>
      <c r="J32" s="354" t="n">
        <v>366</v>
      </c>
      <c r="K32" s="354" t="n">
        <v>6273</v>
      </c>
      <c r="L32" s="354" t="n">
        <v>15555</v>
      </c>
      <c r="M32" s="354" t="n">
        <v>2263</v>
      </c>
      <c r="N32" s="354" t="n">
        <v>1004</v>
      </c>
      <c r="O32" s="354" t="n">
        <v>1228</v>
      </c>
      <c r="P32" s="354" t="n">
        <v>938</v>
      </c>
      <c r="Q32" s="354" t="n">
        <v>1757</v>
      </c>
      <c r="R32" s="354" t="n">
        <v>559</v>
      </c>
      <c r="S32" s="354" t="n">
        <v>2050</v>
      </c>
      <c r="T32" s="354" t="n">
        <v>438</v>
      </c>
      <c r="U32" s="406" t="s">
        <v>455</v>
      </c>
    </row>
    <row r="33" customFormat="false" ht="14.25" hidden="false" customHeight="true" outlineLevel="0" collapsed="false">
      <c r="A33" s="233"/>
      <c r="B33" s="354"/>
      <c r="C33" s="354"/>
      <c r="D33" s="354"/>
      <c r="E33" s="354"/>
      <c r="F33" s="354"/>
      <c r="G33" s="354"/>
      <c r="H33" s="354"/>
      <c r="I33" s="354"/>
      <c r="J33" s="354"/>
      <c r="K33" s="354"/>
      <c r="L33" s="354"/>
      <c r="M33" s="354"/>
      <c r="N33" s="354"/>
      <c r="O33" s="354"/>
      <c r="P33" s="354"/>
      <c r="Q33" s="354"/>
      <c r="R33" s="354"/>
      <c r="S33" s="354"/>
      <c r="T33" s="354"/>
      <c r="U33" s="411"/>
    </row>
    <row r="34" customFormat="false" ht="14.25" hidden="false" customHeight="true" outlineLevel="0" collapsed="false">
      <c r="A34" s="409" t="s">
        <v>1272</v>
      </c>
      <c r="C34" s="6"/>
      <c r="D34" s="6"/>
      <c r="E34" s="6"/>
      <c r="F34" s="6"/>
      <c r="G34" s="6"/>
      <c r="H34" s="6"/>
      <c r="I34" s="6"/>
      <c r="J34" s="6"/>
      <c r="K34" s="6"/>
      <c r="L34" s="6"/>
      <c r="M34" s="6"/>
      <c r="N34" s="6"/>
      <c r="O34" s="6"/>
      <c r="P34" s="412"/>
      <c r="Q34" s="412"/>
      <c r="R34" s="412"/>
      <c r="S34" s="6"/>
      <c r="T34" s="6"/>
      <c r="U34" s="406" t="s">
        <v>1272</v>
      </c>
    </row>
    <row r="35" customFormat="false" ht="14.25" hidden="false" customHeight="true" outlineLevel="0" collapsed="false">
      <c r="A35" s="233" t="s">
        <v>901</v>
      </c>
      <c r="B35" s="356" t="n">
        <v>5081</v>
      </c>
      <c r="C35" s="356" t="n">
        <v>557</v>
      </c>
      <c r="D35" s="356" t="n">
        <v>558</v>
      </c>
      <c r="E35" s="356" t="n">
        <v>89</v>
      </c>
      <c r="F35" s="356" t="n">
        <v>67</v>
      </c>
      <c r="G35" s="356" t="n">
        <v>251</v>
      </c>
      <c r="H35" s="356" t="n">
        <v>651</v>
      </c>
      <c r="I35" s="356" t="n">
        <v>219</v>
      </c>
      <c r="J35" s="356" t="n">
        <v>46</v>
      </c>
      <c r="K35" s="356" t="n">
        <v>573</v>
      </c>
      <c r="L35" s="356" t="n">
        <v>1304</v>
      </c>
      <c r="M35" s="356" t="n">
        <v>215</v>
      </c>
      <c r="N35" s="356" t="n">
        <v>57</v>
      </c>
      <c r="O35" s="356" t="n">
        <v>87</v>
      </c>
      <c r="P35" s="356" t="n">
        <v>45</v>
      </c>
      <c r="Q35" s="356" t="n">
        <v>180</v>
      </c>
      <c r="R35" s="356" t="n">
        <v>41</v>
      </c>
      <c r="S35" s="356" t="n">
        <v>140</v>
      </c>
      <c r="T35" s="356" t="n">
        <v>0</v>
      </c>
      <c r="U35" s="406" t="s">
        <v>901</v>
      </c>
    </row>
    <row r="36" customFormat="false" ht="14.25" hidden="false" customHeight="true" outlineLevel="0" collapsed="false">
      <c r="A36" s="233" t="s">
        <v>1273</v>
      </c>
      <c r="B36" s="356" t="n">
        <v>77</v>
      </c>
      <c r="C36" s="356" t="n">
        <v>2</v>
      </c>
      <c r="D36" s="356" t="n">
        <v>5</v>
      </c>
      <c r="E36" s="356" t="n">
        <v>0</v>
      </c>
      <c r="F36" s="356" t="n">
        <v>3</v>
      </c>
      <c r="G36" s="356" t="n">
        <v>0</v>
      </c>
      <c r="H36" s="356" t="n">
        <v>0</v>
      </c>
      <c r="I36" s="356" t="n">
        <v>1</v>
      </c>
      <c r="J36" s="356" t="n">
        <v>1</v>
      </c>
      <c r="K36" s="356" t="n">
        <v>18</v>
      </c>
      <c r="L36" s="356" t="n">
        <v>35</v>
      </c>
      <c r="M36" s="356" t="n">
        <v>3</v>
      </c>
      <c r="N36" s="356" t="n">
        <v>0</v>
      </c>
      <c r="O36" s="356" t="n">
        <v>0</v>
      </c>
      <c r="P36" s="356" t="n">
        <v>5</v>
      </c>
      <c r="Q36" s="356" t="n">
        <v>2</v>
      </c>
      <c r="R36" s="356" t="n">
        <v>0</v>
      </c>
      <c r="S36" s="356" t="n">
        <v>1</v>
      </c>
      <c r="T36" s="356" t="s">
        <v>609</v>
      </c>
      <c r="U36" s="406" t="s">
        <v>1273</v>
      </c>
    </row>
    <row r="37" customFormat="false" ht="14.25" hidden="false" customHeight="true" outlineLevel="0" collapsed="false">
      <c r="A37" s="233" t="s">
        <v>1274</v>
      </c>
      <c r="B37" s="356" t="n">
        <v>1372</v>
      </c>
      <c r="C37" s="356" t="n">
        <v>165</v>
      </c>
      <c r="D37" s="356" t="n">
        <v>178</v>
      </c>
      <c r="E37" s="356" t="n">
        <v>18</v>
      </c>
      <c r="F37" s="356" t="n">
        <v>16</v>
      </c>
      <c r="G37" s="356" t="n">
        <v>93</v>
      </c>
      <c r="H37" s="356" t="n">
        <v>105</v>
      </c>
      <c r="I37" s="356" t="n">
        <v>50</v>
      </c>
      <c r="J37" s="356" t="n">
        <v>15</v>
      </c>
      <c r="K37" s="356" t="n">
        <v>201</v>
      </c>
      <c r="L37" s="356" t="n">
        <v>340</v>
      </c>
      <c r="M37" s="356" t="n">
        <v>35</v>
      </c>
      <c r="N37" s="356" t="n">
        <v>22</v>
      </c>
      <c r="O37" s="356" t="n">
        <v>23</v>
      </c>
      <c r="P37" s="356" t="n">
        <v>6</v>
      </c>
      <c r="Q37" s="356" t="n">
        <v>53</v>
      </c>
      <c r="R37" s="356" t="n">
        <v>11</v>
      </c>
      <c r="S37" s="356" t="n">
        <v>42</v>
      </c>
      <c r="T37" s="356" t="s">
        <v>609</v>
      </c>
      <c r="U37" s="406" t="s">
        <v>1274</v>
      </c>
    </row>
    <row r="38" customFormat="false" ht="14.25" hidden="false" customHeight="true" outlineLevel="0" collapsed="false">
      <c r="A38" s="233" t="s">
        <v>1275</v>
      </c>
      <c r="B38" s="356" t="n">
        <v>2990</v>
      </c>
      <c r="C38" s="356" t="n">
        <v>342</v>
      </c>
      <c r="D38" s="356" t="n">
        <v>312</v>
      </c>
      <c r="E38" s="356" t="n">
        <v>51</v>
      </c>
      <c r="F38" s="356" t="n">
        <v>38</v>
      </c>
      <c r="G38" s="356" t="n">
        <v>67</v>
      </c>
      <c r="H38" s="356" t="n">
        <v>418</v>
      </c>
      <c r="I38" s="356" t="n">
        <v>149</v>
      </c>
      <c r="J38" s="356" t="n">
        <v>28</v>
      </c>
      <c r="K38" s="356" t="n">
        <v>310</v>
      </c>
      <c r="L38" s="356" t="n">
        <v>845</v>
      </c>
      <c r="M38" s="356" t="n">
        <v>108</v>
      </c>
      <c r="N38" s="356" t="n">
        <v>33</v>
      </c>
      <c r="O38" s="356" t="n">
        <v>58</v>
      </c>
      <c r="P38" s="356" t="n">
        <v>29</v>
      </c>
      <c r="Q38" s="356" t="n">
        <v>92</v>
      </c>
      <c r="R38" s="356" t="n">
        <v>26</v>
      </c>
      <c r="S38" s="356" t="n">
        <v>86</v>
      </c>
      <c r="T38" s="356" t="s">
        <v>609</v>
      </c>
      <c r="U38" s="406" t="s">
        <v>1275</v>
      </c>
    </row>
    <row r="39" customFormat="false" ht="14.25" hidden="false" customHeight="true" outlineLevel="0" collapsed="false">
      <c r="A39" s="233" t="s">
        <v>1276</v>
      </c>
      <c r="B39" s="356" t="n">
        <v>641</v>
      </c>
      <c r="C39" s="356" t="n">
        <v>48</v>
      </c>
      <c r="D39" s="356" t="n">
        <v>62</v>
      </c>
      <c r="E39" s="356" t="n">
        <v>20</v>
      </c>
      <c r="F39" s="356" t="n">
        <v>10</v>
      </c>
      <c r="G39" s="356" t="n">
        <v>91</v>
      </c>
      <c r="H39" s="356" t="n">
        <v>128</v>
      </c>
      <c r="I39" s="356" t="n">
        <v>19</v>
      </c>
      <c r="J39" s="356" t="n">
        <v>2</v>
      </c>
      <c r="K39" s="356" t="n">
        <v>44</v>
      </c>
      <c r="L39" s="356" t="n">
        <v>85</v>
      </c>
      <c r="M39" s="356" t="n">
        <v>69</v>
      </c>
      <c r="N39" s="356" t="n">
        <v>2</v>
      </c>
      <c r="O39" s="356" t="n">
        <v>7</v>
      </c>
      <c r="P39" s="356" t="n">
        <v>5</v>
      </c>
      <c r="Q39" s="356" t="n">
        <v>33</v>
      </c>
      <c r="R39" s="356" t="n">
        <v>4</v>
      </c>
      <c r="S39" s="356" t="n">
        <v>12</v>
      </c>
      <c r="T39" s="356" t="s">
        <v>609</v>
      </c>
      <c r="U39" s="406" t="s">
        <v>1276</v>
      </c>
    </row>
    <row r="40" customFormat="false" ht="14.25" hidden="false" customHeight="true" outlineLevel="0" collapsed="false">
      <c r="A40" s="233" t="s">
        <v>902</v>
      </c>
      <c r="B40" s="356" t="n">
        <v>56357</v>
      </c>
      <c r="C40" s="356" t="n">
        <v>9111</v>
      </c>
      <c r="D40" s="356" t="n">
        <v>9277</v>
      </c>
      <c r="E40" s="356" t="n">
        <v>531</v>
      </c>
      <c r="F40" s="356" t="n">
        <v>1093</v>
      </c>
      <c r="G40" s="356" t="n">
        <v>718</v>
      </c>
      <c r="H40" s="356" t="n">
        <v>3566</v>
      </c>
      <c r="I40" s="356" t="n">
        <v>5227</v>
      </c>
      <c r="J40" s="356" t="n">
        <v>291</v>
      </c>
      <c r="K40" s="356" t="n">
        <v>5282</v>
      </c>
      <c r="L40" s="356" t="n">
        <v>12922</v>
      </c>
      <c r="M40" s="356" t="n">
        <v>1863</v>
      </c>
      <c r="N40" s="356" t="n">
        <v>851</v>
      </c>
      <c r="O40" s="356" t="n">
        <v>1039</v>
      </c>
      <c r="P40" s="356" t="n">
        <v>843</v>
      </c>
      <c r="Q40" s="356" t="n">
        <v>1417</v>
      </c>
      <c r="R40" s="356" t="n">
        <v>474</v>
      </c>
      <c r="S40" s="356" t="n">
        <v>1843</v>
      </c>
      <c r="T40" s="356" t="n">
        <v>9</v>
      </c>
      <c r="U40" s="406" t="s">
        <v>902</v>
      </c>
    </row>
    <row r="41" customFormat="false" ht="14.25" hidden="false" customHeight="true" outlineLevel="0" collapsed="false">
      <c r="A41" s="233" t="s">
        <v>1277</v>
      </c>
      <c r="B41" s="356" t="n">
        <v>8047</v>
      </c>
      <c r="C41" s="356" t="n">
        <v>778</v>
      </c>
      <c r="D41" s="356" t="n">
        <v>1378</v>
      </c>
      <c r="E41" s="356" t="n">
        <v>20</v>
      </c>
      <c r="F41" s="356" t="n">
        <v>531</v>
      </c>
      <c r="G41" s="356" t="n">
        <v>52</v>
      </c>
      <c r="H41" s="356" t="n">
        <v>571</v>
      </c>
      <c r="I41" s="356" t="n">
        <v>166</v>
      </c>
      <c r="J41" s="356" t="n">
        <v>58</v>
      </c>
      <c r="K41" s="356" t="n">
        <v>1743</v>
      </c>
      <c r="L41" s="356" t="n">
        <v>1834</v>
      </c>
      <c r="M41" s="356" t="n">
        <v>129</v>
      </c>
      <c r="N41" s="356" t="n">
        <v>65</v>
      </c>
      <c r="O41" s="356" t="n">
        <v>127</v>
      </c>
      <c r="P41" s="356" t="n">
        <v>341</v>
      </c>
      <c r="Q41" s="356" t="n">
        <v>188</v>
      </c>
      <c r="R41" s="356" t="n">
        <v>46</v>
      </c>
      <c r="S41" s="356" t="n">
        <v>22</v>
      </c>
      <c r="T41" s="356" t="s">
        <v>609</v>
      </c>
      <c r="U41" s="406" t="s">
        <v>1277</v>
      </c>
    </row>
    <row r="42" customFormat="false" ht="14.25" hidden="false" customHeight="true" outlineLevel="0" collapsed="false">
      <c r="A42" s="233" t="s">
        <v>1278</v>
      </c>
      <c r="B42" s="356" t="n">
        <v>5940</v>
      </c>
      <c r="C42" s="356" t="n">
        <v>538</v>
      </c>
      <c r="D42" s="356" t="n">
        <v>479</v>
      </c>
      <c r="E42" s="356" t="n">
        <v>33</v>
      </c>
      <c r="F42" s="356" t="n">
        <v>71</v>
      </c>
      <c r="G42" s="356" t="n">
        <v>166</v>
      </c>
      <c r="H42" s="356" t="n">
        <v>596</v>
      </c>
      <c r="I42" s="356" t="n">
        <v>727</v>
      </c>
      <c r="J42" s="356" t="n">
        <v>64</v>
      </c>
      <c r="K42" s="356" t="n">
        <v>429</v>
      </c>
      <c r="L42" s="356" t="n">
        <v>1932</v>
      </c>
      <c r="M42" s="356" t="n">
        <v>291</v>
      </c>
      <c r="N42" s="356" t="n">
        <v>85</v>
      </c>
      <c r="O42" s="356" t="n">
        <v>97</v>
      </c>
      <c r="P42" s="356" t="n">
        <v>116</v>
      </c>
      <c r="Q42" s="356" t="n">
        <v>210</v>
      </c>
      <c r="R42" s="356" t="n">
        <v>28</v>
      </c>
      <c r="S42" s="356" t="n">
        <v>79</v>
      </c>
      <c r="T42" s="356" t="s">
        <v>609</v>
      </c>
      <c r="U42" s="406" t="s">
        <v>1278</v>
      </c>
    </row>
    <row r="43" customFormat="false" ht="14.25" hidden="false" customHeight="true" outlineLevel="0" collapsed="false">
      <c r="A43" s="233" t="s">
        <v>1279</v>
      </c>
      <c r="B43" s="356" t="n">
        <v>42370</v>
      </c>
      <c r="C43" s="356" t="n">
        <v>7795</v>
      </c>
      <c r="D43" s="356" t="n">
        <v>7419</v>
      </c>
      <c r="E43" s="356" t="n">
        <v>479</v>
      </c>
      <c r="F43" s="356" t="n">
        <v>492</v>
      </c>
      <c r="G43" s="356" t="n">
        <v>500</v>
      </c>
      <c r="H43" s="356" t="n">
        <v>2399</v>
      </c>
      <c r="I43" s="356" t="n">
        <v>4335</v>
      </c>
      <c r="J43" s="356" t="n">
        <v>170</v>
      </c>
      <c r="K43" s="356" t="n">
        <v>3111</v>
      </c>
      <c r="L43" s="356" t="n">
        <v>9156</v>
      </c>
      <c r="M43" s="356" t="n">
        <v>1442</v>
      </c>
      <c r="N43" s="356" t="n">
        <v>702</v>
      </c>
      <c r="O43" s="356" t="n">
        <v>816</v>
      </c>
      <c r="P43" s="356" t="n">
        <v>385</v>
      </c>
      <c r="Q43" s="356" t="n">
        <v>1020</v>
      </c>
      <c r="R43" s="356" t="n">
        <v>399</v>
      </c>
      <c r="S43" s="356" t="n">
        <v>1743</v>
      </c>
      <c r="T43" s="356" t="n">
        <v>9</v>
      </c>
      <c r="U43" s="406" t="s">
        <v>1279</v>
      </c>
    </row>
    <row r="44" customFormat="false" ht="14.25" hidden="false" customHeight="true" outlineLevel="0" collapsed="false">
      <c r="A44" s="233" t="s">
        <v>1280</v>
      </c>
      <c r="B44" s="356" t="n">
        <v>7585</v>
      </c>
      <c r="C44" s="356" t="n">
        <v>1209</v>
      </c>
      <c r="D44" s="356" t="n">
        <v>851</v>
      </c>
      <c r="E44" s="356" t="n">
        <v>101</v>
      </c>
      <c r="F44" s="356" t="n">
        <v>103</v>
      </c>
      <c r="G44" s="356" t="n">
        <v>107</v>
      </c>
      <c r="H44" s="356" t="n">
        <v>244</v>
      </c>
      <c r="I44" s="356" t="n">
        <v>559</v>
      </c>
      <c r="J44" s="356" t="n">
        <v>49</v>
      </c>
      <c r="K44" s="356" t="n">
        <v>609</v>
      </c>
      <c r="L44" s="356" t="n">
        <v>2348</v>
      </c>
      <c r="M44" s="356" t="n">
        <v>384</v>
      </c>
      <c r="N44" s="356" t="n">
        <v>61</v>
      </c>
      <c r="O44" s="356" t="n">
        <v>155</v>
      </c>
      <c r="P44" s="356" t="n">
        <v>184</v>
      </c>
      <c r="Q44" s="356" t="n">
        <v>255</v>
      </c>
      <c r="R44" s="356" t="n">
        <v>77</v>
      </c>
      <c r="S44" s="356" t="n">
        <v>290</v>
      </c>
      <c r="T44" s="356" t="n">
        <v>0</v>
      </c>
      <c r="U44" s="406" t="s">
        <v>1280</v>
      </c>
    </row>
    <row r="45" customFormat="false" ht="14.25" hidden="false" customHeight="true" outlineLevel="0" collapsed="false">
      <c r="A45" s="233" t="s">
        <v>1281</v>
      </c>
      <c r="B45" s="356" t="n">
        <v>34786</v>
      </c>
      <c r="C45" s="356" t="n">
        <v>6586</v>
      </c>
      <c r="D45" s="356" t="n">
        <v>6569</v>
      </c>
      <c r="E45" s="356" t="n">
        <v>378</v>
      </c>
      <c r="F45" s="356" t="n">
        <v>388</v>
      </c>
      <c r="G45" s="356" t="n">
        <v>392</v>
      </c>
      <c r="H45" s="356" t="n">
        <v>2155</v>
      </c>
      <c r="I45" s="356" t="n">
        <v>3776</v>
      </c>
      <c r="J45" s="356" t="n">
        <v>120</v>
      </c>
      <c r="K45" s="356" t="n">
        <v>2501</v>
      </c>
      <c r="L45" s="356" t="n">
        <v>6808</v>
      </c>
      <c r="M45" s="356" t="n">
        <v>1058</v>
      </c>
      <c r="N45" s="356" t="n">
        <v>641</v>
      </c>
      <c r="O45" s="356" t="n">
        <v>661</v>
      </c>
      <c r="P45" s="356" t="n">
        <v>201</v>
      </c>
      <c r="Q45" s="356" t="n">
        <v>765</v>
      </c>
      <c r="R45" s="356" t="n">
        <v>323</v>
      </c>
      <c r="S45" s="356" t="n">
        <v>1453</v>
      </c>
      <c r="T45" s="356" t="n">
        <v>9</v>
      </c>
      <c r="U45" s="406" t="s">
        <v>1281</v>
      </c>
    </row>
    <row r="46" customFormat="false" ht="14.25" hidden="false" customHeight="true" outlineLevel="0" collapsed="false">
      <c r="A46" s="329" t="s">
        <v>1282</v>
      </c>
      <c r="B46" s="354"/>
      <c r="C46" s="354"/>
      <c r="D46" s="354"/>
      <c r="E46" s="354"/>
      <c r="F46" s="354"/>
      <c r="G46" s="354"/>
      <c r="H46" s="354"/>
      <c r="I46" s="354"/>
      <c r="J46" s="354"/>
      <c r="K46" s="354"/>
      <c r="L46" s="354"/>
      <c r="M46" s="354"/>
      <c r="N46" s="354"/>
      <c r="O46" s="354"/>
      <c r="P46" s="354"/>
      <c r="Q46" s="354"/>
      <c r="R46" s="354"/>
      <c r="S46" s="354"/>
      <c r="T46" s="354"/>
      <c r="U46" s="406" t="s">
        <v>1282</v>
      </c>
    </row>
    <row r="47" customFormat="false" ht="14.25" hidden="false" customHeight="true" outlineLevel="0" collapsed="false">
      <c r="A47" s="233" t="s">
        <v>1283</v>
      </c>
      <c r="B47" s="356" t="n">
        <v>351</v>
      </c>
      <c r="C47" s="413" t="s">
        <v>609</v>
      </c>
      <c r="D47" s="413" t="s">
        <v>609</v>
      </c>
      <c r="E47" s="413" t="s">
        <v>609</v>
      </c>
      <c r="F47" s="413" t="s">
        <v>609</v>
      </c>
      <c r="G47" s="413" t="s">
        <v>609</v>
      </c>
      <c r="H47" s="413" t="s">
        <v>609</v>
      </c>
      <c r="I47" s="413" t="s">
        <v>609</v>
      </c>
      <c r="J47" s="413" t="s">
        <v>609</v>
      </c>
      <c r="K47" s="413" t="s">
        <v>609</v>
      </c>
      <c r="L47" s="413" t="s">
        <v>609</v>
      </c>
      <c r="M47" s="413" t="s">
        <v>609</v>
      </c>
      <c r="N47" s="413" t="s">
        <v>609</v>
      </c>
      <c r="O47" s="413" t="s">
        <v>609</v>
      </c>
      <c r="P47" s="413" t="s">
        <v>609</v>
      </c>
      <c r="Q47" s="413" t="s">
        <v>609</v>
      </c>
      <c r="R47" s="413" t="s">
        <v>609</v>
      </c>
      <c r="S47" s="413" t="s">
        <v>609</v>
      </c>
      <c r="T47" s="356" t="n">
        <v>351</v>
      </c>
      <c r="U47" s="406" t="s">
        <v>1283</v>
      </c>
    </row>
    <row r="48" customFormat="false" ht="14.25" hidden="false" customHeight="true" outlineLevel="0" collapsed="false">
      <c r="A48" s="233" t="s">
        <v>1284</v>
      </c>
      <c r="B48" s="356" t="n">
        <v>4</v>
      </c>
      <c r="C48" s="413" t="s">
        <v>609</v>
      </c>
      <c r="D48" s="413" t="s">
        <v>609</v>
      </c>
      <c r="E48" s="413" t="s">
        <v>609</v>
      </c>
      <c r="F48" s="413" t="s">
        <v>609</v>
      </c>
      <c r="G48" s="413" t="s">
        <v>609</v>
      </c>
      <c r="H48" s="413" t="s">
        <v>609</v>
      </c>
      <c r="I48" s="413" t="s">
        <v>609</v>
      </c>
      <c r="J48" s="413" t="s">
        <v>609</v>
      </c>
      <c r="K48" s="413" t="s">
        <v>609</v>
      </c>
      <c r="L48" s="413" t="s">
        <v>609</v>
      </c>
      <c r="M48" s="413" t="s">
        <v>609</v>
      </c>
      <c r="N48" s="413" t="s">
        <v>609</v>
      </c>
      <c r="O48" s="413" t="s">
        <v>609</v>
      </c>
      <c r="P48" s="413" t="s">
        <v>609</v>
      </c>
      <c r="Q48" s="413" t="s">
        <v>609</v>
      </c>
      <c r="R48" s="413" t="s">
        <v>609</v>
      </c>
      <c r="S48" s="413" t="s">
        <v>609</v>
      </c>
      <c r="T48" s="356" t="n">
        <v>4</v>
      </c>
      <c r="U48" s="406" t="s">
        <v>1284</v>
      </c>
    </row>
    <row r="49" customFormat="false" ht="14.25" hidden="false" customHeight="true" outlineLevel="0" collapsed="false">
      <c r="A49" s="409" t="s">
        <v>1285</v>
      </c>
      <c r="B49" s="354"/>
      <c r="C49" s="354"/>
      <c r="D49" s="354"/>
      <c r="E49" s="354"/>
      <c r="F49" s="354"/>
      <c r="G49" s="354"/>
      <c r="H49" s="354"/>
      <c r="I49" s="354"/>
      <c r="J49" s="354"/>
      <c r="K49" s="354"/>
      <c r="L49" s="354"/>
      <c r="M49" s="354"/>
      <c r="N49" s="354"/>
      <c r="O49" s="354"/>
      <c r="P49" s="354"/>
      <c r="Q49" s="354"/>
      <c r="R49" s="354"/>
      <c r="S49" s="354"/>
      <c r="T49" s="354"/>
      <c r="U49" s="414" t="s">
        <v>1286</v>
      </c>
      <c r="V49" s="354"/>
      <c r="W49" s="354"/>
      <c r="X49" s="354"/>
      <c r="Y49" s="354"/>
      <c r="Z49" s="354"/>
      <c r="AA49" s="354"/>
      <c r="AB49" s="354"/>
      <c r="AC49" s="354"/>
      <c r="AD49" s="354"/>
      <c r="AE49" s="354"/>
      <c r="AF49" s="354"/>
      <c r="AG49" s="354"/>
    </row>
    <row r="50" customFormat="false" ht="14.25" hidden="false" customHeight="true" outlineLevel="0" collapsed="false">
      <c r="A50" s="233" t="s">
        <v>1287</v>
      </c>
      <c r="B50" s="354" t="n">
        <v>5032</v>
      </c>
      <c r="C50" s="354" t="n">
        <v>801</v>
      </c>
      <c r="D50" s="354" t="n">
        <v>769</v>
      </c>
      <c r="E50" s="354" t="n">
        <v>55</v>
      </c>
      <c r="F50" s="354" t="n">
        <v>55</v>
      </c>
      <c r="G50" s="354" t="n">
        <v>71</v>
      </c>
      <c r="H50" s="354" t="n">
        <v>262</v>
      </c>
      <c r="I50" s="354" t="n">
        <v>465</v>
      </c>
      <c r="J50" s="354" t="n">
        <v>29</v>
      </c>
      <c r="K50" s="354" t="n">
        <v>418</v>
      </c>
      <c r="L50" s="354" t="n">
        <v>1329</v>
      </c>
      <c r="M50" s="354" t="n">
        <v>186</v>
      </c>
      <c r="N50" s="354" t="n">
        <v>95</v>
      </c>
      <c r="O50" s="354" t="n">
        <v>102</v>
      </c>
      <c r="P50" s="354" t="n">
        <v>51</v>
      </c>
      <c r="Q50" s="354" t="n">
        <v>160</v>
      </c>
      <c r="R50" s="354" t="n">
        <v>44</v>
      </c>
      <c r="S50" s="354" t="n">
        <v>67</v>
      </c>
      <c r="T50" s="354" t="n">
        <v>75</v>
      </c>
      <c r="U50" s="414" t="s">
        <v>1288</v>
      </c>
      <c r="V50" s="354"/>
      <c r="W50" s="354"/>
      <c r="X50" s="354"/>
      <c r="Y50" s="354"/>
      <c r="Z50" s="354"/>
      <c r="AA50" s="354"/>
      <c r="AB50" s="354"/>
      <c r="AC50" s="354"/>
      <c r="AD50" s="354"/>
      <c r="AE50" s="354"/>
      <c r="AF50" s="354"/>
      <c r="AG50" s="354"/>
    </row>
    <row r="51" customFormat="false" ht="14.25" hidden="false" customHeight="true" outlineLevel="0" collapsed="false">
      <c r="A51" s="214"/>
      <c r="B51" s="354"/>
      <c r="C51" s="354"/>
      <c r="D51" s="354"/>
      <c r="E51" s="354"/>
      <c r="F51" s="354"/>
      <c r="G51" s="354"/>
      <c r="H51" s="354"/>
      <c r="I51" s="354"/>
      <c r="J51" s="354"/>
      <c r="K51" s="354"/>
      <c r="L51" s="354"/>
      <c r="M51" s="354"/>
      <c r="N51" s="354"/>
      <c r="O51" s="354"/>
      <c r="P51" s="354"/>
      <c r="Q51" s="354"/>
      <c r="R51" s="354"/>
      <c r="S51" s="354"/>
      <c r="T51" s="354"/>
      <c r="U51" s="415"/>
      <c r="V51" s="354"/>
      <c r="W51" s="354"/>
      <c r="X51" s="354"/>
      <c r="Y51" s="354"/>
      <c r="Z51" s="354"/>
      <c r="AA51" s="354"/>
      <c r="AB51" s="354"/>
      <c r="AC51" s="354"/>
      <c r="AD51" s="354"/>
      <c r="AE51" s="354"/>
      <c r="AF51" s="354"/>
      <c r="AG51" s="354"/>
    </row>
    <row r="52" customFormat="false" ht="14.25" hidden="false" customHeight="true" outlineLevel="0" collapsed="false">
      <c r="B52" s="371" t="s">
        <v>1289</v>
      </c>
      <c r="C52" s="245"/>
      <c r="D52" s="245"/>
      <c r="E52" s="245"/>
      <c r="F52" s="245"/>
      <c r="G52" s="245"/>
      <c r="H52" s="245"/>
      <c r="I52" s="245"/>
      <c r="J52" s="245"/>
      <c r="K52" s="371" t="s">
        <v>1289</v>
      </c>
      <c r="L52" s="245"/>
      <c r="M52" s="245"/>
      <c r="N52" s="245"/>
      <c r="O52" s="245"/>
      <c r="P52" s="245"/>
      <c r="Q52" s="245"/>
      <c r="R52" s="245"/>
      <c r="S52" s="245"/>
      <c r="T52" s="245"/>
      <c r="U52" s="245"/>
    </row>
    <row r="53" customFormat="false" ht="14.25" hidden="false" customHeight="true" outlineLevel="0" collapsed="false">
      <c r="A53" s="214"/>
      <c r="U53" s="214"/>
    </row>
    <row r="54" customFormat="false" ht="14.25" hidden="false" customHeight="true" outlineLevel="0" collapsed="false">
      <c r="A54" s="369" t="s">
        <v>1266</v>
      </c>
      <c r="B54" s="416" t="n">
        <v>100</v>
      </c>
      <c r="C54" s="183" t="n">
        <v>14.9</v>
      </c>
      <c r="D54" s="183" t="n">
        <v>16.4</v>
      </c>
      <c r="E54" s="183" t="n">
        <v>1.2</v>
      </c>
      <c r="F54" s="183" t="n">
        <v>1.1</v>
      </c>
      <c r="G54" s="183" t="n">
        <v>2</v>
      </c>
      <c r="H54" s="183" t="n">
        <v>7</v>
      </c>
      <c r="I54" s="183" t="n">
        <v>9.1</v>
      </c>
      <c r="J54" s="183" t="n">
        <v>0.4</v>
      </c>
      <c r="K54" s="183" t="n">
        <v>8.6</v>
      </c>
      <c r="L54" s="183" t="n">
        <v>23.4</v>
      </c>
      <c r="M54" s="183" t="n">
        <v>3.4</v>
      </c>
      <c r="N54" s="183" t="n">
        <v>1.8</v>
      </c>
      <c r="O54" s="183" t="n">
        <v>1.6</v>
      </c>
      <c r="P54" s="183" t="n">
        <v>0.8</v>
      </c>
      <c r="Q54" s="183" t="n">
        <v>2.3</v>
      </c>
      <c r="R54" s="183" t="n">
        <v>0.8</v>
      </c>
      <c r="S54" s="183" t="n">
        <v>2.2</v>
      </c>
      <c r="T54" s="183" t="n">
        <v>3</v>
      </c>
      <c r="U54" s="406" t="n">
        <v>2002</v>
      </c>
    </row>
    <row r="55" customFormat="false" ht="14.25" hidden="false" customHeight="true" outlineLevel="0" collapsed="false">
      <c r="A55" s="369" t="s">
        <v>1267</v>
      </c>
      <c r="B55" s="416" t="n">
        <v>100</v>
      </c>
      <c r="C55" s="183" t="n">
        <v>15.6</v>
      </c>
      <c r="D55" s="183" t="n">
        <v>16.3</v>
      </c>
      <c r="E55" s="183" t="n">
        <v>1.2</v>
      </c>
      <c r="F55" s="183" t="n">
        <v>1.1</v>
      </c>
      <c r="G55" s="183" t="n">
        <v>1.8</v>
      </c>
      <c r="H55" s="183" t="n">
        <v>7.1</v>
      </c>
      <c r="I55" s="183" t="n">
        <v>9.1</v>
      </c>
      <c r="J55" s="183" t="n">
        <v>0.4</v>
      </c>
      <c r="K55" s="183" t="n">
        <v>8.7</v>
      </c>
      <c r="L55" s="183" t="n">
        <v>24.1</v>
      </c>
      <c r="M55" s="183" t="n">
        <v>3.5</v>
      </c>
      <c r="N55" s="183" t="n">
        <v>1.7</v>
      </c>
      <c r="O55" s="183" t="n">
        <v>1.7</v>
      </c>
      <c r="P55" s="183" t="n">
        <v>0.9</v>
      </c>
      <c r="Q55" s="183" t="n">
        <v>2.5</v>
      </c>
      <c r="R55" s="183" t="n">
        <v>0.9</v>
      </c>
      <c r="S55" s="183" t="n">
        <v>2.3</v>
      </c>
      <c r="T55" s="183" t="n">
        <v>1.2</v>
      </c>
      <c r="U55" s="406" t="n">
        <v>2003</v>
      </c>
    </row>
    <row r="56" customFormat="false" ht="14.25" hidden="false" customHeight="true" outlineLevel="0" collapsed="false">
      <c r="A56" s="369" t="s">
        <v>1268</v>
      </c>
      <c r="B56" s="416" t="n">
        <v>100</v>
      </c>
      <c r="C56" s="183" t="n">
        <v>15.5</v>
      </c>
      <c r="D56" s="183" t="n">
        <v>16.2</v>
      </c>
      <c r="E56" s="183" t="n">
        <v>1.1</v>
      </c>
      <c r="F56" s="183" t="n">
        <v>1.2</v>
      </c>
      <c r="G56" s="183" t="n">
        <v>1.8</v>
      </c>
      <c r="H56" s="183" t="n">
        <v>7.2</v>
      </c>
      <c r="I56" s="183" t="n">
        <v>9.3</v>
      </c>
      <c r="J56" s="183" t="n">
        <v>0.4</v>
      </c>
      <c r="K56" s="183" t="n">
        <v>8.6</v>
      </c>
      <c r="L56" s="183" t="n">
        <v>23.9</v>
      </c>
      <c r="M56" s="183" t="n">
        <v>3.4</v>
      </c>
      <c r="N56" s="183" t="n">
        <v>1.7</v>
      </c>
      <c r="O56" s="183" t="n">
        <v>1.7</v>
      </c>
      <c r="P56" s="183" t="n">
        <v>0.9</v>
      </c>
      <c r="Q56" s="183" t="n">
        <v>2.9</v>
      </c>
      <c r="R56" s="183" t="n">
        <v>0.9</v>
      </c>
      <c r="S56" s="183" t="n">
        <v>2.4</v>
      </c>
      <c r="T56" s="183" t="n">
        <v>1.1</v>
      </c>
      <c r="U56" s="406" t="n">
        <v>2004</v>
      </c>
    </row>
    <row r="57" customFormat="false" ht="14.25" hidden="false" customHeight="true" outlineLevel="0" collapsed="false">
      <c r="A57" s="369" t="s">
        <v>1269</v>
      </c>
      <c r="B57" s="416" t="n">
        <v>100</v>
      </c>
      <c r="C57" s="183" t="n">
        <v>15.6</v>
      </c>
      <c r="D57" s="183" t="n">
        <v>15.7</v>
      </c>
      <c r="E57" s="183" t="n">
        <v>1.1</v>
      </c>
      <c r="F57" s="183" t="n">
        <v>1.4</v>
      </c>
      <c r="G57" s="183" t="n">
        <v>1.8</v>
      </c>
      <c r="H57" s="183" t="n">
        <v>7.4</v>
      </c>
      <c r="I57" s="183" t="n">
        <v>8.9</v>
      </c>
      <c r="J57" s="183" t="n">
        <v>0.4</v>
      </c>
      <c r="K57" s="183" t="n">
        <v>8.7</v>
      </c>
      <c r="L57" s="183" t="n">
        <v>23.8</v>
      </c>
      <c r="M57" s="183" t="n">
        <v>3.3</v>
      </c>
      <c r="N57" s="183" t="n">
        <v>1.6</v>
      </c>
      <c r="O57" s="183" t="n">
        <v>1.7</v>
      </c>
      <c r="P57" s="183" t="n">
        <v>1.2</v>
      </c>
      <c r="Q57" s="183" t="n">
        <v>2.9</v>
      </c>
      <c r="R57" s="183" t="n">
        <v>0.9</v>
      </c>
      <c r="S57" s="183" t="n">
        <v>2.7</v>
      </c>
      <c r="T57" s="183" t="n">
        <v>1</v>
      </c>
      <c r="U57" s="406" t="n">
        <v>2005</v>
      </c>
    </row>
    <row r="58" customFormat="false" ht="14.25" hidden="false" customHeight="true" outlineLevel="0" collapsed="false">
      <c r="A58" s="369" t="s">
        <v>1270</v>
      </c>
      <c r="B58" s="416" t="n">
        <v>100</v>
      </c>
      <c r="C58" s="183" t="n">
        <v>15.6</v>
      </c>
      <c r="D58" s="183" t="n">
        <v>15.7</v>
      </c>
      <c r="E58" s="183" t="n">
        <v>1.1</v>
      </c>
      <c r="F58" s="183" t="n">
        <v>1.5</v>
      </c>
      <c r="G58" s="183" t="n">
        <v>1.8</v>
      </c>
      <c r="H58" s="183" t="n">
        <v>7.9</v>
      </c>
      <c r="I58" s="183" t="n">
        <v>8.7</v>
      </c>
      <c r="J58" s="183" t="n">
        <v>0.5</v>
      </c>
      <c r="K58" s="183" t="n">
        <v>8.9</v>
      </c>
      <c r="L58" s="183" t="n">
        <v>23</v>
      </c>
      <c r="M58" s="183" t="n">
        <v>3.2</v>
      </c>
      <c r="N58" s="183" t="n">
        <v>1.5</v>
      </c>
      <c r="O58" s="183" t="n">
        <v>1.8</v>
      </c>
      <c r="P58" s="183" t="n">
        <v>1.3</v>
      </c>
      <c r="Q58" s="183" t="n">
        <v>3.2</v>
      </c>
      <c r="R58" s="183" t="n">
        <v>0.8</v>
      </c>
      <c r="S58" s="183" t="n">
        <v>2.9</v>
      </c>
      <c r="T58" s="183" t="n">
        <v>0.7</v>
      </c>
      <c r="U58" s="406" t="n">
        <v>2006</v>
      </c>
    </row>
    <row r="59" customFormat="false" ht="14.25" hidden="false" customHeight="true" outlineLevel="0" collapsed="false">
      <c r="A59" s="369" t="s">
        <v>1271</v>
      </c>
      <c r="B59" s="416" t="n">
        <v>100</v>
      </c>
      <c r="C59" s="183" t="n">
        <v>16</v>
      </c>
      <c r="D59" s="183" t="n">
        <v>16</v>
      </c>
      <c r="E59" s="183" t="n">
        <v>1.1</v>
      </c>
      <c r="F59" s="183" t="n">
        <v>1.5</v>
      </c>
      <c r="G59" s="183" t="n">
        <v>1.7</v>
      </c>
      <c r="H59" s="183" t="n">
        <v>7</v>
      </c>
      <c r="I59" s="183" t="n">
        <v>8.8</v>
      </c>
      <c r="J59" s="183" t="n">
        <v>0.5</v>
      </c>
      <c r="K59" s="183" t="n">
        <v>8.7</v>
      </c>
      <c r="L59" s="183" t="n">
        <v>23.3</v>
      </c>
      <c r="M59" s="183" t="n">
        <v>3.3</v>
      </c>
      <c r="N59" s="183" t="n">
        <v>1.4</v>
      </c>
      <c r="O59" s="183" t="n">
        <v>1.9</v>
      </c>
      <c r="P59" s="183" t="n">
        <v>1.4</v>
      </c>
      <c r="Q59" s="183" t="n">
        <v>2.6</v>
      </c>
      <c r="R59" s="183" t="n">
        <v>0.9</v>
      </c>
      <c r="S59" s="183" t="n">
        <v>3.2</v>
      </c>
      <c r="T59" s="183" t="n">
        <v>0.7</v>
      </c>
      <c r="U59" s="406" t="n">
        <v>2007</v>
      </c>
    </row>
    <row r="60" customFormat="false" ht="14.25" hidden="false" customHeight="true" outlineLevel="0" collapsed="false">
      <c r="A60" s="329"/>
      <c r="B60" s="416"/>
      <c r="T60" s="214"/>
      <c r="U60" s="410"/>
    </row>
    <row r="61" customFormat="false" ht="14.25" hidden="false" customHeight="true" outlineLevel="0" collapsed="false">
      <c r="A61" s="409" t="n">
        <v>2007</v>
      </c>
      <c r="B61" s="416"/>
      <c r="U61" s="406" t="n">
        <v>2007</v>
      </c>
    </row>
    <row r="62" customFormat="false" ht="14.25" hidden="false" customHeight="true" outlineLevel="0" collapsed="false">
      <c r="A62" s="233" t="s">
        <v>455</v>
      </c>
      <c r="B62" s="416" t="n">
        <v>100</v>
      </c>
      <c r="C62" s="183" t="n">
        <v>16.7</v>
      </c>
      <c r="D62" s="183" t="n">
        <v>15.8</v>
      </c>
      <c r="E62" s="183" t="n">
        <v>1.1</v>
      </c>
      <c r="F62" s="183" t="n">
        <v>1.5</v>
      </c>
      <c r="G62" s="183" t="n">
        <v>1.7</v>
      </c>
      <c r="H62" s="183" t="n">
        <v>6.7</v>
      </c>
      <c r="I62" s="183" t="n">
        <v>9</v>
      </c>
      <c r="J62" s="183" t="n">
        <v>0.5</v>
      </c>
      <c r="K62" s="183" t="n">
        <v>8.8</v>
      </c>
      <c r="L62" s="183" t="n">
        <v>23.1</v>
      </c>
      <c r="M62" s="183" t="n">
        <v>3.5</v>
      </c>
      <c r="N62" s="183" t="n">
        <v>1.8</v>
      </c>
      <c r="O62" s="183" t="n">
        <v>1.8</v>
      </c>
      <c r="P62" s="183" t="n">
        <v>1.4</v>
      </c>
      <c r="Q62" s="183" t="n">
        <v>2.5</v>
      </c>
      <c r="R62" s="183" t="n">
        <v>0.9</v>
      </c>
      <c r="S62" s="183" t="n">
        <v>2.7</v>
      </c>
      <c r="T62" s="183" t="n">
        <v>0.7</v>
      </c>
      <c r="U62" s="406" t="s">
        <v>455</v>
      </c>
    </row>
    <row r="63" customFormat="false" ht="14.25" hidden="false" customHeight="true" outlineLevel="0" collapsed="false">
      <c r="A63" s="233" t="s">
        <v>456</v>
      </c>
      <c r="B63" s="416" t="n">
        <v>100</v>
      </c>
      <c r="C63" s="183" t="n">
        <v>16.9</v>
      </c>
      <c r="D63" s="183" t="n">
        <v>15.5</v>
      </c>
      <c r="E63" s="183" t="n">
        <v>1.2</v>
      </c>
      <c r="F63" s="183" t="n">
        <v>1.3</v>
      </c>
      <c r="G63" s="183" t="n">
        <v>1.9</v>
      </c>
      <c r="H63" s="183" t="n">
        <v>7.2</v>
      </c>
      <c r="I63" s="183" t="n">
        <v>8.9</v>
      </c>
      <c r="J63" s="183" t="n">
        <v>0.4</v>
      </c>
      <c r="K63" s="183" t="n">
        <v>8.5</v>
      </c>
      <c r="L63" s="183" t="n">
        <v>23.1</v>
      </c>
      <c r="M63" s="183" t="n">
        <v>3.4</v>
      </c>
      <c r="N63" s="183" t="n">
        <v>1.5</v>
      </c>
      <c r="O63" s="183" t="n">
        <v>1.8</v>
      </c>
      <c r="P63" s="183" t="n">
        <v>1.2</v>
      </c>
      <c r="Q63" s="183" t="n">
        <v>2.6</v>
      </c>
      <c r="R63" s="183" t="n">
        <v>0.8</v>
      </c>
      <c r="S63" s="183" t="n">
        <v>3.1</v>
      </c>
      <c r="T63" s="183" t="n">
        <v>0.7</v>
      </c>
      <c r="U63" s="406" t="s">
        <v>456</v>
      </c>
    </row>
    <row r="64" customFormat="false" ht="14.25" hidden="false" customHeight="true" outlineLevel="0" collapsed="false">
      <c r="A64" s="233" t="s">
        <v>457</v>
      </c>
      <c r="B64" s="416" t="n">
        <v>100</v>
      </c>
      <c r="C64" s="183" t="n">
        <v>16</v>
      </c>
      <c r="D64" s="183" t="n">
        <v>16</v>
      </c>
      <c r="E64" s="183" t="n">
        <v>1.1</v>
      </c>
      <c r="F64" s="183" t="n">
        <v>1.6</v>
      </c>
      <c r="G64" s="183" t="n">
        <v>1.8</v>
      </c>
      <c r="H64" s="183" t="n">
        <v>6.1</v>
      </c>
      <c r="I64" s="183" t="n">
        <v>8.9</v>
      </c>
      <c r="J64" s="183" t="n">
        <v>0.4</v>
      </c>
      <c r="K64" s="183" t="n">
        <v>9</v>
      </c>
      <c r="L64" s="183" t="n">
        <v>23.8</v>
      </c>
      <c r="M64" s="183" t="n">
        <v>3.3</v>
      </c>
      <c r="N64" s="183" t="n">
        <v>1.5</v>
      </c>
      <c r="O64" s="183" t="n">
        <v>2</v>
      </c>
      <c r="P64" s="183" t="n">
        <v>1.6</v>
      </c>
      <c r="Q64" s="183" t="n">
        <v>2.5</v>
      </c>
      <c r="R64" s="183" t="n">
        <v>0.8</v>
      </c>
      <c r="S64" s="183" t="n">
        <v>3.1</v>
      </c>
      <c r="T64" s="183" t="n">
        <v>0.7</v>
      </c>
      <c r="U64" s="406" t="s">
        <v>457</v>
      </c>
    </row>
    <row r="65" customFormat="false" ht="14.25" hidden="false" customHeight="true" outlineLevel="0" collapsed="false">
      <c r="A65" s="233" t="s">
        <v>458</v>
      </c>
      <c r="B65" s="416" t="n">
        <v>100</v>
      </c>
      <c r="C65" s="183" t="n">
        <v>16.6</v>
      </c>
      <c r="D65" s="183" t="n">
        <v>16.1</v>
      </c>
      <c r="E65" s="183" t="n">
        <v>0.9</v>
      </c>
      <c r="F65" s="183" t="n">
        <v>1.5</v>
      </c>
      <c r="G65" s="183" t="n">
        <v>1.5</v>
      </c>
      <c r="H65" s="183" t="n">
        <v>6.7</v>
      </c>
      <c r="I65" s="183" t="n">
        <v>8.6</v>
      </c>
      <c r="J65" s="183" t="n">
        <v>0.6</v>
      </c>
      <c r="K65" s="183" t="n">
        <v>8.8</v>
      </c>
      <c r="L65" s="183" t="n">
        <v>23</v>
      </c>
      <c r="M65" s="183" t="n">
        <v>3.6</v>
      </c>
      <c r="N65" s="183" t="n">
        <v>1.1</v>
      </c>
      <c r="O65" s="183" t="n">
        <v>1.9</v>
      </c>
      <c r="P65" s="183" t="n">
        <v>1.5</v>
      </c>
      <c r="Q65" s="183" t="n">
        <v>2.9</v>
      </c>
      <c r="R65" s="183" t="n">
        <v>0.9</v>
      </c>
      <c r="S65" s="183" t="n">
        <v>3.2</v>
      </c>
      <c r="T65" s="183" t="n">
        <v>0.7</v>
      </c>
      <c r="U65" s="406" t="s">
        <v>458</v>
      </c>
    </row>
    <row r="66" customFormat="false" ht="14.25" hidden="false" customHeight="true" outlineLevel="0" collapsed="false">
      <c r="A66" s="233" t="s">
        <v>459</v>
      </c>
      <c r="B66" s="416" t="n">
        <v>100</v>
      </c>
      <c r="C66" s="183" t="n">
        <v>15.7</v>
      </c>
      <c r="D66" s="183" t="n">
        <v>16.1</v>
      </c>
      <c r="E66" s="183" t="n">
        <v>1.1</v>
      </c>
      <c r="F66" s="183" t="n">
        <v>1.5</v>
      </c>
      <c r="G66" s="183" t="n">
        <v>1.8</v>
      </c>
      <c r="H66" s="183" t="n">
        <v>6.9</v>
      </c>
      <c r="I66" s="183" t="n">
        <v>9.1</v>
      </c>
      <c r="J66" s="183" t="n">
        <v>0.5</v>
      </c>
      <c r="K66" s="183" t="n">
        <v>8.2</v>
      </c>
      <c r="L66" s="183" t="n">
        <v>23.3</v>
      </c>
      <c r="M66" s="183" t="n">
        <v>3.2</v>
      </c>
      <c r="N66" s="183" t="n">
        <v>1.5</v>
      </c>
      <c r="O66" s="183" t="n">
        <v>2</v>
      </c>
      <c r="P66" s="183" t="n">
        <v>1.4</v>
      </c>
      <c r="Q66" s="183" t="n">
        <v>2.7</v>
      </c>
      <c r="R66" s="183" t="n">
        <v>1</v>
      </c>
      <c r="S66" s="183" t="n">
        <v>3.4</v>
      </c>
      <c r="T66" s="183" t="n">
        <v>0.6</v>
      </c>
      <c r="U66" s="406" t="s">
        <v>459</v>
      </c>
    </row>
    <row r="67" customFormat="false" ht="14.25" hidden="false" customHeight="true" outlineLevel="0" collapsed="false">
      <c r="A67" s="233" t="s">
        <v>460</v>
      </c>
      <c r="B67" s="416" t="n">
        <v>100</v>
      </c>
      <c r="C67" s="183" t="n">
        <v>15.8</v>
      </c>
      <c r="D67" s="183" t="n">
        <v>16.8</v>
      </c>
      <c r="E67" s="183" t="n">
        <v>1</v>
      </c>
      <c r="F67" s="183" t="n">
        <v>1.5</v>
      </c>
      <c r="G67" s="183" t="n">
        <v>1.5</v>
      </c>
      <c r="H67" s="183" t="n">
        <v>7.4</v>
      </c>
      <c r="I67" s="183" t="n">
        <v>8.5</v>
      </c>
      <c r="J67" s="183" t="n">
        <v>0.5</v>
      </c>
      <c r="K67" s="183" t="n">
        <v>8.1</v>
      </c>
      <c r="L67" s="183" t="n">
        <v>22.8</v>
      </c>
      <c r="M67" s="183" t="n">
        <v>3.5</v>
      </c>
      <c r="N67" s="183" t="n">
        <v>1.3</v>
      </c>
      <c r="O67" s="183" t="n">
        <v>2</v>
      </c>
      <c r="P67" s="183" t="n">
        <v>1.5</v>
      </c>
      <c r="Q67" s="183" t="n">
        <v>2.7</v>
      </c>
      <c r="R67" s="183" t="n">
        <v>0.9</v>
      </c>
      <c r="S67" s="183" t="n">
        <v>3.5</v>
      </c>
      <c r="T67" s="183" t="n">
        <v>0.7</v>
      </c>
      <c r="U67" s="406" t="s">
        <v>460</v>
      </c>
    </row>
    <row r="68" customFormat="false" ht="14.25" hidden="false" customHeight="true" outlineLevel="0" collapsed="false">
      <c r="A68" s="233" t="s">
        <v>461</v>
      </c>
      <c r="B68" s="416" t="n">
        <v>100</v>
      </c>
      <c r="C68" s="183" t="n">
        <v>15.7</v>
      </c>
      <c r="D68" s="183" t="n">
        <v>16.3</v>
      </c>
      <c r="E68" s="183" t="n">
        <v>1</v>
      </c>
      <c r="F68" s="183" t="n">
        <v>1.6</v>
      </c>
      <c r="G68" s="183" t="n">
        <v>1.4</v>
      </c>
      <c r="H68" s="183" t="n">
        <v>7.2</v>
      </c>
      <c r="I68" s="183" t="n">
        <v>8.4</v>
      </c>
      <c r="J68" s="183" t="n">
        <v>0.5</v>
      </c>
      <c r="K68" s="183" t="n">
        <v>9.4</v>
      </c>
      <c r="L68" s="183" t="n">
        <v>22.9</v>
      </c>
      <c r="M68" s="183" t="n">
        <v>3.1</v>
      </c>
      <c r="N68" s="183" t="n">
        <v>1.5</v>
      </c>
      <c r="O68" s="183" t="n">
        <v>2</v>
      </c>
      <c r="P68" s="183" t="n">
        <v>1.3</v>
      </c>
      <c r="Q68" s="183" t="n">
        <v>2.6</v>
      </c>
      <c r="R68" s="183" t="n">
        <v>1.2</v>
      </c>
      <c r="S68" s="183" t="n">
        <v>3.3</v>
      </c>
      <c r="T68" s="183" t="n">
        <v>0.7</v>
      </c>
      <c r="U68" s="406" t="s">
        <v>461</v>
      </c>
    </row>
    <row r="69" customFormat="false" ht="14.25" hidden="false" customHeight="true" outlineLevel="0" collapsed="false">
      <c r="A69" s="233" t="s">
        <v>462</v>
      </c>
      <c r="B69" s="416" t="n">
        <v>100</v>
      </c>
      <c r="C69" s="183" t="n">
        <v>15</v>
      </c>
      <c r="D69" s="183" t="n">
        <v>15.9</v>
      </c>
      <c r="E69" s="183" t="n">
        <v>1.1</v>
      </c>
      <c r="F69" s="183" t="n">
        <v>1.6</v>
      </c>
      <c r="G69" s="183" t="n">
        <v>1.6</v>
      </c>
      <c r="H69" s="183" t="n">
        <v>7.2</v>
      </c>
      <c r="I69" s="183" t="n">
        <v>8.6</v>
      </c>
      <c r="J69" s="183" t="n">
        <v>0.5</v>
      </c>
      <c r="K69" s="183" t="n">
        <v>9.6</v>
      </c>
      <c r="L69" s="183" t="n">
        <v>23.4</v>
      </c>
      <c r="M69" s="183" t="n">
        <v>3.3</v>
      </c>
      <c r="N69" s="183" t="n">
        <v>1.4</v>
      </c>
      <c r="O69" s="183" t="n">
        <v>1.6</v>
      </c>
      <c r="P69" s="183" t="n">
        <v>1.6</v>
      </c>
      <c r="Q69" s="183" t="n">
        <v>3</v>
      </c>
      <c r="R69" s="183" t="n">
        <v>0.8</v>
      </c>
      <c r="S69" s="183" t="n">
        <v>3</v>
      </c>
      <c r="T69" s="183" t="n">
        <v>0.8</v>
      </c>
      <c r="U69" s="406" t="s">
        <v>462</v>
      </c>
    </row>
    <row r="70" customFormat="false" ht="14.25" hidden="false" customHeight="true" outlineLevel="0" collapsed="false">
      <c r="A70" s="329"/>
      <c r="B70" s="416"/>
      <c r="C70" s="417"/>
      <c r="D70" s="183"/>
      <c r="E70" s="183"/>
      <c r="F70" s="183"/>
      <c r="G70" s="183"/>
      <c r="H70" s="183"/>
      <c r="I70" s="183"/>
      <c r="J70" s="183"/>
      <c r="K70" s="183"/>
      <c r="L70" s="183"/>
      <c r="M70" s="183"/>
      <c r="N70" s="183"/>
      <c r="O70" s="183"/>
      <c r="P70" s="183"/>
      <c r="Q70" s="183"/>
      <c r="R70" s="183"/>
      <c r="S70" s="183"/>
      <c r="T70" s="418"/>
      <c r="U70" s="410"/>
    </row>
    <row r="71" customFormat="false" ht="14.25" hidden="false" customHeight="true" outlineLevel="0" collapsed="false">
      <c r="A71" s="409" t="n">
        <v>2008</v>
      </c>
      <c r="B71" s="416"/>
      <c r="C71" s="417"/>
      <c r="U71" s="406" t="n">
        <v>2008</v>
      </c>
    </row>
    <row r="72" customFormat="false" ht="14.25" hidden="false" customHeight="true" outlineLevel="0" collapsed="false">
      <c r="A72" s="233" t="s">
        <v>483</v>
      </c>
      <c r="B72" s="416" t="n">
        <v>100</v>
      </c>
      <c r="C72" s="183" t="n">
        <v>15.8</v>
      </c>
      <c r="D72" s="183" t="n">
        <v>15.7</v>
      </c>
      <c r="E72" s="183" t="n">
        <v>1</v>
      </c>
      <c r="F72" s="183" t="n">
        <v>1.6</v>
      </c>
      <c r="G72" s="183" t="n">
        <v>1.4</v>
      </c>
      <c r="H72" s="183" t="n">
        <v>7.7</v>
      </c>
      <c r="I72" s="183" t="n">
        <v>8.3</v>
      </c>
      <c r="J72" s="183" t="n">
        <v>0.5</v>
      </c>
      <c r="K72" s="183" t="n">
        <v>9.1</v>
      </c>
      <c r="L72" s="183" t="n">
        <v>23.4</v>
      </c>
      <c r="M72" s="183" t="n">
        <v>3.3</v>
      </c>
      <c r="N72" s="183" t="n">
        <v>1.4</v>
      </c>
      <c r="O72" s="183" t="n">
        <v>1.9</v>
      </c>
      <c r="P72" s="183" t="n">
        <v>1.3</v>
      </c>
      <c r="Q72" s="183" t="n">
        <v>2.7</v>
      </c>
      <c r="R72" s="183" t="n">
        <v>0.9</v>
      </c>
      <c r="S72" s="183" t="n">
        <v>3.4</v>
      </c>
      <c r="T72" s="183" t="n">
        <v>0.7</v>
      </c>
      <c r="U72" s="406" t="s">
        <v>483</v>
      </c>
    </row>
    <row r="73" customFormat="false" ht="14.25" hidden="false" customHeight="true" outlineLevel="0" collapsed="false">
      <c r="A73" s="233" t="s">
        <v>452</v>
      </c>
      <c r="B73" s="416" t="n">
        <v>100</v>
      </c>
      <c r="C73" s="183" t="n">
        <v>15.7</v>
      </c>
      <c r="D73" s="183" t="n">
        <v>15.8</v>
      </c>
      <c r="E73" s="183" t="n">
        <v>1</v>
      </c>
      <c r="F73" s="183" t="n">
        <v>1.6</v>
      </c>
      <c r="G73" s="183" t="n">
        <v>1.7</v>
      </c>
      <c r="H73" s="183" t="n">
        <v>7.7</v>
      </c>
      <c r="I73" s="183" t="n">
        <v>8.5</v>
      </c>
      <c r="J73" s="183" t="n">
        <v>0.6</v>
      </c>
      <c r="K73" s="183" t="n">
        <v>9</v>
      </c>
      <c r="L73" s="183" t="n">
        <v>23</v>
      </c>
      <c r="M73" s="183" t="n">
        <v>3.2</v>
      </c>
      <c r="N73" s="183" t="n">
        <v>1.3</v>
      </c>
      <c r="O73" s="183" t="n">
        <v>2</v>
      </c>
      <c r="P73" s="183" t="n">
        <v>1.5</v>
      </c>
      <c r="Q73" s="183" t="n">
        <v>2.7</v>
      </c>
      <c r="R73" s="183" t="n">
        <v>0.8</v>
      </c>
      <c r="S73" s="183" t="n">
        <v>3.2</v>
      </c>
      <c r="T73" s="183" t="n">
        <v>0.6</v>
      </c>
      <c r="U73" s="406" t="s">
        <v>452</v>
      </c>
    </row>
    <row r="74" customFormat="false" ht="14.25" hidden="false" customHeight="true" outlineLevel="0" collapsed="false">
      <c r="A74" s="233" t="s">
        <v>453</v>
      </c>
      <c r="B74" s="416" t="n">
        <v>100</v>
      </c>
      <c r="C74" s="183" t="n">
        <v>15.6</v>
      </c>
      <c r="D74" s="183" t="n">
        <v>15.9</v>
      </c>
      <c r="E74" s="183" t="n">
        <v>1</v>
      </c>
      <c r="F74" s="183" t="n">
        <v>1.3</v>
      </c>
      <c r="G74" s="183" t="n">
        <v>1.5</v>
      </c>
      <c r="H74" s="183" t="n">
        <v>6.9</v>
      </c>
      <c r="I74" s="183" t="n">
        <v>9</v>
      </c>
      <c r="J74" s="183" t="n">
        <v>0.5</v>
      </c>
      <c r="K74" s="183" t="n">
        <v>9</v>
      </c>
      <c r="L74" s="183" t="n">
        <v>23.4</v>
      </c>
      <c r="M74" s="183" t="n">
        <v>3.4</v>
      </c>
      <c r="N74" s="183" t="n">
        <v>1.5</v>
      </c>
      <c r="O74" s="183" t="n">
        <v>2</v>
      </c>
      <c r="P74" s="183" t="n">
        <v>1.7</v>
      </c>
      <c r="Q74" s="183" t="n">
        <v>2.6</v>
      </c>
      <c r="R74" s="183" t="n">
        <v>0.9</v>
      </c>
      <c r="S74" s="183" t="n">
        <v>3.2</v>
      </c>
      <c r="T74" s="183" t="n">
        <v>0.6</v>
      </c>
      <c r="U74" s="406" t="s">
        <v>453</v>
      </c>
    </row>
    <row r="75" customFormat="false" ht="14.25" hidden="false" customHeight="true" outlineLevel="0" collapsed="false">
      <c r="A75" s="233" t="s">
        <v>454</v>
      </c>
      <c r="B75" s="416" t="n">
        <v>100</v>
      </c>
      <c r="C75" s="183" t="n">
        <v>16.2</v>
      </c>
      <c r="D75" s="183" t="n">
        <v>15.7</v>
      </c>
      <c r="E75" s="183" t="n">
        <v>1</v>
      </c>
      <c r="F75" s="183" t="n">
        <v>1.7</v>
      </c>
      <c r="G75" s="183" t="n">
        <v>1.4</v>
      </c>
      <c r="H75" s="183" t="n">
        <v>7.3</v>
      </c>
      <c r="I75" s="183" t="n">
        <v>8.9</v>
      </c>
      <c r="J75" s="183" t="n">
        <v>0.6</v>
      </c>
      <c r="K75" s="183" t="n">
        <v>9</v>
      </c>
      <c r="L75" s="183" t="n">
        <v>22.6</v>
      </c>
      <c r="M75" s="183" t="n">
        <v>3.3</v>
      </c>
      <c r="N75" s="183" t="n">
        <v>1.5</v>
      </c>
      <c r="O75" s="183" t="n">
        <v>1.8</v>
      </c>
      <c r="P75" s="183" t="n">
        <v>1.6</v>
      </c>
      <c r="Q75" s="183" t="n">
        <v>2.8</v>
      </c>
      <c r="R75" s="183" t="n">
        <v>0.9</v>
      </c>
      <c r="S75" s="183" t="n">
        <v>3.1</v>
      </c>
      <c r="T75" s="183" t="n">
        <v>0.7</v>
      </c>
      <c r="U75" s="406" t="s">
        <v>454</v>
      </c>
    </row>
    <row r="76" customFormat="false" ht="14.25" hidden="false" customHeight="true" outlineLevel="0" collapsed="false">
      <c r="A76" s="233" t="s">
        <v>455</v>
      </c>
      <c r="B76" s="416" t="n">
        <v>100</v>
      </c>
      <c r="C76" s="183" t="n">
        <v>15.7</v>
      </c>
      <c r="D76" s="183" t="n">
        <v>15.9</v>
      </c>
      <c r="E76" s="183" t="n">
        <v>1</v>
      </c>
      <c r="F76" s="183" t="n">
        <v>1.8</v>
      </c>
      <c r="G76" s="183" t="n">
        <v>1.6</v>
      </c>
      <c r="H76" s="183" t="n">
        <v>6.7</v>
      </c>
      <c r="I76" s="183" t="n">
        <v>8.8</v>
      </c>
      <c r="J76" s="183" t="n">
        <v>0.5</v>
      </c>
      <c r="K76" s="183" t="n">
        <v>9.4</v>
      </c>
      <c r="L76" s="183" t="n">
        <v>23.3</v>
      </c>
      <c r="M76" s="183" t="n">
        <v>3.4</v>
      </c>
      <c r="N76" s="183" t="n">
        <v>1.5</v>
      </c>
      <c r="O76" s="183" t="n">
        <v>1.8</v>
      </c>
      <c r="P76" s="183" t="n">
        <v>1.4</v>
      </c>
      <c r="Q76" s="183" t="n">
        <v>2.6</v>
      </c>
      <c r="R76" s="183" t="n">
        <v>0.8</v>
      </c>
      <c r="S76" s="183" t="n">
        <v>3.1</v>
      </c>
      <c r="T76" s="183" t="n">
        <v>0.7</v>
      </c>
      <c r="U76" s="406" t="s">
        <v>455</v>
      </c>
    </row>
    <row r="77" customFormat="false" ht="14.25" hidden="false" customHeight="true" outlineLevel="0" collapsed="false">
      <c r="A77" s="419" t="s">
        <v>1290</v>
      </c>
      <c r="K77" s="419" t="s">
        <v>1291</v>
      </c>
    </row>
    <row r="78" customFormat="false" ht="14.25" hidden="false" customHeight="true" outlineLevel="0" collapsed="false">
      <c r="A78" s="420" t="s">
        <v>1292</v>
      </c>
      <c r="J78" s="354"/>
      <c r="K78" s="420" t="s">
        <v>1292</v>
      </c>
      <c r="U78" s="214"/>
    </row>
    <row r="79" customFormat="false" ht="14.25" hidden="false" customHeight="true" outlineLevel="0" collapsed="false">
      <c r="A79" s="420"/>
      <c r="J79" s="354"/>
      <c r="U79" s="421"/>
    </row>
    <row r="80" customFormat="false" ht="14.25" hidden="false" customHeight="true" outlineLevel="0" collapsed="false">
      <c r="T80" s="214"/>
      <c r="U80" s="214"/>
    </row>
    <row r="81" customFormat="false" ht="14.25" hidden="false" customHeight="true" outlineLevel="0" collapsed="false">
      <c r="U81" s="214"/>
    </row>
    <row r="82" customFormat="false" ht="14.25" hidden="false" customHeight="true" outlineLevel="0" collapsed="false">
      <c r="U82" s="214"/>
    </row>
    <row r="83" customFormat="false" ht="14.25" hidden="false" customHeight="true" outlineLevel="0" collapsed="false">
      <c r="U83" s="214"/>
    </row>
    <row r="84" customFormat="false" ht="14.25" hidden="false" customHeight="true" outlineLevel="0" collapsed="false">
      <c r="U84" s="214"/>
    </row>
    <row r="85" customFormat="false" ht="14.25" hidden="false" customHeight="true" outlineLevel="0" collapsed="false">
      <c r="U85" s="214"/>
    </row>
    <row r="86" customFormat="false" ht="14.25" hidden="false" customHeight="true" outlineLevel="0" collapsed="false">
      <c r="U86" s="214"/>
    </row>
    <row r="87" customFormat="false" ht="14.25" hidden="false" customHeight="true" outlineLevel="0" collapsed="false">
      <c r="U87" s="214"/>
    </row>
    <row r="88" customFormat="false" ht="14.25" hidden="false" customHeight="true" outlineLevel="0" collapsed="false">
      <c r="U88" s="214"/>
    </row>
    <row r="89" customFormat="false" ht="12.75" hidden="false" customHeight="false" outlineLevel="0" collapsed="false">
      <c r="U89" s="214"/>
    </row>
    <row r="90" customFormat="false" ht="12.75" hidden="false" customHeight="false" outlineLevel="0" collapsed="false">
      <c r="U90" s="214"/>
    </row>
    <row r="91" customFormat="false" ht="12.75" hidden="false" customHeight="false" outlineLevel="0" collapsed="false">
      <c r="U91" s="214"/>
    </row>
    <row r="92" customFormat="false" ht="12.75" hidden="false" customHeight="false" outlineLevel="0" collapsed="false">
      <c r="U92" s="214"/>
    </row>
    <row r="93" customFormat="false" ht="12.75" hidden="false" customHeight="false" outlineLevel="0" collapsed="false">
      <c r="U93" s="214"/>
    </row>
    <row r="94" customFormat="false" ht="12.75" hidden="false" customHeight="false" outlineLevel="0" collapsed="false">
      <c r="U94" s="214"/>
    </row>
    <row r="95" customFormat="false" ht="12.75" hidden="false" customHeight="false" outlineLevel="0" collapsed="false">
      <c r="U95" s="214"/>
    </row>
    <row r="96" customFormat="false" ht="12.75" hidden="false" customHeight="false" outlineLevel="0" collapsed="false">
      <c r="U96" s="214"/>
    </row>
    <row r="97" customFormat="false" ht="12.75" hidden="false" customHeight="false" outlineLevel="0" collapsed="false">
      <c r="U97" s="214"/>
    </row>
    <row r="98" customFormat="false" ht="12.75" hidden="false" customHeight="false" outlineLevel="0" collapsed="false">
      <c r="U98" s="214"/>
    </row>
    <row r="99" customFormat="false" ht="12.75" hidden="false" customHeight="false" outlineLevel="0" collapsed="false">
      <c r="U99" s="214"/>
    </row>
    <row r="100" customFormat="false" ht="12.75" hidden="false" customHeight="false" outlineLevel="0" collapsed="false">
      <c r="U100" s="214"/>
    </row>
    <row r="101" customFormat="false" ht="12.75" hidden="false" customHeight="false" outlineLevel="0" collapsed="false">
      <c r="U101" s="214"/>
    </row>
    <row r="102" customFormat="false" ht="12.75" hidden="false" customHeight="false" outlineLevel="0" collapsed="false">
      <c r="U102" s="214"/>
    </row>
    <row r="103" customFormat="false" ht="12.75" hidden="false" customHeight="false" outlineLevel="0" collapsed="false">
      <c r="U103" s="214"/>
    </row>
    <row r="104" customFormat="false" ht="12.75" hidden="false" customHeight="false" outlineLevel="0" collapsed="false">
      <c r="U104" s="214"/>
    </row>
    <row r="105" customFormat="false" ht="12.75" hidden="false" customHeight="false" outlineLevel="0" collapsed="false">
      <c r="U105" s="214"/>
    </row>
    <row r="106" customFormat="false" ht="12.75" hidden="false" customHeight="false" outlineLevel="0" collapsed="false">
      <c r="U106" s="214"/>
    </row>
    <row r="107" customFormat="false" ht="12.75" hidden="false" customHeight="false" outlineLevel="0" collapsed="false">
      <c r="U107" s="214"/>
    </row>
    <row r="108" customFormat="false" ht="12.75" hidden="false" customHeight="false" outlineLevel="0" collapsed="false">
      <c r="U108" s="214"/>
    </row>
    <row r="109" customFormat="false" ht="12.75" hidden="false" customHeight="false" outlineLevel="0" collapsed="false">
      <c r="U109" s="214"/>
    </row>
    <row r="110" customFormat="false" ht="12.75" hidden="false" customHeight="false" outlineLevel="0" collapsed="false">
      <c r="U110" s="214"/>
    </row>
    <row r="111" customFormat="false" ht="12.75" hidden="false" customHeight="false" outlineLevel="0" collapsed="false">
      <c r="U111" s="214"/>
    </row>
    <row r="112" customFormat="false" ht="12.75" hidden="false" customHeight="false" outlineLevel="0" collapsed="false">
      <c r="U112" s="214"/>
    </row>
    <row r="113" customFormat="false" ht="12.75" hidden="false" customHeight="false" outlineLevel="0" collapsed="false">
      <c r="U113" s="214"/>
    </row>
    <row r="114" customFormat="false" ht="12.75" hidden="false" customHeight="false" outlineLevel="0" collapsed="false">
      <c r="U114" s="214"/>
    </row>
    <row r="115" customFormat="false" ht="12.75" hidden="false" customHeight="false" outlineLevel="0" collapsed="false">
      <c r="U115" s="214"/>
    </row>
    <row r="116" customFormat="false" ht="12.75" hidden="false" customHeight="false" outlineLevel="0" collapsed="false">
      <c r="U116" s="214"/>
    </row>
    <row r="117" customFormat="false" ht="12.75" hidden="false" customHeight="false" outlineLevel="0" collapsed="false">
      <c r="U117" s="214"/>
    </row>
    <row r="118" customFormat="false" ht="12.75" hidden="false" customHeight="false" outlineLevel="0" collapsed="false">
      <c r="U118" s="214"/>
    </row>
    <row r="119" customFormat="false" ht="12.75" hidden="false" customHeight="false" outlineLevel="0" collapsed="false">
      <c r="U119" s="214"/>
    </row>
    <row r="120" customFormat="false" ht="12.75" hidden="false" customHeight="false" outlineLevel="0" collapsed="false">
      <c r="U120" s="214"/>
    </row>
    <row r="121" customFormat="false" ht="12.75" hidden="false" customHeight="false" outlineLevel="0" collapsed="false">
      <c r="U121" s="214"/>
    </row>
    <row r="122" customFormat="false" ht="12.75" hidden="false" customHeight="false" outlineLevel="0" collapsed="false">
      <c r="U122" s="214"/>
    </row>
    <row r="123" customFormat="false" ht="12.75" hidden="false" customHeight="false" outlineLevel="0" collapsed="false">
      <c r="U123" s="214"/>
    </row>
    <row r="124" customFormat="false" ht="12.75" hidden="false" customHeight="false" outlineLevel="0" collapsed="false">
      <c r="U124" s="214"/>
    </row>
    <row r="125" customFormat="false" ht="12.75" hidden="false" customHeight="false" outlineLevel="0" collapsed="false">
      <c r="U125" s="214"/>
    </row>
    <row r="126" customFormat="false" ht="12.75" hidden="false" customHeight="false" outlineLevel="0" collapsed="false">
      <c r="U126" s="214"/>
    </row>
    <row r="127" customFormat="false" ht="12.75" hidden="false" customHeight="false" outlineLevel="0" collapsed="false">
      <c r="U127" s="214"/>
    </row>
    <row r="128" customFormat="false" ht="12.75" hidden="false" customHeight="false" outlineLevel="0" collapsed="false">
      <c r="U128" s="214"/>
    </row>
    <row r="129" customFormat="false" ht="12.75" hidden="false" customHeight="false" outlineLevel="0" collapsed="false">
      <c r="U129" s="214"/>
    </row>
    <row r="130" customFormat="false" ht="12.75" hidden="false" customHeight="false" outlineLevel="0" collapsed="false">
      <c r="U130" s="214"/>
    </row>
    <row r="131" customFormat="false" ht="12.75" hidden="false" customHeight="false" outlineLevel="0" collapsed="false">
      <c r="U131" s="214"/>
    </row>
    <row r="132" customFormat="false" ht="12.75" hidden="false" customHeight="false" outlineLevel="0" collapsed="false">
      <c r="U132" s="214"/>
    </row>
    <row r="133" customFormat="false" ht="12.75" hidden="false" customHeight="false" outlineLevel="0" collapsed="false">
      <c r="U133" s="214"/>
    </row>
    <row r="134" customFormat="false" ht="12.75" hidden="false" customHeight="false" outlineLevel="0" collapsed="false">
      <c r="U134" s="214"/>
    </row>
    <row r="135" customFormat="false" ht="12.75" hidden="false" customHeight="false" outlineLevel="0" collapsed="false">
      <c r="U135" s="214"/>
    </row>
    <row r="136" customFormat="false" ht="12.75" hidden="false" customHeight="false" outlineLevel="0" collapsed="false">
      <c r="U136" s="214"/>
    </row>
    <row r="137" customFormat="false" ht="12.75" hidden="false" customHeight="false" outlineLevel="0" collapsed="false">
      <c r="U137" s="214"/>
    </row>
    <row r="138" customFormat="false" ht="12.75" hidden="false" customHeight="false" outlineLevel="0" collapsed="false">
      <c r="U138" s="214"/>
    </row>
    <row r="139" customFormat="false" ht="12.75" hidden="false" customHeight="false" outlineLevel="0" collapsed="false">
      <c r="U139" s="214"/>
    </row>
    <row r="140" customFormat="false" ht="12.75" hidden="false" customHeight="false" outlineLevel="0" collapsed="false">
      <c r="U140" s="214"/>
    </row>
    <row r="141" customFormat="false" ht="12.75" hidden="false" customHeight="false" outlineLevel="0" collapsed="false">
      <c r="U141" s="214"/>
    </row>
    <row r="142" customFormat="false" ht="12.75" hidden="false" customHeight="false" outlineLevel="0" collapsed="false">
      <c r="U142" s="214"/>
    </row>
    <row r="143" customFormat="false" ht="12.75" hidden="false" customHeight="false" outlineLevel="0" collapsed="false">
      <c r="U143" s="214"/>
    </row>
    <row r="144" customFormat="false" ht="12.75" hidden="false" customHeight="false" outlineLevel="0" collapsed="false">
      <c r="U144" s="214"/>
    </row>
    <row r="145" customFormat="false" ht="12.75" hidden="false" customHeight="false" outlineLevel="0" collapsed="false">
      <c r="U145" s="214"/>
    </row>
    <row r="146" customFormat="false" ht="12.75" hidden="false" customHeight="false" outlineLevel="0" collapsed="false">
      <c r="U146" s="214"/>
    </row>
    <row r="147" customFormat="false" ht="12.75" hidden="false" customHeight="false" outlineLevel="0" collapsed="false">
      <c r="U147" s="214"/>
    </row>
    <row r="148" customFormat="false" ht="12.75" hidden="false" customHeight="false" outlineLevel="0" collapsed="false">
      <c r="U148" s="214"/>
    </row>
    <row r="149" customFormat="false" ht="12.75" hidden="false" customHeight="false" outlineLevel="0" collapsed="false">
      <c r="U149" s="214"/>
    </row>
    <row r="150" customFormat="false" ht="12.75" hidden="false" customHeight="false" outlineLevel="0" collapsed="false">
      <c r="U150" s="214"/>
    </row>
    <row r="151" customFormat="false" ht="12.75" hidden="false" customHeight="false" outlineLevel="0" collapsed="false">
      <c r="U151" s="214"/>
    </row>
    <row r="152" customFormat="false" ht="12.75" hidden="false" customHeight="false" outlineLevel="0" collapsed="false">
      <c r="U152" s="214"/>
    </row>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false" hidden="false" outlineLevel="0" max="257" min="22" style="3" width="11.42"/>
  </cols>
  <sheetData>
    <row r="1" customFormat="false" ht="20.1" hidden="false" customHeight="true" outlineLevel="0" collapsed="false">
      <c r="A1" s="352"/>
      <c r="B1" s="352"/>
      <c r="C1" s="352"/>
      <c r="D1" s="352"/>
      <c r="E1" s="352"/>
      <c r="F1" s="352"/>
      <c r="G1" s="352"/>
      <c r="H1" s="352"/>
      <c r="I1" s="352"/>
      <c r="J1" s="352"/>
      <c r="K1" s="352"/>
      <c r="L1" s="352"/>
      <c r="M1" s="352"/>
      <c r="N1" s="352"/>
      <c r="O1" s="352"/>
      <c r="P1" s="352"/>
      <c r="Q1" s="352"/>
      <c r="R1" s="352"/>
      <c r="S1" s="352"/>
      <c r="T1" s="352"/>
      <c r="U1" s="352"/>
    </row>
    <row r="2" s="422" customFormat="true" ht="20.1" hidden="false" customHeight="true" outlineLevel="0" collapsed="false">
      <c r="A2" s="395" t="s">
        <v>1243</v>
      </c>
      <c r="B2" s="395"/>
      <c r="C2" s="395"/>
      <c r="D2" s="395"/>
      <c r="E2" s="395"/>
      <c r="F2" s="395"/>
      <c r="G2" s="395"/>
      <c r="H2" s="395"/>
      <c r="I2" s="395"/>
      <c r="J2" s="395"/>
      <c r="K2" s="395" t="s">
        <v>1243</v>
      </c>
      <c r="L2" s="395"/>
      <c r="M2" s="395"/>
      <c r="N2" s="395"/>
      <c r="O2" s="395"/>
      <c r="P2" s="395"/>
      <c r="Q2" s="395"/>
      <c r="R2" s="395"/>
      <c r="S2" s="395"/>
      <c r="T2" s="395"/>
      <c r="U2" s="395"/>
    </row>
    <row r="3" s="422" customFormat="true" ht="20.1" hidden="false" customHeight="true" outlineLevel="0" collapsed="false">
      <c r="A3" s="395" t="s">
        <v>1293</v>
      </c>
      <c r="B3" s="395"/>
      <c r="C3" s="395"/>
      <c r="D3" s="395"/>
      <c r="E3" s="395"/>
      <c r="F3" s="395"/>
      <c r="G3" s="395"/>
      <c r="H3" s="395"/>
      <c r="I3" s="395"/>
      <c r="J3" s="395"/>
      <c r="K3" s="395" t="s">
        <v>1293</v>
      </c>
      <c r="L3" s="395"/>
      <c r="M3" s="395"/>
      <c r="N3" s="395"/>
      <c r="O3" s="395"/>
      <c r="P3" s="395"/>
      <c r="Q3" s="395"/>
      <c r="R3" s="395"/>
      <c r="S3" s="395"/>
      <c r="T3" s="395"/>
      <c r="U3" s="395"/>
    </row>
    <row r="4" s="422" customFormat="true" ht="20.1" hidden="false" customHeight="true" outlineLevel="0" collapsed="false">
      <c r="A4" s="397" t="s">
        <v>1294</v>
      </c>
      <c r="B4" s="397"/>
      <c r="C4" s="397"/>
      <c r="D4" s="397"/>
      <c r="E4" s="397"/>
      <c r="F4" s="397"/>
      <c r="G4" s="397"/>
      <c r="H4" s="397"/>
      <c r="I4" s="397"/>
      <c r="J4" s="397"/>
      <c r="K4" s="397" t="s">
        <v>1294</v>
      </c>
      <c r="L4" s="397"/>
      <c r="M4" s="397"/>
      <c r="N4" s="397"/>
      <c r="O4" s="397"/>
      <c r="P4" s="397"/>
      <c r="Q4" s="397"/>
      <c r="R4" s="397"/>
      <c r="S4" s="397"/>
      <c r="T4" s="397"/>
      <c r="U4" s="397"/>
    </row>
    <row r="5" s="134" customFormat="true" ht="20.1" hidden="false" customHeight="true" outlineLevel="0" collapsed="false">
      <c r="A5" s="423"/>
      <c r="B5" s="423"/>
      <c r="C5" s="423"/>
      <c r="D5" s="423"/>
      <c r="E5" s="423"/>
      <c r="F5" s="423"/>
      <c r="G5" s="423"/>
      <c r="H5" s="423"/>
      <c r="I5" s="423"/>
      <c r="J5" s="423"/>
      <c r="K5" s="423"/>
      <c r="L5" s="423"/>
      <c r="M5" s="423"/>
      <c r="N5" s="423"/>
      <c r="O5" s="423"/>
      <c r="P5" s="423"/>
      <c r="Q5" s="423"/>
      <c r="R5" s="423"/>
      <c r="S5" s="423"/>
      <c r="T5" s="423"/>
      <c r="U5" s="423"/>
    </row>
    <row r="6" s="402" customFormat="true" ht="52.5" hidden="false" customHeight="true" outlineLevel="0" collapsed="false">
      <c r="A6" s="399" t="s">
        <v>1246</v>
      </c>
      <c r="B6" s="138" t="s">
        <v>1247</v>
      </c>
      <c r="C6" s="173" t="s">
        <v>1248</v>
      </c>
      <c r="D6" s="138" t="s">
        <v>1249</v>
      </c>
      <c r="E6" s="138" t="s">
        <v>1250</v>
      </c>
      <c r="F6" s="173" t="s">
        <v>1251</v>
      </c>
      <c r="G6" s="138" t="s">
        <v>1252</v>
      </c>
      <c r="H6" s="138" t="s">
        <v>1253</v>
      </c>
      <c r="I6" s="138" t="s">
        <v>1254</v>
      </c>
      <c r="J6" s="400" t="s">
        <v>1255</v>
      </c>
      <c r="K6" s="137" t="s">
        <v>1256</v>
      </c>
      <c r="L6" s="173" t="s">
        <v>1257</v>
      </c>
      <c r="M6" s="173" t="s">
        <v>1258</v>
      </c>
      <c r="N6" s="138" t="s">
        <v>1259</v>
      </c>
      <c r="O6" s="138" t="s">
        <v>1260</v>
      </c>
      <c r="P6" s="173" t="s">
        <v>1261</v>
      </c>
      <c r="Q6" s="173" t="s">
        <v>1262</v>
      </c>
      <c r="R6" s="138" t="s">
        <v>1263</v>
      </c>
      <c r="S6" s="173" t="s">
        <v>1295</v>
      </c>
      <c r="T6" s="400" t="s">
        <v>1296</v>
      </c>
      <c r="U6" s="401" t="s">
        <v>1246</v>
      </c>
    </row>
    <row r="7" s="402" customFormat="true" ht="15" hidden="false" customHeight="true" outlineLevel="0" collapsed="false">
      <c r="A7" s="403"/>
      <c r="B7" s="148"/>
      <c r="C7" s="404"/>
      <c r="D7" s="148"/>
      <c r="E7" s="148"/>
      <c r="F7" s="404"/>
      <c r="G7" s="148"/>
      <c r="H7" s="148"/>
      <c r="I7" s="148"/>
      <c r="J7" s="404"/>
      <c r="K7" s="404"/>
      <c r="L7" s="404"/>
      <c r="M7" s="404"/>
      <c r="N7" s="148"/>
      <c r="O7" s="148"/>
      <c r="P7" s="404"/>
      <c r="Q7" s="404"/>
      <c r="R7" s="148"/>
      <c r="S7" s="404"/>
      <c r="T7" s="404"/>
      <c r="U7" s="403"/>
    </row>
    <row r="8" s="21" customFormat="true" ht="14.25" hidden="false" customHeight="true" outlineLevel="0" collapsed="false">
      <c r="B8" s="371" t="s">
        <v>916</v>
      </c>
      <c r="C8" s="371"/>
      <c r="D8" s="371"/>
      <c r="E8" s="371"/>
      <c r="F8" s="371"/>
      <c r="G8" s="371"/>
      <c r="H8" s="371"/>
      <c r="I8" s="371"/>
      <c r="J8" s="371"/>
      <c r="K8" s="371" t="s">
        <v>916</v>
      </c>
      <c r="L8" s="371"/>
      <c r="M8" s="371"/>
      <c r="N8" s="371"/>
      <c r="O8" s="371"/>
      <c r="P8" s="371"/>
      <c r="Q8" s="371"/>
      <c r="R8" s="371"/>
      <c r="S8" s="371"/>
      <c r="T8" s="371"/>
      <c r="U8" s="371"/>
    </row>
    <row r="9" customFormat="false" ht="14.25" hidden="false" customHeight="true" outlineLevel="0" collapsed="false">
      <c r="U9" s="214"/>
    </row>
    <row r="10" customFormat="false" ht="14.25" hidden="false" customHeight="true" outlineLevel="0" collapsed="false">
      <c r="A10" s="233" t="s">
        <v>1297</v>
      </c>
      <c r="B10" s="354" t="n">
        <v>651259</v>
      </c>
      <c r="C10" s="354" t="n">
        <v>103762</v>
      </c>
      <c r="D10" s="354" t="n">
        <v>102472</v>
      </c>
      <c r="E10" s="354" t="n">
        <v>9232</v>
      </c>
      <c r="F10" s="354" t="n">
        <v>4593</v>
      </c>
      <c r="G10" s="354" t="n">
        <v>10184</v>
      </c>
      <c r="H10" s="354" t="n">
        <v>21855</v>
      </c>
      <c r="I10" s="354" t="n">
        <v>32713</v>
      </c>
      <c r="J10" s="354" t="n">
        <v>2267</v>
      </c>
      <c r="K10" s="354" t="n">
        <v>48793</v>
      </c>
      <c r="L10" s="354" t="n">
        <v>119622</v>
      </c>
      <c r="M10" s="354" t="n">
        <v>26557</v>
      </c>
      <c r="N10" s="354" t="n">
        <v>9389</v>
      </c>
      <c r="O10" s="354" t="n">
        <v>13932</v>
      </c>
      <c r="P10" s="354" t="n">
        <v>4875</v>
      </c>
      <c r="Q10" s="354" t="n">
        <v>11728</v>
      </c>
      <c r="R10" s="354" t="n">
        <v>5086</v>
      </c>
      <c r="S10" s="354" t="n">
        <v>106058</v>
      </c>
      <c r="T10" s="354" t="n">
        <v>18142</v>
      </c>
      <c r="U10" s="424" t="s">
        <v>1297</v>
      </c>
    </row>
    <row r="11" s="407" customFormat="true" ht="14.25" hidden="false" customHeight="true" outlineLevel="0" collapsed="false">
      <c r="A11" s="233" t="s">
        <v>433</v>
      </c>
      <c r="B11" s="354" t="n">
        <v>664392</v>
      </c>
      <c r="C11" s="354" t="n">
        <v>107682</v>
      </c>
      <c r="D11" s="354" t="n">
        <v>106702</v>
      </c>
      <c r="E11" s="354" t="n">
        <v>9137</v>
      </c>
      <c r="F11" s="354" t="n">
        <v>5098</v>
      </c>
      <c r="G11" s="354" t="n">
        <v>10737</v>
      </c>
      <c r="H11" s="354" t="n">
        <v>19667</v>
      </c>
      <c r="I11" s="354" t="n">
        <v>34278</v>
      </c>
      <c r="J11" s="354" t="n">
        <v>2926</v>
      </c>
      <c r="K11" s="354" t="n">
        <v>51285</v>
      </c>
      <c r="L11" s="354" t="n">
        <v>120698</v>
      </c>
      <c r="M11" s="354" t="n">
        <v>28591</v>
      </c>
      <c r="N11" s="354" t="n">
        <v>9493</v>
      </c>
      <c r="O11" s="354" t="n">
        <v>15144</v>
      </c>
      <c r="P11" s="354" t="n">
        <v>5381</v>
      </c>
      <c r="Q11" s="354" t="n">
        <v>11668</v>
      </c>
      <c r="R11" s="354" t="n">
        <v>6323</v>
      </c>
      <c r="S11" s="354" t="n">
        <v>104788</v>
      </c>
      <c r="T11" s="354" t="n">
        <v>14794</v>
      </c>
      <c r="U11" s="424" t="s">
        <v>433</v>
      </c>
    </row>
    <row r="12" s="407" customFormat="true" ht="14.25" hidden="false" customHeight="true" outlineLevel="0" collapsed="false">
      <c r="A12" s="233" t="s">
        <v>435</v>
      </c>
      <c r="B12" s="354" t="n">
        <v>731479</v>
      </c>
      <c r="C12" s="354" t="n">
        <v>113395</v>
      </c>
      <c r="D12" s="354" t="n">
        <v>117493</v>
      </c>
      <c r="E12" s="354" t="n">
        <v>10040</v>
      </c>
      <c r="F12" s="354" t="n">
        <v>5390</v>
      </c>
      <c r="G12" s="354" t="n">
        <v>11754</v>
      </c>
      <c r="H12" s="354" t="n">
        <v>20698</v>
      </c>
      <c r="I12" s="354" t="n">
        <v>37157</v>
      </c>
      <c r="J12" s="354" t="n">
        <v>2998</v>
      </c>
      <c r="K12" s="354" t="n">
        <v>56358</v>
      </c>
      <c r="L12" s="354" t="n">
        <v>133886</v>
      </c>
      <c r="M12" s="354" t="n">
        <v>31725</v>
      </c>
      <c r="N12" s="354" t="n">
        <v>10336</v>
      </c>
      <c r="O12" s="354" t="n">
        <v>16260</v>
      </c>
      <c r="P12" s="354" t="n">
        <v>6174</v>
      </c>
      <c r="Q12" s="354" t="n">
        <v>14579</v>
      </c>
      <c r="R12" s="354" t="n">
        <v>7357</v>
      </c>
      <c r="S12" s="354" t="n">
        <v>123158</v>
      </c>
      <c r="T12" s="354" t="n">
        <v>12721</v>
      </c>
      <c r="U12" s="424" t="s">
        <v>435</v>
      </c>
    </row>
    <row r="13" s="407" customFormat="true" ht="14.25" hidden="false" customHeight="true" outlineLevel="0" collapsed="false">
      <c r="A13" s="233" t="s">
        <v>436</v>
      </c>
      <c r="B13" s="354" t="n">
        <v>786200</v>
      </c>
      <c r="C13" s="354" t="n">
        <v>123144</v>
      </c>
      <c r="D13" s="354" t="n">
        <v>126891</v>
      </c>
      <c r="E13" s="354" t="n">
        <v>9964</v>
      </c>
      <c r="F13" s="354" t="n">
        <v>6658</v>
      </c>
      <c r="G13" s="354" t="n">
        <v>12533</v>
      </c>
      <c r="H13" s="354" t="n">
        <v>22245</v>
      </c>
      <c r="I13" s="354" t="n">
        <v>39461</v>
      </c>
      <c r="J13" s="354" t="n">
        <v>2889</v>
      </c>
      <c r="K13" s="354" t="n">
        <v>60346</v>
      </c>
      <c r="L13" s="354" t="n">
        <v>144811</v>
      </c>
      <c r="M13" s="354" t="n">
        <v>33981</v>
      </c>
      <c r="N13" s="354" t="n">
        <v>11557</v>
      </c>
      <c r="O13" s="354" t="n">
        <v>17696</v>
      </c>
      <c r="P13" s="354" t="n">
        <v>7720</v>
      </c>
      <c r="Q13" s="354" t="n">
        <v>16283</v>
      </c>
      <c r="R13" s="354" t="n">
        <v>7859</v>
      </c>
      <c r="S13" s="354" t="n">
        <v>130417</v>
      </c>
      <c r="T13" s="354" t="n">
        <v>11744</v>
      </c>
      <c r="U13" s="424" t="s">
        <v>436</v>
      </c>
    </row>
    <row r="14" s="407" customFormat="true" ht="14.25" hidden="false" customHeight="true" outlineLevel="0" collapsed="false">
      <c r="A14" s="233" t="s">
        <v>437</v>
      </c>
      <c r="B14" s="354" t="n">
        <v>892973</v>
      </c>
      <c r="C14" s="354" t="n">
        <v>141538</v>
      </c>
      <c r="D14" s="354" t="n">
        <v>140368</v>
      </c>
      <c r="E14" s="354" t="n">
        <v>11484</v>
      </c>
      <c r="F14" s="354" t="n">
        <v>8745</v>
      </c>
      <c r="G14" s="354" t="n">
        <v>12074</v>
      </c>
      <c r="H14" s="354" t="n">
        <v>27739</v>
      </c>
      <c r="I14" s="354" t="n">
        <v>44764</v>
      </c>
      <c r="J14" s="354" t="n">
        <v>3898</v>
      </c>
      <c r="K14" s="354" t="n">
        <v>67345</v>
      </c>
      <c r="L14" s="354" t="n">
        <v>159577</v>
      </c>
      <c r="M14" s="354" t="n">
        <v>36362</v>
      </c>
      <c r="N14" s="354" t="n">
        <v>12361</v>
      </c>
      <c r="O14" s="354" t="n">
        <v>19590</v>
      </c>
      <c r="P14" s="354" t="n">
        <v>10002</v>
      </c>
      <c r="Q14" s="354" t="n">
        <v>17373</v>
      </c>
      <c r="R14" s="354" t="n">
        <v>9275</v>
      </c>
      <c r="S14" s="354" t="n">
        <v>159062</v>
      </c>
      <c r="T14" s="354" t="n">
        <v>11417</v>
      </c>
      <c r="U14" s="424" t="s">
        <v>437</v>
      </c>
    </row>
    <row r="15" customFormat="false" ht="14.25" hidden="false" customHeight="true" outlineLevel="0" collapsed="false">
      <c r="A15" s="233" t="s">
        <v>438</v>
      </c>
      <c r="B15" s="354" t="n">
        <v>968983</v>
      </c>
      <c r="C15" s="354" t="n">
        <v>150534</v>
      </c>
      <c r="D15" s="354" t="n">
        <v>153612</v>
      </c>
      <c r="E15" s="354" t="n">
        <v>12276</v>
      </c>
      <c r="F15" s="354" t="n">
        <v>10365</v>
      </c>
      <c r="G15" s="354" t="n">
        <v>12049</v>
      </c>
      <c r="H15" s="354" t="n">
        <v>28767</v>
      </c>
      <c r="I15" s="354" t="n">
        <v>49293</v>
      </c>
      <c r="J15" s="354" t="n">
        <v>4596</v>
      </c>
      <c r="K15" s="354" t="n">
        <v>73693</v>
      </c>
      <c r="L15" s="354" t="n">
        <v>174051</v>
      </c>
      <c r="M15" s="354" t="n">
        <v>40690</v>
      </c>
      <c r="N15" s="354" t="n">
        <v>13700</v>
      </c>
      <c r="O15" s="354" t="n">
        <v>23367</v>
      </c>
      <c r="P15" s="354" t="n">
        <v>11329</v>
      </c>
      <c r="Q15" s="354" t="n">
        <v>17128</v>
      </c>
      <c r="R15" s="354" t="n">
        <v>10667</v>
      </c>
      <c r="S15" s="354" t="n">
        <v>172279</v>
      </c>
      <c r="T15" s="354" t="n">
        <v>10585</v>
      </c>
      <c r="U15" s="424" t="s">
        <v>438</v>
      </c>
    </row>
    <row r="16" customFormat="false" ht="14.25" hidden="false" customHeight="true" outlineLevel="0" collapsed="false">
      <c r="A16" s="329"/>
      <c r="T16" s="214"/>
      <c r="U16" s="410"/>
    </row>
    <row r="17" customFormat="false" ht="14.25" hidden="false" customHeight="true" outlineLevel="0" collapsed="false">
      <c r="A17" s="355" t="n">
        <v>2007</v>
      </c>
      <c r="U17" s="424" t="n">
        <v>2007</v>
      </c>
    </row>
    <row r="18" customFormat="false" ht="14.25" hidden="false" customHeight="true" outlineLevel="0" collapsed="false">
      <c r="A18" s="233" t="s">
        <v>455</v>
      </c>
      <c r="B18" s="354" t="n">
        <v>78893</v>
      </c>
      <c r="C18" s="354" t="n">
        <v>12428</v>
      </c>
      <c r="D18" s="354" t="n">
        <v>12717</v>
      </c>
      <c r="E18" s="354" t="n">
        <v>904</v>
      </c>
      <c r="F18" s="354" t="n">
        <v>798</v>
      </c>
      <c r="G18" s="354" t="n">
        <v>959</v>
      </c>
      <c r="H18" s="354" t="n">
        <v>2498</v>
      </c>
      <c r="I18" s="354" t="n">
        <v>4049</v>
      </c>
      <c r="J18" s="354" t="n">
        <v>341</v>
      </c>
      <c r="K18" s="354" t="n">
        <v>6020</v>
      </c>
      <c r="L18" s="354" t="n">
        <v>14173</v>
      </c>
      <c r="M18" s="354" t="n">
        <v>3457</v>
      </c>
      <c r="N18" s="354" t="n">
        <v>1157</v>
      </c>
      <c r="O18" s="354" t="n">
        <v>1924</v>
      </c>
      <c r="P18" s="354" t="n">
        <v>924</v>
      </c>
      <c r="Q18" s="354" t="n">
        <v>1344</v>
      </c>
      <c r="R18" s="354" t="n">
        <v>870</v>
      </c>
      <c r="S18" s="354" t="n">
        <v>13509</v>
      </c>
      <c r="T18" s="354" t="n">
        <v>822</v>
      </c>
      <c r="U18" s="406" t="s">
        <v>455</v>
      </c>
    </row>
    <row r="19" customFormat="false" ht="14.25" hidden="false" customHeight="true" outlineLevel="0" collapsed="false">
      <c r="A19" s="233" t="s">
        <v>456</v>
      </c>
      <c r="B19" s="354" t="n">
        <v>81821</v>
      </c>
      <c r="C19" s="354" t="n">
        <v>12598</v>
      </c>
      <c r="D19" s="354" t="n">
        <v>13029</v>
      </c>
      <c r="E19" s="354" t="n">
        <v>992</v>
      </c>
      <c r="F19" s="354" t="n">
        <v>804</v>
      </c>
      <c r="G19" s="354" t="n">
        <v>1083</v>
      </c>
      <c r="H19" s="354" t="n">
        <v>2329</v>
      </c>
      <c r="I19" s="354" t="n">
        <v>4239</v>
      </c>
      <c r="J19" s="354" t="n">
        <v>404</v>
      </c>
      <c r="K19" s="354" t="n">
        <v>6388</v>
      </c>
      <c r="L19" s="354" t="n">
        <v>14889</v>
      </c>
      <c r="M19" s="354" t="n">
        <v>3439</v>
      </c>
      <c r="N19" s="354" t="n">
        <v>1180</v>
      </c>
      <c r="O19" s="354" t="n">
        <v>2172</v>
      </c>
      <c r="P19" s="354" t="n">
        <v>887</v>
      </c>
      <c r="Q19" s="354" t="n">
        <v>1401</v>
      </c>
      <c r="R19" s="354" t="n">
        <v>953</v>
      </c>
      <c r="S19" s="354" t="n">
        <v>14147</v>
      </c>
      <c r="T19" s="354" t="n">
        <v>889</v>
      </c>
      <c r="U19" s="406" t="s">
        <v>456</v>
      </c>
    </row>
    <row r="20" customFormat="false" ht="14.25" hidden="false" customHeight="true" outlineLevel="0" collapsed="false">
      <c r="A20" s="233" t="s">
        <v>457</v>
      </c>
      <c r="B20" s="354" t="n">
        <v>81344</v>
      </c>
      <c r="C20" s="354" t="n">
        <v>13137</v>
      </c>
      <c r="D20" s="354" t="n">
        <v>13063</v>
      </c>
      <c r="E20" s="354" t="n">
        <v>1024</v>
      </c>
      <c r="F20" s="354" t="n">
        <v>830</v>
      </c>
      <c r="G20" s="354" t="n">
        <v>829</v>
      </c>
      <c r="H20" s="354" t="n">
        <v>2516</v>
      </c>
      <c r="I20" s="354" t="n">
        <v>4075</v>
      </c>
      <c r="J20" s="354" t="n">
        <v>371</v>
      </c>
      <c r="K20" s="354" t="n">
        <v>6307</v>
      </c>
      <c r="L20" s="354" t="n">
        <v>13914</v>
      </c>
      <c r="M20" s="354" t="n">
        <v>3524</v>
      </c>
      <c r="N20" s="354" t="n">
        <v>1104</v>
      </c>
      <c r="O20" s="354" t="n">
        <v>2047</v>
      </c>
      <c r="P20" s="354" t="n">
        <v>1017</v>
      </c>
      <c r="Q20" s="354" t="n">
        <v>1390</v>
      </c>
      <c r="R20" s="354" t="n">
        <v>848</v>
      </c>
      <c r="S20" s="354" t="n">
        <v>14522</v>
      </c>
      <c r="T20" s="354" t="n">
        <v>825</v>
      </c>
      <c r="U20" s="406" t="s">
        <v>457</v>
      </c>
    </row>
    <row r="21" customFormat="false" ht="14.25" hidden="false" customHeight="true" outlineLevel="0" collapsed="false">
      <c r="A21" s="233" t="s">
        <v>458</v>
      </c>
      <c r="B21" s="354" t="n">
        <v>77666</v>
      </c>
      <c r="C21" s="354" t="n">
        <v>11606</v>
      </c>
      <c r="D21" s="354" t="n">
        <v>11756</v>
      </c>
      <c r="E21" s="354" t="n">
        <v>989</v>
      </c>
      <c r="F21" s="354" t="n">
        <v>872</v>
      </c>
      <c r="G21" s="354" t="n">
        <v>1095</v>
      </c>
      <c r="H21" s="354" t="n">
        <v>1752</v>
      </c>
      <c r="I21" s="354" t="n">
        <v>4400</v>
      </c>
      <c r="J21" s="354" t="n">
        <v>391</v>
      </c>
      <c r="K21" s="354" t="n">
        <v>5207</v>
      </c>
      <c r="L21" s="354" t="n">
        <v>14788</v>
      </c>
      <c r="M21" s="354" t="n">
        <v>3568</v>
      </c>
      <c r="N21" s="354" t="n">
        <v>966</v>
      </c>
      <c r="O21" s="354" t="n">
        <v>1622</v>
      </c>
      <c r="P21" s="354" t="n">
        <v>946</v>
      </c>
      <c r="Q21" s="354" t="n">
        <v>1443</v>
      </c>
      <c r="R21" s="354" t="n">
        <v>833</v>
      </c>
      <c r="S21" s="354" t="n">
        <v>14440</v>
      </c>
      <c r="T21" s="354" t="n">
        <v>991</v>
      </c>
      <c r="U21" s="406" t="s">
        <v>458</v>
      </c>
    </row>
    <row r="22" customFormat="false" ht="14.25" hidden="false" customHeight="true" outlineLevel="0" collapsed="false">
      <c r="A22" s="233" t="s">
        <v>459</v>
      </c>
      <c r="B22" s="354" t="n">
        <v>81711</v>
      </c>
      <c r="C22" s="354" t="n">
        <v>11982</v>
      </c>
      <c r="D22" s="354" t="n">
        <v>13091</v>
      </c>
      <c r="E22" s="354" t="n">
        <v>1052</v>
      </c>
      <c r="F22" s="354" t="n">
        <v>804</v>
      </c>
      <c r="G22" s="354" t="n">
        <v>1076</v>
      </c>
      <c r="H22" s="354" t="n">
        <v>2448</v>
      </c>
      <c r="I22" s="354" t="n">
        <v>4027</v>
      </c>
      <c r="J22" s="354" t="n">
        <v>479</v>
      </c>
      <c r="K22" s="354" t="n">
        <v>6631</v>
      </c>
      <c r="L22" s="354" t="n">
        <v>14425</v>
      </c>
      <c r="M22" s="354" t="n">
        <v>3598</v>
      </c>
      <c r="N22" s="354" t="n">
        <v>1143</v>
      </c>
      <c r="O22" s="354" t="n">
        <v>2069</v>
      </c>
      <c r="P22" s="354" t="n">
        <v>950</v>
      </c>
      <c r="Q22" s="354" t="n">
        <v>1418</v>
      </c>
      <c r="R22" s="354" t="n">
        <v>938</v>
      </c>
      <c r="S22" s="354" t="n">
        <v>14648</v>
      </c>
      <c r="T22" s="354" t="n">
        <v>934</v>
      </c>
      <c r="U22" s="406" t="s">
        <v>459</v>
      </c>
    </row>
    <row r="23" customFormat="false" ht="14.25" hidden="false" customHeight="true" outlineLevel="0" collapsed="false">
      <c r="A23" s="233" t="s">
        <v>460</v>
      </c>
      <c r="B23" s="354" t="n">
        <v>88830</v>
      </c>
      <c r="C23" s="354" t="n">
        <v>14533</v>
      </c>
      <c r="D23" s="354" t="n">
        <v>14287</v>
      </c>
      <c r="E23" s="354" t="n">
        <v>1124</v>
      </c>
      <c r="F23" s="354" t="n">
        <v>853</v>
      </c>
      <c r="G23" s="354" t="n">
        <v>1061</v>
      </c>
      <c r="H23" s="354" t="n">
        <v>2450</v>
      </c>
      <c r="I23" s="354" t="n">
        <v>4362</v>
      </c>
      <c r="J23" s="354" t="n">
        <v>370</v>
      </c>
      <c r="K23" s="354" t="n">
        <v>6659</v>
      </c>
      <c r="L23" s="354" t="n">
        <v>15424</v>
      </c>
      <c r="M23" s="354" t="n">
        <v>3561</v>
      </c>
      <c r="N23" s="354" t="n">
        <v>1120</v>
      </c>
      <c r="O23" s="354" t="n">
        <v>2047</v>
      </c>
      <c r="P23" s="354" t="n">
        <v>1057</v>
      </c>
      <c r="Q23" s="354" t="n">
        <v>1506</v>
      </c>
      <c r="R23" s="354" t="n">
        <v>942</v>
      </c>
      <c r="S23" s="354" t="n">
        <v>16458</v>
      </c>
      <c r="T23" s="354" t="n">
        <v>1015</v>
      </c>
      <c r="U23" s="406" t="s">
        <v>460</v>
      </c>
    </row>
    <row r="24" customFormat="false" ht="14.25" hidden="false" customHeight="true" outlineLevel="0" collapsed="false">
      <c r="A24" s="233" t="s">
        <v>461</v>
      </c>
      <c r="B24" s="354" t="n">
        <v>87745</v>
      </c>
      <c r="C24" s="354" t="n">
        <v>13487</v>
      </c>
      <c r="D24" s="354" t="n">
        <v>13611</v>
      </c>
      <c r="E24" s="354" t="n">
        <v>1043</v>
      </c>
      <c r="F24" s="354" t="n">
        <v>1045</v>
      </c>
      <c r="G24" s="354" t="n">
        <v>1178</v>
      </c>
      <c r="H24" s="354" t="n">
        <v>2886</v>
      </c>
      <c r="I24" s="354" t="n">
        <v>4539</v>
      </c>
      <c r="J24" s="354" t="n">
        <v>402</v>
      </c>
      <c r="K24" s="354" t="n">
        <v>6576</v>
      </c>
      <c r="L24" s="354" t="n">
        <v>15614</v>
      </c>
      <c r="M24" s="354" t="n">
        <v>3725</v>
      </c>
      <c r="N24" s="354" t="n">
        <v>1259</v>
      </c>
      <c r="O24" s="354" t="n">
        <v>1946</v>
      </c>
      <c r="P24" s="354" t="n">
        <v>1117</v>
      </c>
      <c r="Q24" s="354" t="n">
        <v>1560</v>
      </c>
      <c r="R24" s="354" t="n">
        <v>988</v>
      </c>
      <c r="S24" s="354" t="n">
        <v>15882</v>
      </c>
      <c r="T24" s="354" t="n">
        <v>888</v>
      </c>
      <c r="U24" s="406" t="s">
        <v>461</v>
      </c>
    </row>
    <row r="25" customFormat="false" ht="14.25" hidden="false" customHeight="true" outlineLevel="0" collapsed="false">
      <c r="A25" s="233" t="s">
        <v>462</v>
      </c>
      <c r="B25" s="354" t="n">
        <v>73348</v>
      </c>
      <c r="C25" s="354" t="n">
        <v>11344</v>
      </c>
      <c r="D25" s="354" t="n">
        <v>11828</v>
      </c>
      <c r="E25" s="354" t="n">
        <v>986</v>
      </c>
      <c r="F25" s="354" t="n">
        <v>810</v>
      </c>
      <c r="G25" s="354" t="n">
        <v>864</v>
      </c>
      <c r="H25" s="354" t="n">
        <v>2217</v>
      </c>
      <c r="I25" s="354" t="n">
        <v>3918</v>
      </c>
      <c r="J25" s="354" t="n">
        <v>483</v>
      </c>
      <c r="K25" s="354" t="n">
        <v>5424</v>
      </c>
      <c r="L25" s="354" t="n">
        <v>12633</v>
      </c>
      <c r="M25" s="354" t="n">
        <v>2771</v>
      </c>
      <c r="N25" s="354" t="n">
        <v>995</v>
      </c>
      <c r="O25" s="354" t="n">
        <v>1739</v>
      </c>
      <c r="P25" s="354" t="n">
        <v>900</v>
      </c>
      <c r="Q25" s="354" t="n">
        <v>1493</v>
      </c>
      <c r="R25" s="354" t="n">
        <v>785</v>
      </c>
      <c r="S25" s="354" t="n">
        <v>13280</v>
      </c>
      <c r="T25" s="354" t="n">
        <v>878</v>
      </c>
      <c r="U25" s="406" t="s">
        <v>462</v>
      </c>
    </row>
    <row r="26" customFormat="false" ht="14.25" hidden="false" customHeight="true" outlineLevel="0" collapsed="false">
      <c r="A26" s="329"/>
      <c r="T26" s="214"/>
      <c r="U26" s="410"/>
    </row>
    <row r="27" customFormat="false" ht="14.25" hidden="false" customHeight="true" outlineLevel="0" collapsed="false">
      <c r="A27" s="355" t="n">
        <v>2008</v>
      </c>
      <c r="B27" s="354"/>
      <c r="T27" s="214"/>
      <c r="U27" s="424" t="n">
        <v>2008</v>
      </c>
    </row>
    <row r="28" customFormat="false" ht="14.25" hidden="false" customHeight="true" outlineLevel="0" collapsed="false">
      <c r="A28" s="233" t="s">
        <v>483</v>
      </c>
      <c r="B28" s="354" t="n">
        <v>84233</v>
      </c>
      <c r="C28" s="354" t="n">
        <v>13287</v>
      </c>
      <c r="D28" s="354" t="n">
        <v>12702</v>
      </c>
      <c r="E28" s="354" t="n">
        <v>927</v>
      </c>
      <c r="F28" s="354" t="n">
        <v>875</v>
      </c>
      <c r="G28" s="354" t="n">
        <v>1098</v>
      </c>
      <c r="H28" s="354" t="n">
        <v>2333</v>
      </c>
      <c r="I28" s="354" t="n">
        <v>4476</v>
      </c>
      <c r="J28" s="354" t="n">
        <v>425</v>
      </c>
      <c r="K28" s="354" t="n">
        <v>6629</v>
      </c>
      <c r="L28" s="354" t="n">
        <v>14911</v>
      </c>
      <c r="M28" s="354" t="n">
        <v>3693</v>
      </c>
      <c r="N28" s="354" t="n">
        <v>1250</v>
      </c>
      <c r="O28" s="354" t="n">
        <v>1948</v>
      </c>
      <c r="P28" s="354" t="n">
        <v>1042</v>
      </c>
      <c r="Q28" s="354" t="n">
        <v>1374</v>
      </c>
      <c r="R28" s="354" t="n">
        <v>941</v>
      </c>
      <c r="S28" s="354" t="n">
        <v>15298</v>
      </c>
      <c r="T28" s="354" t="n">
        <v>1024</v>
      </c>
      <c r="U28" s="406" t="s">
        <v>483</v>
      </c>
    </row>
    <row r="29" customFormat="false" ht="14.25" hidden="false" customHeight="true" outlineLevel="0" collapsed="false">
      <c r="A29" s="233" t="s">
        <v>452</v>
      </c>
      <c r="B29" s="354" t="n">
        <v>84489</v>
      </c>
      <c r="C29" s="354" t="n">
        <v>13110</v>
      </c>
      <c r="D29" s="354" t="n">
        <v>13361</v>
      </c>
      <c r="E29" s="354" t="n">
        <v>972</v>
      </c>
      <c r="F29" s="354" t="n">
        <v>1001</v>
      </c>
      <c r="G29" s="354" t="n">
        <v>1066</v>
      </c>
      <c r="H29" s="354" t="n">
        <v>2870</v>
      </c>
      <c r="I29" s="354" t="n">
        <v>4461</v>
      </c>
      <c r="J29" s="354" t="n">
        <v>447</v>
      </c>
      <c r="K29" s="354" t="n">
        <v>6317</v>
      </c>
      <c r="L29" s="354" t="n">
        <v>14517</v>
      </c>
      <c r="M29" s="354" t="n">
        <v>3539</v>
      </c>
      <c r="N29" s="354" t="n">
        <v>1232</v>
      </c>
      <c r="O29" s="354" t="n">
        <v>2015</v>
      </c>
      <c r="P29" s="354" t="n">
        <v>1000</v>
      </c>
      <c r="Q29" s="354" t="n">
        <v>1728</v>
      </c>
      <c r="R29" s="354" t="n">
        <v>969</v>
      </c>
      <c r="S29" s="354" t="n">
        <v>14940</v>
      </c>
      <c r="T29" s="354" t="n">
        <v>945</v>
      </c>
      <c r="U29" s="406" t="s">
        <v>452</v>
      </c>
    </row>
    <row r="30" customFormat="false" ht="14.25" hidden="false" customHeight="true" outlineLevel="0" collapsed="false">
      <c r="A30" s="233" t="s">
        <v>453</v>
      </c>
      <c r="B30" s="354" t="n">
        <v>83750</v>
      </c>
      <c r="C30" s="354" t="n">
        <v>13027</v>
      </c>
      <c r="D30" s="354" t="n">
        <v>13289</v>
      </c>
      <c r="E30" s="354" t="n">
        <v>932</v>
      </c>
      <c r="F30" s="354" t="n">
        <v>991</v>
      </c>
      <c r="G30" s="354" t="n">
        <v>1107</v>
      </c>
      <c r="H30" s="354" t="n">
        <v>2455</v>
      </c>
      <c r="I30" s="354" t="n">
        <v>4142</v>
      </c>
      <c r="J30" s="354" t="n">
        <v>403</v>
      </c>
      <c r="K30" s="354" t="n">
        <v>6408</v>
      </c>
      <c r="L30" s="354" t="n">
        <v>14634</v>
      </c>
      <c r="M30" s="354" t="n">
        <v>3833</v>
      </c>
      <c r="N30" s="354" t="n">
        <v>1146</v>
      </c>
      <c r="O30" s="354" t="n">
        <v>2042</v>
      </c>
      <c r="P30" s="354" t="n">
        <v>1118</v>
      </c>
      <c r="Q30" s="354" t="n">
        <v>1380</v>
      </c>
      <c r="R30" s="354" t="n">
        <v>954</v>
      </c>
      <c r="S30" s="354" t="n">
        <v>14882</v>
      </c>
      <c r="T30" s="354" t="n">
        <v>1005</v>
      </c>
      <c r="U30" s="406" t="s">
        <v>453</v>
      </c>
    </row>
    <row r="31" customFormat="false" ht="14.25" hidden="false" customHeight="true" outlineLevel="0" collapsed="false">
      <c r="A31" s="233" t="s">
        <v>454</v>
      </c>
      <c r="B31" s="354" t="n">
        <v>89716</v>
      </c>
      <c r="C31" s="354" t="n">
        <v>13810</v>
      </c>
      <c r="D31" s="354" t="n">
        <v>14169</v>
      </c>
      <c r="E31" s="354" t="n">
        <v>1054</v>
      </c>
      <c r="F31" s="354" t="n">
        <v>1029</v>
      </c>
      <c r="G31" s="354" t="n">
        <v>1532</v>
      </c>
      <c r="H31" s="354" t="n">
        <v>2742</v>
      </c>
      <c r="I31" s="354" t="n">
        <v>4681</v>
      </c>
      <c r="J31" s="354" t="n">
        <v>464</v>
      </c>
      <c r="K31" s="354" t="n">
        <v>7273</v>
      </c>
      <c r="L31" s="354" t="n">
        <v>15034</v>
      </c>
      <c r="M31" s="354" t="n">
        <v>4056</v>
      </c>
      <c r="N31" s="354" t="n">
        <v>1394</v>
      </c>
      <c r="O31" s="354" t="n">
        <v>2153</v>
      </c>
      <c r="P31" s="354" t="n">
        <v>1233</v>
      </c>
      <c r="Q31" s="354" t="n">
        <v>1605</v>
      </c>
      <c r="R31" s="354" t="n">
        <v>1042</v>
      </c>
      <c r="S31" s="354" t="n">
        <v>15505</v>
      </c>
      <c r="T31" s="354" t="n">
        <v>938</v>
      </c>
      <c r="U31" s="406" t="s">
        <v>454</v>
      </c>
    </row>
    <row r="32" customFormat="false" ht="14.25" hidden="false" customHeight="true" outlineLevel="0" collapsed="false">
      <c r="A32" s="233" t="s">
        <v>455</v>
      </c>
      <c r="B32" s="354" t="n">
        <v>80657</v>
      </c>
      <c r="C32" s="354" t="n">
        <v>12199</v>
      </c>
      <c r="D32" s="354" t="n">
        <v>12589</v>
      </c>
      <c r="E32" s="354" t="n">
        <v>917</v>
      </c>
      <c r="F32" s="354" t="n">
        <v>1048</v>
      </c>
      <c r="G32" s="354" t="n">
        <v>1171</v>
      </c>
      <c r="H32" s="354" t="n">
        <v>2486</v>
      </c>
      <c r="I32" s="354" t="n">
        <v>4119</v>
      </c>
      <c r="J32" s="354" t="n">
        <v>509</v>
      </c>
      <c r="K32" s="354" t="n">
        <v>6293</v>
      </c>
      <c r="L32" s="354" t="n">
        <v>14484</v>
      </c>
      <c r="M32" s="354" t="n">
        <v>3559</v>
      </c>
      <c r="N32" s="354" t="n">
        <v>1164</v>
      </c>
      <c r="O32" s="354" t="n">
        <v>2003</v>
      </c>
      <c r="P32" s="354" t="n">
        <v>1025</v>
      </c>
      <c r="Q32" s="354" t="n">
        <v>1694</v>
      </c>
      <c r="R32" s="354" t="n">
        <v>999</v>
      </c>
      <c r="S32" s="354" t="n">
        <v>13616</v>
      </c>
      <c r="T32" s="354" t="n">
        <v>781</v>
      </c>
      <c r="U32" s="406" t="s">
        <v>455</v>
      </c>
    </row>
    <row r="33" customFormat="false" ht="14.25" hidden="false" customHeight="true" outlineLevel="0" collapsed="false">
      <c r="A33" s="329"/>
      <c r="C33" s="354"/>
      <c r="D33" s="354"/>
      <c r="E33" s="354"/>
      <c r="F33" s="354"/>
      <c r="G33" s="354"/>
      <c r="H33" s="354"/>
      <c r="I33" s="354"/>
      <c r="J33" s="354"/>
      <c r="L33" s="354"/>
      <c r="M33" s="354"/>
      <c r="N33" s="354"/>
      <c r="O33" s="354"/>
      <c r="P33" s="354"/>
      <c r="Q33" s="354"/>
      <c r="R33" s="354"/>
      <c r="S33" s="354"/>
      <c r="T33" s="354"/>
      <c r="U33" s="410"/>
    </row>
    <row r="34" customFormat="false" ht="14.25" hidden="false" customHeight="true" outlineLevel="0" collapsed="false">
      <c r="A34" s="409" t="s">
        <v>1272</v>
      </c>
      <c r="C34" s="6"/>
      <c r="D34" s="6"/>
      <c r="E34" s="6"/>
      <c r="F34" s="6"/>
      <c r="G34" s="6"/>
      <c r="H34" s="6"/>
      <c r="I34" s="6"/>
      <c r="J34" s="6"/>
      <c r="K34" s="6"/>
      <c r="L34" s="6"/>
      <c r="M34" s="6"/>
      <c r="N34" s="6"/>
      <c r="O34" s="6"/>
      <c r="P34" s="6"/>
      <c r="Q34" s="6"/>
      <c r="R34" s="6"/>
      <c r="S34" s="6"/>
      <c r="T34" s="6"/>
      <c r="U34" s="406" t="s">
        <v>1272</v>
      </c>
    </row>
    <row r="35" customFormat="false" ht="14.25" hidden="false" customHeight="true" outlineLevel="0" collapsed="false">
      <c r="A35" s="233" t="s">
        <v>901</v>
      </c>
      <c r="B35" s="356" t="n">
        <v>4193</v>
      </c>
      <c r="C35" s="356" t="n">
        <v>299</v>
      </c>
      <c r="D35" s="356" t="n">
        <v>649</v>
      </c>
      <c r="E35" s="356" t="n">
        <v>109</v>
      </c>
      <c r="F35" s="356" t="n">
        <v>48</v>
      </c>
      <c r="G35" s="356" t="n">
        <v>150</v>
      </c>
      <c r="H35" s="356" t="n">
        <v>214</v>
      </c>
      <c r="I35" s="356" t="n">
        <v>106</v>
      </c>
      <c r="J35" s="356" t="n">
        <v>151</v>
      </c>
      <c r="K35" s="356" t="n">
        <v>592</v>
      </c>
      <c r="L35" s="356" t="n">
        <v>715</v>
      </c>
      <c r="M35" s="356" t="n">
        <v>254</v>
      </c>
      <c r="N35" s="356" t="n">
        <v>36</v>
      </c>
      <c r="O35" s="356" t="n">
        <v>71</v>
      </c>
      <c r="P35" s="356" t="n">
        <v>107</v>
      </c>
      <c r="Q35" s="356" t="n">
        <v>154</v>
      </c>
      <c r="R35" s="356" t="n">
        <v>54</v>
      </c>
      <c r="S35" s="356" t="n">
        <v>464</v>
      </c>
      <c r="T35" s="356" t="n">
        <v>19</v>
      </c>
      <c r="U35" s="406" t="s">
        <v>901</v>
      </c>
    </row>
    <row r="36" customFormat="false" ht="14.25" hidden="false" customHeight="true" outlineLevel="0" collapsed="false">
      <c r="A36" s="233" t="s">
        <v>1273</v>
      </c>
      <c r="B36" s="356" t="n">
        <v>45</v>
      </c>
      <c r="C36" s="356" t="n">
        <v>4</v>
      </c>
      <c r="D36" s="356" t="n">
        <v>7</v>
      </c>
      <c r="E36" s="413" t="n">
        <v>0</v>
      </c>
      <c r="F36" s="356" t="n">
        <v>2</v>
      </c>
      <c r="G36" s="356" t="n">
        <v>0</v>
      </c>
      <c r="H36" s="356" t="s">
        <v>609</v>
      </c>
      <c r="I36" s="356" t="n">
        <v>1</v>
      </c>
      <c r="J36" s="356" t="n">
        <v>1</v>
      </c>
      <c r="K36" s="356" t="n">
        <v>17</v>
      </c>
      <c r="L36" s="356" t="n">
        <v>7</v>
      </c>
      <c r="M36" s="356" t="n">
        <v>1</v>
      </c>
      <c r="N36" s="356" t="n">
        <v>0</v>
      </c>
      <c r="O36" s="356" t="n">
        <v>1</v>
      </c>
      <c r="P36" s="356" t="n">
        <v>2</v>
      </c>
      <c r="Q36" s="356" t="n">
        <v>1</v>
      </c>
      <c r="R36" s="356" t="n">
        <v>0</v>
      </c>
      <c r="S36" s="356" t="n">
        <v>2</v>
      </c>
      <c r="T36" s="356" t="n">
        <v>0</v>
      </c>
      <c r="U36" s="406" t="s">
        <v>1273</v>
      </c>
    </row>
    <row r="37" customFormat="false" ht="14.25" hidden="false" customHeight="true" outlineLevel="0" collapsed="false">
      <c r="A37" s="233" t="s">
        <v>1274</v>
      </c>
      <c r="B37" s="356" t="n">
        <v>1484</v>
      </c>
      <c r="C37" s="356" t="n">
        <v>95</v>
      </c>
      <c r="D37" s="356" t="n">
        <v>322</v>
      </c>
      <c r="E37" s="356" t="n">
        <v>5</v>
      </c>
      <c r="F37" s="356" t="n">
        <v>15</v>
      </c>
      <c r="G37" s="356" t="n">
        <v>29</v>
      </c>
      <c r="H37" s="356" t="n">
        <v>14</v>
      </c>
      <c r="I37" s="356" t="n">
        <v>25</v>
      </c>
      <c r="J37" s="356" t="n">
        <v>36</v>
      </c>
      <c r="K37" s="356" t="n">
        <v>306</v>
      </c>
      <c r="L37" s="356" t="n">
        <v>314</v>
      </c>
      <c r="M37" s="356" t="n">
        <v>50</v>
      </c>
      <c r="N37" s="356" t="n">
        <v>5</v>
      </c>
      <c r="O37" s="356" t="n">
        <v>35</v>
      </c>
      <c r="P37" s="356" t="n">
        <v>32</v>
      </c>
      <c r="Q37" s="356" t="n">
        <v>69</v>
      </c>
      <c r="R37" s="356" t="n">
        <v>26</v>
      </c>
      <c r="S37" s="356" t="n">
        <v>101</v>
      </c>
      <c r="T37" s="356" t="n">
        <v>4</v>
      </c>
      <c r="U37" s="406" t="s">
        <v>1274</v>
      </c>
    </row>
    <row r="38" customFormat="false" ht="14.25" hidden="false" customHeight="true" outlineLevel="0" collapsed="false">
      <c r="A38" s="233" t="s">
        <v>1275</v>
      </c>
      <c r="B38" s="356" t="n">
        <v>1991</v>
      </c>
      <c r="C38" s="356" t="n">
        <v>187</v>
      </c>
      <c r="D38" s="356" t="n">
        <v>199</v>
      </c>
      <c r="E38" s="356" t="n">
        <v>39</v>
      </c>
      <c r="F38" s="356" t="n">
        <v>29</v>
      </c>
      <c r="G38" s="356" t="n">
        <v>42</v>
      </c>
      <c r="H38" s="356" t="n">
        <v>173</v>
      </c>
      <c r="I38" s="356" t="n">
        <v>75</v>
      </c>
      <c r="J38" s="356" t="n">
        <v>114</v>
      </c>
      <c r="K38" s="356" t="n">
        <v>232</v>
      </c>
      <c r="L38" s="356" t="n">
        <v>356</v>
      </c>
      <c r="M38" s="356" t="n">
        <v>66</v>
      </c>
      <c r="N38" s="356" t="n">
        <v>30</v>
      </c>
      <c r="O38" s="356" t="n">
        <v>28</v>
      </c>
      <c r="P38" s="356" t="n">
        <v>73</v>
      </c>
      <c r="Q38" s="356" t="n">
        <v>80</v>
      </c>
      <c r="R38" s="356" t="n">
        <v>27</v>
      </c>
      <c r="S38" s="356" t="n">
        <v>229</v>
      </c>
      <c r="T38" s="356" t="n">
        <v>13</v>
      </c>
      <c r="U38" s="406" t="s">
        <v>1275</v>
      </c>
    </row>
    <row r="39" customFormat="false" ht="14.25" hidden="false" customHeight="true" outlineLevel="0" collapsed="false">
      <c r="A39" s="233" t="s">
        <v>1298</v>
      </c>
      <c r="B39" s="356" t="n">
        <v>673</v>
      </c>
      <c r="C39" s="356" t="n">
        <v>13</v>
      </c>
      <c r="D39" s="356" t="n">
        <v>122</v>
      </c>
      <c r="E39" s="356" t="n">
        <v>64</v>
      </c>
      <c r="F39" s="356" t="n">
        <v>3</v>
      </c>
      <c r="G39" s="356" t="n">
        <v>79</v>
      </c>
      <c r="H39" s="356" t="n">
        <v>27</v>
      </c>
      <c r="I39" s="356" t="n">
        <v>5</v>
      </c>
      <c r="J39" s="356" t="n">
        <v>1</v>
      </c>
      <c r="K39" s="356" t="n">
        <v>37</v>
      </c>
      <c r="L39" s="356" t="n">
        <v>38</v>
      </c>
      <c r="M39" s="356" t="n">
        <v>137</v>
      </c>
      <c r="N39" s="356" t="n">
        <v>1</v>
      </c>
      <c r="O39" s="356" t="n">
        <v>6</v>
      </c>
      <c r="P39" s="356" t="n">
        <v>1</v>
      </c>
      <c r="Q39" s="356" t="n">
        <v>4</v>
      </c>
      <c r="R39" s="356" t="n">
        <v>2</v>
      </c>
      <c r="S39" s="356" t="n">
        <v>132</v>
      </c>
      <c r="T39" s="356" t="n">
        <v>3</v>
      </c>
      <c r="U39" s="406" t="s">
        <v>1298</v>
      </c>
    </row>
    <row r="40" customFormat="false" ht="14.25" hidden="false" customHeight="true" outlineLevel="0" collapsed="false">
      <c r="A40" s="233" t="s">
        <v>902</v>
      </c>
      <c r="B40" s="356" t="n">
        <v>72323</v>
      </c>
      <c r="C40" s="356" t="n">
        <v>11375</v>
      </c>
      <c r="D40" s="356" t="n">
        <v>11371</v>
      </c>
      <c r="E40" s="356" t="n">
        <v>775</v>
      </c>
      <c r="F40" s="356" t="n">
        <v>944</v>
      </c>
      <c r="G40" s="356" t="n">
        <v>965</v>
      </c>
      <c r="H40" s="356" t="n">
        <v>2151</v>
      </c>
      <c r="I40" s="356" t="n">
        <v>3816</v>
      </c>
      <c r="J40" s="356" t="n">
        <v>332</v>
      </c>
      <c r="K40" s="356" t="n">
        <v>5378</v>
      </c>
      <c r="L40" s="356" t="n">
        <v>13053</v>
      </c>
      <c r="M40" s="356" t="n">
        <v>3128</v>
      </c>
      <c r="N40" s="356" t="n">
        <v>1065</v>
      </c>
      <c r="O40" s="356" t="n">
        <v>1852</v>
      </c>
      <c r="P40" s="356" t="n">
        <v>863</v>
      </c>
      <c r="Q40" s="356" t="n">
        <v>1476</v>
      </c>
      <c r="R40" s="356" t="n">
        <v>894</v>
      </c>
      <c r="S40" s="356" t="n">
        <v>12241</v>
      </c>
      <c r="T40" s="356" t="n">
        <v>643</v>
      </c>
      <c r="U40" s="406" t="s">
        <v>902</v>
      </c>
    </row>
    <row r="41" customFormat="false" ht="14.25" hidden="false" customHeight="true" outlineLevel="0" collapsed="false">
      <c r="A41" s="233" t="s">
        <v>1277</v>
      </c>
      <c r="B41" s="356" t="n">
        <v>750</v>
      </c>
      <c r="C41" s="356" t="n">
        <v>44</v>
      </c>
      <c r="D41" s="356" t="n">
        <v>72</v>
      </c>
      <c r="E41" s="356" t="n">
        <v>3</v>
      </c>
      <c r="F41" s="356" t="n">
        <v>7</v>
      </c>
      <c r="G41" s="356" t="n">
        <v>11</v>
      </c>
      <c r="H41" s="356" t="n">
        <v>15</v>
      </c>
      <c r="I41" s="356" t="n">
        <v>18</v>
      </c>
      <c r="J41" s="356" t="n">
        <v>12</v>
      </c>
      <c r="K41" s="356" t="n">
        <v>86</v>
      </c>
      <c r="L41" s="356" t="n">
        <v>152</v>
      </c>
      <c r="M41" s="356" t="n">
        <v>25</v>
      </c>
      <c r="N41" s="356" t="n">
        <v>12</v>
      </c>
      <c r="O41" s="356" t="n">
        <v>8</v>
      </c>
      <c r="P41" s="356" t="n">
        <v>29</v>
      </c>
      <c r="Q41" s="356" t="n">
        <v>10</v>
      </c>
      <c r="R41" s="356" t="n">
        <v>9</v>
      </c>
      <c r="S41" s="356" t="n">
        <v>230</v>
      </c>
      <c r="T41" s="356" t="n">
        <v>4</v>
      </c>
      <c r="U41" s="406" t="s">
        <v>1277</v>
      </c>
    </row>
    <row r="42" customFormat="false" ht="14.25" hidden="false" customHeight="true" outlineLevel="0" collapsed="false">
      <c r="A42" s="233" t="s">
        <v>1278</v>
      </c>
      <c r="B42" s="356" t="n">
        <v>5046</v>
      </c>
      <c r="C42" s="356" t="n">
        <v>699</v>
      </c>
      <c r="D42" s="356" t="n">
        <v>531</v>
      </c>
      <c r="E42" s="356" t="n">
        <v>13</v>
      </c>
      <c r="F42" s="356" t="n">
        <v>170</v>
      </c>
      <c r="G42" s="356" t="n">
        <v>21</v>
      </c>
      <c r="H42" s="356" t="n">
        <v>416</v>
      </c>
      <c r="I42" s="356" t="n">
        <v>329</v>
      </c>
      <c r="J42" s="356" t="n">
        <v>38</v>
      </c>
      <c r="K42" s="356" t="n">
        <v>663</v>
      </c>
      <c r="L42" s="356" t="n">
        <v>1147</v>
      </c>
      <c r="M42" s="356" t="n">
        <v>148</v>
      </c>
      <c r="N42" s="356" t="n">
        <v>57</v>
      </c>
      <c r="O42" s="356" t="n">
        <v>108</v>
      </c>
      <c r="P42" s="356" t="n">
        <v>78</v>
      </c>
      <c r="Q42" s="356" t="n">
        <v>129</v>
      </c>
      <c r="R42" s="356" t="n">
        <v>70</v>
      </c>
      <c r="S42" s="356" t="n">
        <v>395</v>
      </c>
      <c r="T42" s="356" t="n">
        <v>32</v>
      </c>
      <c r="U42" s="406" t="s">
        <v>1278</v>
      </c>
    </row>
    <row r="43" customFormat="false" ht="14.25" hidden="false" customHeight="true" outlineLevel="0" collapsed="false">
      <c r="A43" s="233" t="s">
        <v>1279</v>
      </c>
      <c r="B43" s="356" t="n">
        <v>66527</v>
      </c>
      <c r="C43" s="356" t="n">
        <v>10632</v>
      </c>
      <c r="D43" s="356" t="n">
        <v>10768</v>
      </c>
      <c r="E43" s="356" t="n">
        <v>759</v>
      </c>
      <c r="F43" s="356" t="n">
        <v>766</v>
      </c>
      <c r="G43" s="356" t="n">
        <v>932</v>
      </c>
      <c r="H43" s="356" t="n">
        <v>1719</v>
      </c>
      <c r="I43" s="356" t="n">
        <v>3469</v>
      </c>
      <c r="J43" s="356" t="n">
        <v>282</v>
      </c>
      <c r="K43" s="356" t="n">
        <v>4629</v>
      </c>
      <c r="L43" s="356" t="n">
        <v>11754</v>
      </c>
      <c r="M43" s="356" t="n">
        <v>2956</v>
      </c>
      <c r="N43" s="356" t="n">
        <v>995</v>
      </c>
      <c r="O43" s="356" t="n">
        <v>1735</v>
      </c>
      <c r="P43" s="356" t="n">
        <v>756</v>
      </c>
      <c r="Q43" s="356" t="n">
        <v>1337</v>
      </c>
      <c r="R43" s="356" t="n">
        <v>814</v>
      </c>
      <c r="S43" s="356" t="n">
        <v>11616</v>
      </c>
      <c r="T43" s="356" t="n">
        <v>607</v>
      </c>
      <c r="U43" s="406" t="s">
        <v>1279</v>
      </c>
    </row>
    <row r="44" customFormat="false" ht="14.25" hidden="false" customHeight="true" outlineLevel="0" collapsed="false">
      <c r="A44" s="233" t="s">
        <v>1280</v>
      </c>
      <c r="B44" s="356" t="n">
        <v>10585</v>
      </c>
      <c r="C44" s="356" t="n">
        <v>817</v>
      </c>
      <c r="D44" s="356" t="n">
        <v>945</v>
      </c>
      <c r="E44" s="356" t="n">
        <v>57</v>
      </c>
      <c r="F44" s="356" t="n">
        <v>241</v>
      </c>
      <c r="G44" s="356" t="n">
        <v>191</v>
      </c>
      <c r="H44" s="356" t="n">
        <v>181</v>
      </c>
      <c r="I44" s="356" t="n">
        <v>623</v>
      </c>
      <c r="J44" s="356" t="n">
        <v>30</v>
      </c>
      <c r="K44" s="356" t="n">
        <v>769</v>
      </c>
      <c r="L44" s="356" t="n">
        <v>3636</v>
      </c>
      <c r="M44" s="356" t="n">
        <v>857</v>
      </c>
      <c r="N44" s="356" t="n">
        <v>205</v>
      </c>
      <c r="O44" s="356" t="n">
        <v>230</v>
      </c>
      <c r="P44" s="356" t="n">
        <v>343</v>
      </c>
      <c r="Q44" s="356" t="n">
        <v>175</v>
      </c>
      <c r="R44" s="356" t="n">
        <v>137</v>
      </c>
      <c r="S44" s="356" t="n">
        <v>1094</v>
      </c>
      <c r="T44" s="356" t="n">
        <v>53</v>
      </c>
      <c r="U44" s="406" t="s">
        <v>1280</v>
      </c>
    </row>
    <row r="45" customFormat="false" ht="14.25" hidden="false" customHeight="true" outlineLevel="0" collapsed="false">
      <c r="A45" s="233" t="s">
        <v>1281</v>
      </c>
      <c r="B45" s="356" t="n">
        <v>55943</v>
      </c>
      <c r="C45" s="356" t="n">
        <v>9816</v>
      </c>
      <c r="D45" s="356" t="n">
        <v>9823</v>
      </c>
      <c r="E45" s="356" t="n">
        <v>703</v>
      </c>
      <c r="F45" s="356" t="n">
        <v>526</v>
      </c>
      <c r="G45" s="356" t="n">
        <v>741</v>
      </c>
      <c r="H45" s="356" t="n">
        <v>1538</v>
      </c>
      <c r="I45" s="356" t="n">
        <v>2846</v>
      </c>
      <c r="J45" s="356" t="n">
        <v>252</v>
      </c>
      <c r="K45" s="356" t="n">
        <v>3859</v>
      </c>
      <c r="L45" s="356" t="n">
        <v>8118</v>
      </c>
      <c r="M45" s="356" t="n">
        <v>2099</v>
      </c>
      <c r="N45" s="356" t="n">
        <v>790</v>
      </c>
      <c r="O45" s="356" t="n">
        <v>1506</v>
      </c>
      <c r="P45" s="356" t="n">
        <v>414</v>
      </c>
      <c r="Q45" s="356" t="n">
        <v>1161</v>
      </c>
      <c r="R45" s="356" t="n">
        <v>677</v>
      </c>
      <c r="S45" s="356" t="n">
        <v>10522</v>
      </c>
      <c r="T45" s="356" t="n">
        <v>554</v>
      </c>
      <c r="U45" s="406" t="s">
        <v>1281</v>
      </c>
    </row>
    <row r="46" customFormat="false" ht="14.25" hidden="false" customHeight="true" outlineLevel="0" collapsed="false">
      <c r="A46" s="329" t="s">
        <v>1282</v>
      </c>
      <c r="B46" s="354"/>
      <c r="C46" s="354"/>
      <c r="D46" s="354"/>
      <c r="E46" s="354"/>
      <c r="F46" s="354"/>
      <c r="G46" s="354"/>
      <c r="H46" s="354"/>
      <c r="I46" s="354"/>
      <c r="J46" s="354"/>
      <c r="K46" s="354"/>
      <c r="L46" s="354"/>
      <c r="M46" s="354"/>
      <c r="N46" s="354"/>
      <c r="O46" s="354"/>
      <c r="P46" s="354"/>
      <c r="Q46" s="354"/>
      <c r="R46" s="354"/>
      <c r="S46" s="354"/>
      <c r="T46" s="354"/>
      <c r="U46" s="406" t="s">
        <v>1282</v>
      </c>
    </row>
    <row r="47" customFormat="false" ht="14.25" hidden="false" customHeight="true" outlineLevel="0" collapsed="false">
      <c r="A47" s="233" t="s">
        <v>1283</v>
      </c>
      <c r="B47" s="356" t="n">
        <v>233</v>
      </c>
      <c r="C47" s="413" t="s">
        <v>609</v>
      </c>
      <c r="D47" s="413" t="s">
        <v>609</v>
      </c>
      <c r="E47" s="413" t="s">
        <v>609</v>
      </c>
      <c r="F47" s="413" t="s">
        <v>609</v>
      </c>
      <c r="G47" s="413" t="s">
        <v>609</v>
      </c>
      <c r="H47" s="413" t="s">
        <v>609</v>
      </c>
      <c r="I47" s="413" t="s">
        <v>609</v>
      </c>
      <c r="J47" s="413" t="s">
        <v>609</v>
      </c>
      <c r="K47" s="413" t="s">
        <v>609</v>
      </c>
      <c r="L47" s="413" t="s">
        <v>609</v>
      </c>
      <c r="M47" s="413" t="s">
        <v>609</v>
      </c>
      <c r="N47" s="413" t="s">
        <v>609</v>
      </c>
      <c r="O47" s="413" t="s">
        <v>609</v>
      </c>
      <c r="P47" s="413" t="s">
        <v>609</v>
      </c>
      <c r="Q47" s="413" t="s">
        <v>609</v>
      </c>
      <c r="R47" s="413" t="s">
        <v>609</v>
      </c>
      <c r="S47" s="356" t="n">
        <v>233</v>
      </c>
      <c r="T47" s="413" t="n">
        <v>0</v>
      </c>
      <c r="U47" s="406" t="s">
        <v>1283</v>
      </c>
    </row>
    <row r="48" customFormat="false" ht="14.25" hidden="false" customHeight="true" outlineLevel="0" collapsed="false">
      <c r="A48" s="233" t="s">
        <v>1284</v>
      </c>
      <c r="B48" s="354" t="n">
        <v>47</v>
      </c>
      <c r="C48" s="413" t="s">
        <v>609</v>
      </c>
      <c r="D48" s="413" t="s">
        <v>609</v>
      </c>
      <c r="E48" s="413" t="s">
        <v>609</v>
      </c>
      <c r="F48" s="413" t="s">
        <v>609</v>
      </c>
      <c r="G48" s="413" t="s">
        <v>609</v>
      </c>
      <c r="H48" s="413" t="s">
        <v>609</v>
      </c>
      <c r="I48" s="413" t="s">
        <v>609</v>
      </c>
      <c r="J48" s="413" t="s">
        <v>609</v>
      </c>
      <c r="K48" s="413" t="s">
        <v>609</v>
      </c>
      <c r="L48" s="413" t="s">
        <v>609</v>
      </c>
      <c r="M48" s="413" t="s">
        <v>609</v>
      </c>
      <c r="N48" s="413" t="s">
        <v>609</v>
      </c>
      <c r="O48" s="413" t="s">
        <v>609</v>
      </c>
      <c r="P48" s="413" t="s">
        <v>609</v>
      </c>
      <c r="Q48" s="413" t="s">
        <v>609</v>
      </c>
      <c r="R48" s="413" t="s">
        <v>609</v>
      </c>
      <c r="S48" s="413" t="s">
        <v>609</v>
      </c>
      <c r="T48" s="356" t="n">
        <v>47</v>
      </c>
      <c r="U48" s="406" t="s">
        <v>1284</v>
      </c>
    </row>
    <row r="49" customFormat="false" ht="14.25" hidden="false" customHeight="true" outlineLevel="0" collapsed="false">
      <c r="A49" s="409" t="s">
        <v>1285</v>
      </c>
      <c r="B49" s="354"/>
      <c r="C49" s="356"/>
      <c r="D49" s="356"/>
      <c r="E49" s="356"/>
      <c r="F49" s="356"/>
      <c r="G49" s="356"/>
      <c r="H49" s="356"/>
      <c r="I49" s="356"/>
      <c r="J49" s="356"/>
      <c r="K49" s="356"/>
      <c r="L49" s="356"/>
      <c r="M49" s="356"/>
      <c r="N49" s="356"/>
      <c r="O49" s="356"/>
      <c r="P49" s="356"/>
      <c r="Q49" s="356"/>
      <c r="R49" s="356"/>
      <c r="S49" s="356"/>
      <c r="T49" s="356"/>
      <c r="U49" s="414" t="s">
        <v>1286</v>
      </c>
    </row>
    <row r="50" customFormat="false" ht="14.25" hidden="false" customHeight="true" outlineLevel="0" collapsed="false">
      <c r="A50" s="233" t="s">
        <v>1287</v>
      </c>
      <c r="B50" s="354" t="n">
        <v>3861</v>
      </c>
      <c r="C50" s="356" t="n">
        <v>525</v>
      </c>
      <c r="D50" s="356" t="n">
        <v>568</v>
      </c>
      <c r="E50" s="356" t="n">
        <v>33</v>
      </c>
      <c r="F50" s="356" t="n">
        <v>56</v>
      </c>
      <c r="G50" s="356" t="n">
        <v>57</v>
      </c>
      <c r="H50" s="356" t="n">
        <v>121</v>
      </c>
      <c r="I50" s="356" t="n">
        <v>196</v>
      </c>
      <c r="J50" s="356" t="n">
        <v>25</v>
      </c>
      <c r="K50" s="356" t="n">
        <v>324</v>
      </c>
      <c r="L50" s="356" t="n">
        <v>716</v>
      </c>
      <c r="M50" s="356" t="n">
        <v>177</v>
      </c>
      <c r="N50" s="356" t="n">
        <v>64</v>
      </c>
      <c r="O50" s="356" t="n">
        <v>81</v>
      </c>
      <c r="P50" s="356" t="n">
        <v>55</v>
      </c>
      <c r="Q50" s="356" t="n">
        <v>64</v>
      </c>
      <c r="R50" s="356" t="n">
        <v>50</v>
      </c>
      <c r="S50" s="356" t="n">
        <v>677</v>
      </c>
      <c r="T50" s="356" t="n">
        <v>72</v>
      </c>
      <c r="U50" s="414" t="s">
        <v>1288</v>
      </c>
    </row>
    <row r="51" customFormat="false" ht="14.25" hidden="false" customHeight="true" outlineLevel="0" collapsed="false">
      <c r="A51" s="214"/>
      <c r="B51" s="354"/>
      <c r="C51" s="354"/>
      <c r="D51" s="354"/>
      <c r="E51" s="354"/>
      <c r="F51" s="354"/>
      <c r="G51" s="354"/>
      <c r="H51" s="354"/>
      <c r="I51" s="354"/>
      <c r="J51" s="354"/>
      <c r="K51" s="354"/>
      <c r="L51" s="354"/>
      <c r="M51" s="354"/>
      <c r="N51" s="354"/>
      <c r="O51" s="354"/>
      <c r="P51" s="354"/>
      <c r="Q51" s="354"/>
      <c r="R51" s="354"/>
      <c r="S51" s="354"/>
      <c r="T51" s="354"/>
      <c r="U51" s="425"/>
      <c r="V51" s="354"/>
      <c r="W51" s="354"/>
      <c r="X51" s="354"/>
      <c r="Y51" s="354"/>
      <c r="Z51" s="354"/>
      <c r="AA51" s="354"/>
    </row>
    <row r="52" s="21" customFormat="true" ht="14.25" hidden="false" customHeight="true" outlineLevel="0" collapsed="false">
      <c r="B52" s="371" t="s">
        <v>1299</v>
      </c>
      <c r="C52" s="371"/>
      <c r="D52" s="371"/>
      <c r="E52" s="371"/>
      <c r="F52" s="371"/>
      <c r="G52" s="371"/>
      <c r="H52" s="371"/>
      <c r="I52" s="371"/>
      <c r="J52" s="371"/>
      <c r="K52" s="371" t="s">
        <v>1299</v>
      </c>
      <c r="L52" s="371"/>
      <c r="M52" s="371"/>
      <c r="N52" s="371"/>
      <c r="O52" s="371"/>
      <c r="P52" s="371"/>
      <c r="Q52" s="371"/>
      <c r="R52" s="371"/>
      <c r="S52" s="371"/>
      <c r="T52" s="371"/>
      <c r="U52" s="371"/>
    </row>
    <row r="53" s="21" customFormat="true" ht="14.25" hidden="false" customHeight="true" outlineLevel="0" collapsed="false">
      <c r="B53" s="426"/>
      <c r="U53" s="426"/>
    </row>
    <row r="54" customFormat="false" ht="14.25" hidden="false" customHeight="true" outlineLevel="0" collapsed="false">
      <c r="A54" s="233" t="s">
        <v>1297</v>
      </c>
      <c r="B54" s="427" t="n">
        <v>100</v>
      </c>
      <c r="C54" s="428" t="n">
        <v>15.9</v>
      </c>
      <c r="D54" s="428" t="n">
        <v>15.7</v>
      </c>
      <c r="E54" s="428" t="n">
        <v>1.4</v>
      </c>
      <c r="F54" s="428" t="n">
        <v>0.7</v>
      </c>
      <c r="G54" s="428" t="n">
        <v>1.6</v>
      </c>
      <c r="H54" s="428" t="n">
        <v>3.4</v>
      </c>
      <c r="I54" s="428" t="n">
        <v>5</v>
      </c>
      <c r="J54" s="428" t="n">
        <v>0.3</v>
      </c>
      <c r="K54" s="428" t="n">
        <v>7.5</v>
      </c>
      <c r="L54" s="428" t="n">
        <v>18.4</v>
      </c>
      <c r="M54" s="428" t="n">
        <v>4.1</v>
      </c>
      <c r="N54" s="428" t="n">
        <v>1.4</v>
      </c>
      <c r="O54" s="428" t="n">
        <v>2.1</v>
      </c>
      <c r="P54" s="428" t="n">
        <v>0.7</v>
      </c>
      <c r="Q54" s="428" t="n">
        <v>1.8</v>
      </c>
      <c r="R54" s="428" t="n">
        <v>0.8</v>
      </c>
      <c r="S54" s="428" t="n">
        <v>16.3</v>
      </c>
      <c r="T54" s="428" t="n">
        <v>2.8</v>
      </c>
      <c r="U54" s="424" t="s">
        <v>1297</v>
      </c>
    </row>
    <row r="55" customFormat="false" ht="14.25" hidden="false" customHeight="true" outlineLevel="0" collapsed="false">
      <c r="A55" s="233" t="s">
        <v>433</v>
      </c>
      <c r="B55" s="427" t="n">
        <v>100</v>
      </c>
      <c r="C55" s="428" t="n">
        <v>16.2</v>
      </c>
      <c r="D55" s="428" t="n">
        <v>16.1</v>
      </c>
      <c r="E55" s="428" t="n">
        <v>1.4</v>
      </c>
      <c r="F55" s="428" t="n">
        <v>0.8</v>
      </c>
      <c r="G55" s="428" t="n">
        <v>1.6</v>
      </c>
      <c r="H55" s="428" t="n">
        <v>3</v>
      </c>
      <c r="I55" s="428" t="n">
        <v>5.2</v>
      </c>
      <c r="J55" s="428" t="n">
        <v>0.4</v>
      </c>
      <c r="K55" s="428" t="n">
        <v>7.7</v>
      </c>
      <c r="L55" s="428" t="n">
        <v>18.2</v>
      </c>
      <c r="M55" s="428" t="n">
        <v>4.3</v>
      </c>
      <c r="N55" s="428" t="n">
        <v>1.4</v>
      </c>
      <c r="O55" s="428" t="n">
        <v>2.3</v>
      </c>
      <c r="P55" s="428" t="n">
        <v>0.8</v>
      </c>
      <c r="Q55" s="428" t="n">
        <v>1.8</v>
      </c>
      <c r="R55" s="428" t="n">
        <v>1</v>
      </c>
      <c r="S55" s="428" t="n">
        <v>15.8</v>
      </c>
      <c r="T55" s="428" t="n">
        <v>2.2</v>
      </c>
      <c r="U55" s="424" t="s">
        <v>433</v>
      </c>
    </row>
    <row r="56" customFormat="false" ht="14.25" hidden="false" customHeight="true" outlineLevel="0" collapsed="false">
      <c r="A56" s="233" t="s">
        <v>435</v>
      </c>
      <c r="B56" s="427" t="n">
        <v>100</v>
      </c>
      <c r="C56" s="428" t="n">
        <v>15.5</v>
      </c>
      <c r="D56" s="428" t="n">
        <v>16.1</v>
      </c>
      <c r="E56" s="428" t="n">
        <v>1.4</v>
      </c>
      <c r="F56" s="428" t="n">
        <v>0.7</v>
      </c>
      <c r="G56" s="428" t="n">
        <v>1.6</v>
      </c>
      <c r="H56" s="428" t="n">
        <v>2.8</v>
      </c>
      <c r="I56" s="428" t="n">
        <v>5.1</v>
      </c>
      <c r="J56" s="428" t="n">
        <v>0.4</v>
      </c>
      <c r="K56" s="428" t="n">
        <v>7.7</v>
      </c>
      <c r="L56" s="428" t="n">
        <v>18.3</v>
      </c>
      <c r="M56" s="428" t="n">
        <v>4.3</v>
      </c>
      <c r="N56" s="428" t="n">
        <v>1.4</v>
      </c>
      <c r="O56" s="428" t="n">
        <v>2.2</v>
      </c>
      <c r="P56" s="428" t="n">
        <v>0.8</v>
      </c>
      <c r="Q56" s="428" t="n">
        <v>2</v>
      </c>
      <c r="R56" s="428" t="n">
        <v>1</v>
      </c>
      <c r="S56" s="428" t="n">
        <v>16.8</v>
      </c>
      <c r="T56" s="428" t="n">
        <v>1.7</v>
      </c>
      <c r="U56" s="424" t="s">
        <v>435</v>
      </c>
    </row>
    <row r="57" customFormat="false" ht="14.25" hidden="false" customHeight="true" outlineLevel="0" collapsed="false">
      <c r="A57" s="233" t="s">
        <v>436</v>
      </c>
      <c r="B57" s="427" t="n">
        <v>100</v>
      </c>
      <c r="C57" s="428" t="n">
        <v>15.7</v>
      </c>
      <c r="D57" s="428" t="n">
        <v>16.1</v>
      </c>
      <c r="E57" s="428" t="n">
        <v>1.3</v>
      </c>
      <c r="F57" s="428" t="n">
        <v>0.8</v>
      </c>
      <c r="G57" s="428" t="n">
        <v>1.6</v>
      </c>
      <c r="H57" s="428" t="n">
        <v>2.8</v>
      </c>
      <c r="I57" s="428" t="n">
        <v>5</v>
      </c>
      <c r="J57" s="428" t="n">
        <v>0.4</v>
      </c>
      <c r="K57" s="428" t="n">
        <v>7.7</v>
      </c>
      <c r="L57" s="428" t="n">
        <v>18.4</v>
      </c>
      <c r="M57" s="428" t="n">
        <v>4.3</v>
      </c>
      <c r="N57" s="428" t="n">
        <v>1.5</v>
      </c>
      <c r="O57" s="428" t="n">
        <v>2.3</v>
      </c>
      <c r="P57" s="428" t="n">
        <v>1</v>
      </c>
      <c r="Q57" s="428" t="n">
        <v>2.1</v>
      </c>
      <c r="R57" s="428" t="n">
        <v>1</v>
      </c>
      <c r="S57" s="428" t="n">
        <v>16.6</v>
      </c>
      <c r="T57" s="428" t="n">
        <v>1.5</v>
      </c>
      <c r="U57" s="424" t="s">
        <v>436</v>
      </c>
    </row>
    <row r="58" customFormat="false" ht="14.25" hidden="false" customHeight="true" outlineLevel="0" collapsed="false">
      <c r="A58" s="233" t="s">
        <v>437</v>
      </c>
      <c r="B58" s="427" t="n">
        <v>100</v>
      </c>
      <c r="C58" s="428" t="n">
        <v>15.9</v>
      </c>
      <c r="D58" s="428" t="n">
        <v>15.7</v>
      </c>
      <c r="E58" s="428" t="n">
        <v>1.3</v>
      </c>
      <c r="F58" s="428" t="n">
        <v>1</v>
      </c>
      <c r="G58" s="428" t="n">
        <v>1.4</v>
      </c>
      <c r="H58" s="428" t="n">
        <v>3.1</v>
      </c>
      <c r="I58" s="428" t="n">
        <v>5</v>
      </c>
      <c r="J58" s="428" t="n">
        <v>0.4</v>
      </c>
      <c r="K58" s="428" t="n">
        <v>7.5</v>
      </c>
      <c r="L58" s="428" t="n">
        <v>17.9</v>
      </c>
      <c r="M58" s="428" t="n">
        <v>4.1</v>
      </c>
      <c r="N58" s="428" t="n">
        <v>1.4</v>
      </c>
      <c r="O58" s="428" t="n">
        <v>2.2</v>
      </c>
      <c r="P58" s="428" t="n">
        <v>1.1</v>
      </c>
      <c r="Q58" s="428" t="n">
        <v>1.9</v>
      </c>
      <c r="R58" s="428" t="n">
        <v>1</v>
      </c>
      <c r="S58" s="428" t="n">
        <v>17.8</v>
      </c>
      <c r="T58" s="428" t="n">
        <v>1.3</v>
      </c>
      <c r="U58" s="424" t="s">
        <v>437</v>
      </c>
    </row>
    <row r="59" customFormat="false" ht="14.25" hidden="false" customHeight="true" outlineLevel="0" collapsed="false">
      <c r="A59" s="233" t="s">
        <v>438</v>
      </c>
      <c r="B59" s="427" t="n">
        <v>100</v>
      </c>
      <c r="C59" s="428" t="n">
        <v>15.5</v>
      </c>
      <c r="D59" s="428" t="n">
        <v>15.9</v>
      </c>
      <c r="E59" s="428" t="n">
        <v>1.3</v>
      </c>
      <c r="F59" s="428" t="n">
        <v>1.1</v>
      </c>
      <c r="G59" s="428" t="n">
        <v>1.2</v>
      </c>
      <c r="H59" s="428" t="n">
        <v>3</v>
      </c>
      <c r="I59" s="428" t="n">
        <v>5.1</v>
      </c>
      <c r="J59" s="428" t="n">
        <v>0.5</v>
      </c>
      <c r="K59" s="428" t="n">
        <v>7.6</v>
      </c>
      <c r="L59" s="428" t="n">
        <v>18</v>
      </c>
      <c r="M59" s="428" t="n">
        <v>4.2</v>
      </c>
      <c r="N59" s="428" t="n">
        <v>1.4</v>
      </c>
      <c r="O59" s="428" t="n">
        <v>2.4</v>
      </c>
      <c r="P59" s="428" t="n">
        <v>1.2</v>
      </c>
      <c r="Q59" s="428" t="n">
        <v>1.8</v>
      </c>
      <c r="R59" s="428" t="n">
        <v>1.1</v>
      </c>
      <c r="S59" s="428" t="n">
        <v>17.8</v>
      </c>
      <c r="T59" s="428" t="n">
        <v>1.1</v>
      </c>
      <c r="U59" s="424" t="s">
        <v>438</v>
      </c>
    </row>
    <row r="60" customFormat="false" ht="14.25" hidden="false" customHeight="true" outlineLevel="0" collapsed="false">
      <c r="A60" s="329"/>
      <c r="B60" s="427"/>
      <c r="C60" s="241"/>
      <c r="D60" s="241"/>
      <c r="E60" s="241"/>
      <c r="F60" s="241"/>
      <c r="G60" s="241"/>
      <c r="H60" s="241"/>
      <c r="I60" s="241"/>
      <c r="J60" s="241"/>
      <c r="K60" s="241"/>
      <c r="L60" s="241"/>
      <c r="M60" s="241"/>
      <c r="N60" s="241"/>
      <c r="O60" s="241"/>
      <c r="P60" s="241"/>
      <c r="Q60" s="241"/>
      <c r="R60" s="241"/>
      <c r="S60" s="241"/>
      <c r="T60" s="429"/>
      <c r="U60" s="410"/>
    </row>
    <row r="61" customFormat="false" ht="14.25" hidden="false" customHeight="true" outlineLevel="0" collapsed="false">
      <c r="A61" s="355" t="n">
        <v>2007</v>
      </c>
      <c r="B61" s="427"/>
      <c r="C61" s="241"/>
      <c r="D61" s="241"/>
      <c r="E61" s="241"/>
      <c r="F61" s="241"/>
      <c r="G61" s="241"/>
      <c r="H61" s="241"/>
      <c r="I61" s="241"/>
      <c r="J61" s="241"/>
      <c r="K61" s="241"/>
      <c r="L61" s="241"/>
      <c r="M61" s="241"/>
      <c r="N61" s="241"/>
      <c r="O61" s="241"/>
      <c r="P61" s="241"/>
      <c r="Q61" s="241"/>
      <c r="R61" s="241"/>
      <c r="S61" s="241"/>
      <c r="T61" s="241"/>
      <c r="U61" s="424" t="n">
        <v>2007</v>
      </c>
    </row>
    <row r="62" customFormat="false" ht="14.25" hidden="false" customHeight="true" outlineLevel="0" collapsed="false">
      <c r="A62" s="233" t="s">
        <v>455</v>
      </c>
      <c r="B62" s="427" t="n">
        <v>100</v>
      </c>
      <c r="C62" s="428" t="n">
        <v>15.8</v>
      </c>
      <c r="D62" s="428" t="n">
        <v>16.1</v>
      </c>
      <c r="E62" s="428" t="n">
        <v>1.1</v>
      </c>
      <c r="F62" s="428" t="n">
        <v>1</v>
      </c>
      <c r="G62" s="428" t="n">
        <v>1.2</v>
      </c>
      <c r="H62" s="428" t="n">
        <v>3.2</v>
      </c>
      <c r="I62" s="428" t="n">
        <v>5.1</v>
      </c>
      <c r="J62" s="428" t="n">
        <v>0.4</v>
      </c>
      <c r="K62" s="428" t="n">
        <v>7.6</v>
      </c>
      <c r="L62" s="428" t="n">
        <v>18</v>
      </c>
      <c r="M62" s="428" t="n">
        <v>4.4</v>
      </c>
      <c r="N62" s="428" t="n">
        <v>1.5</v>
      </c>
      <c r="O62" s="428" t="n">
        <v>2.4</v>
      </c>
      <c r="P62" s="428" t="n">
        <v>1.2</v>
      </c>
      <c r="Q62" s="428" t="n">
        <v>1.7</v>
      </c>
      <c r="R62" s="428" t="n">
        <v>1.1</v>
      </c>
      <c r="S62" s="428" t="n">
        <v>17.1</v>
      </c>
      <c r="T62" s="428" t="n">
        <v>1</v>
      </c>
      <c r="U62" s="406" t="s">
        <v>455</v>
      </c>
    </row>
    <row r="63" customFormat="false" ht="14.25" hidden="false" customHeight="true" outlineLevel="0" collapsed="false">
      <c r="A63" s="233" t="s">
        <v>456</v>
      </c>
      <c r="B63" s="427" t="n">
        <v>100</v>
      </c>
      <c r="C63" s="428" t="n">
        <v>15.4</v>
      </c>
      <c r="D63" s="428" t="n">
        <v>15.9</v>
      </c>
      <c r="E63" s="428" t="n">
        <v>1.2</v>
      </c>
      <c r="F63" s="428" t="n">
        <v>1</v>
      </c>
      <c r="G63" s="428" t="n">
        <v>1.3</v>
      </c>
      <c r="H63" s="428" t="n">
        <v>2.8</v>
      </c>
      <c r="I63" s="428" t="n">
        <v>5.2</v>
      </c>
      <c r="J63" s="428" t="n">
        <v>0.5</v>
      </c>
      <c r="K63" s="428" t="n">
        <v>7.8</v>
      </c>
      <c r="L63" s="428" t="n">
        <v>18.2</v>
      </c>
      <c r="M63" s="428" t="n">
        <v>4.2</v>
      </c>
      <c r="N63" s="428" t="n">
        <v>1.4</v>
      </c>
      <c r="O63" s="428" t="n">
        <v>2.7</v>
      </c>
      <c r="P63" s="428" t="n">
        <v>1.1</v>
      </c>
      <c r="Q63" s="428" t="n">
        <v>1.7</v>
      </c>
      <c r="R63" s="428" t="n">
        <v>1.2</v>
      </c>
      <c r="S63" s="428" t="n">
        <v>17.3</v>
      </c>
      <c r="T63" s="428" t="n">
        <v>1.1</v>
      </c>
      <c r="U63" s="406" t="s">
        <v>456</v>
      </c>
    </row>
    <row r="64" customFormat="false" ht="14.25" hidden="false" customHeight="true" outlineLevel="0" collapsed="false">
      <c r="A64" s="233" t="s">
        <v>457</v>
      </c>
      <c r="B64" s="427" t="n">
        <v>100</v>
      </c>
      <c r="C64" s="428" t="n">
        <v>16.1</v>
      </c>
      <c r="D64" s="428" t="n">
        <v>16.1</v>
      </c>
      <c r="E64" s="428" t="n">
        <v>1.3</v>
      </c>
      <c r="F64" s="428" t="n">
        <v>1</v>
      </c>
      <c r="G64" s="428" t="n">
        <v>1</v>
      </c>
      <c r="H64" s="428" t="n">
        <v>3.1</v>
      </c>
      <c r="I64" s="428" t="n">
        <v>5</v>
      </c>
      <c r="J64" s="428" t="n">
        <v>0.5</v>
      </c>
      <c r="K64" s="428" t="n">
        <v>7.8</v>
      </c>
      <c r="L64" s="428" t="n">
        <v>17.1</v>
      </c>
      <c r="M64" s="428" t="n">
        <v>4.3</v>
      </c>
      <c r="N64" s="428" t="n">
        <v>1.4</v>
      </c>
      <c r="O64" s="428" t="n">
        <v>2.5</v>
      </c>
      <c r="P64" s="428" t="n">
        <v>1.3</v>
      </c>
      <c r="Q64" s="428" t="n">
        <v>1.7</v>
      </c>
      <c r="R64" s="428" t="n">
        <v>1</v>
      </c>
      <c r="S64" s="428" t="n">
        <v>17.9</v>
      </c>
      <c r="T64" s="428" t="n">
        <v>1</v>
      </c>
      <c r="U64" s="406" t="s">
        <v>457</v>
      </c>
    </row>
    <row r="65" customFormat="false" ht="14.25" hidden="false" customHeight="true" outlineLevel="0" collapsed="false">
      <c r="A65" s="233" t="s">
        <v>458</v>
      </c>
      <c r="B65" s="427" t="n">
        <v>100</v>
      </c>
      <c r="C65" s="428" t="n">
        <v>14.9</v>
      </c>
      <c r="D65" s="428" t="n">
        <v>15.1</v>
      </c>
      <c r="E65" s="428" t="n">
        <v>1.3</v>
      </c>
      <c r="F65" s="428" t="n">
        <v>1.1</v>
      </c>
      <c r="G65" s="428" t="n">
        <v>1.4</v>
      </c>
      <c r="H65" s="428" t="n">
        <v>2.3</v>
      </c>
      <c r="I65" s="428" t="n">
        <v>5.7</v>
      </c>
      <c r="J65" s="428" t="n">
        <v>0.5</v>
      </c>
      <c r="K65" s="428" t="n">
        <v>6.7</v>
      </c>
      <c r="L65" s="428" t="n">
        <v>19</v>
      </c>
      <c r="M65" s="428" t="n">
        <v>4.6</v>
      </c>
      <c r="N65" s="428" t="n">
        <v>1.2</v>
      </c>
      <c r="O65" s="428" t="n">
        <v>2.1</v>
      </c>
      <c r="P65" s="428" t="n">
        <v>1.2</v>
      </c>
      <c r="Q65" s="428" t="n">
        <v>1.9</v>
      </c>
      <c r="R65" s="428" t="n">
        <v>1.1</v>
      </c>
      <c r="S65" s="428" t="n">
        <v>18.6</v>
      </c>
      <c r="T65" s="428" t="n">
        <v>1.3</v>
      </c>
      <c r="U65" s="406" t="s">
        <v>458</v>
      </c>
    </row>
    <row r="66" customFormat="false" ht="14.25" hidden="false" customHeight="true" outlineLevel="0" collapsed="false">
      <c r="A66" s="233" t="s">
        <v>459</v>
      </c>
      <c r="B66" s="427" t="n">
        <v>100</v>
      </c>
      <c r="C66" s="428" t="n">
        <v>14.7</v>
      </c>
      <c r="D66" s="428" t="n">
        <v>16</v>
      </c>
      <c r="E66" s="428" t="n">
        <v>1.3</v>
      </c>
      <c r="F66" s="428" t="n">
        <v>1</v>
      </c>
      <c r="G66" s="428" t="n">
        <v>1.3</v>
      </c>
      <c r="H66" s="428" t="n">
        <v>3</v>
      </c>
      <c r="I66" s="428" t="n">
        <v>4.9</v>
      </c>
      <c r="J66" s="428" t="n">
        <v>0.6</v>
      </c>
      <c r="K66" s="428" t="n">
        <v>8.1</v>
      </c>
      <c r="L66" s="428" t="n">
        <v>17.7</v>
      </c>
      <c r="M66" s="428" t="n">
        <v>4.4</v>
      </c>
      <c r="N66" s="428" t="n">
        <v>1.4</v>
      </c>
      <c r="O66" s="428" t="n">
        <v>2.5</v>
      </c>
      <c r="P66" s="428" t="n">
        <v>1.2</v>
      </c>
      <c r="Q66" s="428" t="n">
        <v>1.7</v>
      </c>
      <c r="R66" s="428" t="n">
        <v>1.1</v>
      </c>
      <c r="S66" s="428" t="n">
        <v>17.9</v>
      </c>
      <c r="T66" s="428" t="n">
        <v>1.1</v>
      </c>
      <c r="U66" s="406" t="s">
        <v>459</v>
      </c>
    </row>
    <row r="67" customFormat="false" ht="14.25" hidden="false" customHeight="true" outlineLevel="0" collapsed="false">
      <c r="A67" s="233" t="s">
        <v>460</v>
      </c>
      <c r="B67" s="427" t="n">
        <v>100</v>
      </c>
      <c r="C67" s="428" t="n">
        <v>16.4</v>
      </c>
      <c r="D67" s="428" t="n">
        <v>16.1</v>
      </c>
      <c r="E67" s="428" t="n">
        <v>1.3</v>
      </c>
      <c r="F67" s="428" t="n">
        <v>1</v>
      </c>
      <c r="G67" s="428" t="n">
        <v>1.2</v>
      </c>
      <c r="H67" s="428" t="n">
        <v>2.8</v>
      </c>
      <c r="I67" s="428" t="n">
        <v>4.9</v>
      </c>
      <c r="J67" s="428" t="n">
        <v>0.4</v>
      </c>
      <c r="K67" s="428" t="n">
        <v>7.5</v>
      </c>
      <c r="L67" s="428" t="n">
        <v>17.4</v>
      </c>
      <c r="M67" s="428" t="n">
        <v>4</v>
      </c>
      <c r="N67" s="428" t="n">
        <v>1.3</v>
      </c>
      <c r="O67" s="428" t="n">
        <v>2.3</v>
      </c>
      <c r="P67" s="428" t="n">
        <v>1.2</v>
      </c>
      <c r="Q67" s="428" t="n">
        <v>1.7</v>
      </c>
      <c r="R67" s="428" t="n">
        <v>1.1</v>
      </c>
      <c r="S67" s="428" t="n">
        <v>18.5</v>
      </c>
      <c r="T67" s="428" t="n">
        <v>1.1</v>
      </c>
      <c r="U67" s="406" t="s">
        <v>460</v>
      </c>
    </row>
    <row r="68" customFormat="false" ht="14.25" hidden="false" customHeight="true" outlineLevel="0" collapsed="false">
      <c r="A68" s="233" t="s">
        <v>461</v>
      </c>
      <c r="B68" s="427" t="n">
        <v>100</v>
      </c>
      <c r="C68" s="428" t="n">
        <v>15.4</v>
      </c>
      <c r="D68" s="428" t="n">
        <v>15.5</v>
      </c>
      <c r="E68" s="428" t="n">
        <v>1.2</v>
      </c>
      <c r="F68" s="428" t="n">
        <v>1.2</v>
      </c>
      <c r="G68" s="428" t="n">
        <v>1.3</v>
      </c>
      <c r="H68" s="428" t="n">
        <v>3.3</v>
      </c>
      <c r="I68" s="428" t="n">
        <v>5.2</v>
      </c>
      <c r="J68" s="428" t="n">
        <v>0.5</v>
      </c>
      <c r="K68" s="428" t="n">
        <v>7.5</v>
      </c>
      <c r="L68" s="428" t="n">
        <v>17.8</v>
      </c>
      <c r="M68" s="428" t="n">
        <v>4.2</v>
      </c>
      <c r="N68" s="428" t="n">
        <v>1.4</v>
      </c>
      <c r="O68" s="428" t="n">
        <v>2.2</v>
      </c>
      <c r="P68" s="428" t="n">
        <v>1.3</v>
      </c>
      <c r="Q68" s="428" t="n">
        <v>1.8</v>
      </c>
      <c r="R68" s="428" t="n">
        <v>1.1</v>
      </c>
      <c r="S68" s="428" t="n">
        <v>18.1</v>
      </c>
      <c r="T68" s="428" t="n">
        <v>1</v>
      </c>
      <c r="U68" s="406" t="s">
        <v>461</v>
      </c>
    </row>
    <row r="69" customFormat="false" ht="14.25" hidden="false" customHeight="true" outlineLevel="0" collapsed="false">
      <c r="A69" s="233" t="s">
        <v>462</v>
      </c>
      <c r="B69" s="427" t="n">
        <v>100</v>
      </c>
      <c r="C69" s="428" t="n">
        <v>15.5</v>
      </c>
      <c r="D69" s="428" t="n">
        <v>16.1</v>
      </c>
      <c r="E69" s="428" t="n">
        <v>1.3</v>
      </c>
      <c r="F69" s="428" t="n">
        <v>1.1</v>
      </c>
      <c r="G69" s="428" t="n">
        <v>1.2</v>
      </c>
      <c r="H69" s="428" t="n">
        <v>3</v>
      </c>
      <c r="I69" s="428" t="n">
        <v>5.3</v>
      </c>
      <c r="J69" s="428" t="n">
        <v>0.7</v>
      </c>
      <c r="K69" s="428" t="n">
        <v>7.4</v>
      </c>
      <c r="L69" s="428" t="n">
        <v>17.2</v>
      </c>
      <c r="M69" s="428" t="n">
        <v>3.8</v>
      </c>
      <c r="N69" s="428" t="n">
        <v>1.4</v>
      </c>
      <c r="O69" s="428" t="n">
        <v>2.4</v>
      </c>
      <c r="P69" s="428" t="n">
        <v>1.2</v>
      </c>
      <c r="Q69" s="428" t="n">
        <v>2</v>
      </c>
      <c r="R69" s="428" t="n">
        <v>1.1</v>
      </c>
      <c r="S69" s="428" t="n">
        <v>18.1</v>
      </c>
      <c r="T69" s="428" t="n">
        <v>1.2</v>
      </c>
      <c r="U69" s="406" t="s">
        <v>462</v>
      </c>
    </row>
    <row r="70" customFormat="false" ht="14.25" hidden="false" customHeight="true" outlineLevel="0" collapsed="false">
      <c r="A70" s="329"/>
      <c r="B70" s="427"/>
      <c r="C70" s="430"/>
      <c r="D70" s="428"/>
      <c r="E70" s="428"/>
      <c r="F70" s="428"/>
      <c r="G70" s="428"/>
      <c r="H70" s="428"/>
      <c r="I70" s="428"/>
      <c r="J70" s="428"/>
      <c r="K70" s="428"/>
      <c r="L70" s="428"/>
      <c r="M70" s="428"/>
      <c r="N70" s="428"/>
      <c r="O70" s="428"/>
      <c r="P70" s="428"/>
      <c r="Q70" s="428"/>
      <c r="R70" s="428"/>
      <c r="S70" s="428"/>
      <c r="T70" s="431"/>
      <c r="U70" s="410"/>
    </row>
    <row r="71" customFormat="false" ht="14.25" hidden="false" customHeight="true" outlineLevel="0" collapsed="false">
      <c r="A71" s="355" t="n">
        <v>2008</v>
      </c>
      <c r="B71" s="427"/>
      <c r="C71" s="430"/>
      <c r="D71" s="241"/>
      <c r="E71" s="241"/>
      <c r="F71" s="241"/>
      <c r="G71" s="241"/>
      <c r="H71" s="241"/>
      <c r="I71" s="241"/>
      <c r="J71" s="241"/>
      <c r="K71" s="241"/>
      <c r="L71" s="241"/>
      <c r="M71" s="241"/>
      <c r="N71" s="241"/>
      <c r="O71" s="241"/>
      <c r="P71" s="241"/>
      <c r="Q71" s="241"/>
      <c r="R71" s="241"/>
      <c r="S71" s="241"/>
      <c r="T71" s="241"/>
      <c r="U71" s="424" t="n">
        <v>2008</v>
      </c>
    </row>
    <row r="72" customFormat="false" ht="14.25" hidden="false" customHeight="true" outlineLevel="0" collapsed="false">
      <c r="A72" s="233" t="s">
        <v>483</v>
      </c>
      <c r="B72" s="427" t="n">
        <v>100</v>
      </c>
      <c r="C72" s="428" t="n">
        <v>15.8</v>
      </c>
      <c r="D72" s="428" t="n">
        <v>15.1</v>
      </c>
      <c r="E72" s="428" t="n">
        <v>1.1</v>
      </c>
      <c r="F72" s="428" t="n">
        <v>1</v>
      </c>
      <c r="G72" s="428" t="n">
        <v>1.3</v>
      </c>
      <c r="H72" s="428" t="n">
        <v>2.8</v>
      </c>
      <c r="I72" s="428" t="n">
        <v>5.3</v>
      </c>
      <c r="J72" s="428" t="n">
        <v>0.5</v>
      </c>
      <c r="K72" s="428" t="n">
        <v>7.9</v>
      </c>
      <c r="L72" s="428" t="n">
        <v>17.7</v>
      </c>
      <c r="M72" s="428" t="n">
        <v>4.4</v>
      </c>
      <c r="N72" s="428" t="n">
        <v>1.5</v>
      </c>
      <c r="O72" s="428" t="n">
        <v>2.3</v>
      </c>
      <c r="P72" s="428" t="n">
        <v>1.2</v>
      </c>
      <c r="Q72" s="428" t="n">
        <v>1.6</v>
      </c>
      <c r="R72" s="428" t="n">
        <v>1.1</v>
      </c>
      <c r="S72" s="428" t="n">
        <v>18.2</v>
      </c>
      <c r="T72" s="428" t="n">
        <v>1.2</v>
      </c>
      <c r="U72" s="406" t="s">
        <v>483</v>
      </c>
    </row>
    <row r="73" customFormat="false" ht="14.25" hidden="false" customHeight="true" outlineLevel="0" collapsed="false">
      <c r="A73" s="233" t="s">
        <v>452</v>
      </c>
      <c r="B73" s="427" t="n">
        <v>100</v>
      </c>
      <c r="C73" s="428" t="n">
        <v>15.5</v>
      </c>
      <c r="D73" s="428" t="n">
        <v>15.8</v>
      </c>
      <c r="E73" s="428" t="n">
        <v>1.2</v>
      </c>
      <c r="F73" s="428" t="n">
        <v>1.2</v>
      </c>
      <c r="G73" s="428" t="n">
        <v>1.3</v>
      </c>
      <c r="H73" s="428" t="n">
        <v>3.4</v>
      </c>
      <c r="I73" s="428" t="n">
        <v>5.3</v>
      </c>
      <c r="J73" s="428" t="n">
        <v>0.5</v>
      </c>
      <c r="K73" s="428" t="n">
        <v>7.5</v>
      </c>
      <c r="L73" s="428" t="n">
        <v>17.2</v>
      </c>
      <c r="M73" s="428" t="n">
        <v>4.2</v>
      </c>
      <c r="N73" s="428" t="n">
        <v>1.5</v>
      </c>
      <c r="O73" s="428" t="n">
        <v>2.4</v>
      </c>
      <c r="P73" s="428" t="n">
        <v>1.2</v>
      </c>
      <c r="Q73" s="428" t="n">
        <v>2</v>
      </c>
      <c r="R73" s="428" t="n">
        <v>1.1</v>
      </c>
      <c r="S73" s="428" t="n">
        <v>17.7</v>
      </c>
      <c r="T73" s="428" t="n">
        <v>1.1</v>
      </c>
      <c r="U73" s="406" t="s">
        <v>452</v>
      </c>
    </row>
    <row r="74" customFormat="false" ht="14.25" hidden="false" customHeight="true" outlineLevel="0" collapsed="false">
      <c r="A74" s="233" t="s">
        <v>453</v>
      </c>
      <c r="B74" s="427" t="n">
        <v>100</v>
      </c>
      <c r="C74" s="428" t="n">
        <v>15.6</v>
      </c>
      <c r="D74" s="428" t="n">
        <v>15.9</v>
      </c>
      <c r="E74" s="428" t="n">
        <v>1.1</v>
      </c>
      <c r="F74" s="428" t="n">
        <v>1.2</v>
      </c>
      <c r="G74" s="428" t="n">
        <v>1.3</v>
      </c>
      <c r="H74" s="428" t="n">
        <v>2.9</v>
      </c>
      <c r="I74" s="428" t="n">
        <v>4.9</v>
      </c>
      <c r="J74" s="428" t="n">
        <v>0.5</v>
      </c>
      <c r="K74" s="428" t="n">
        <v>7.7</v>
      </c>
      <c r="L74" s="428" t="n">
        <v>17.5</v>
      </c>
      <c r="M74" s="428" t="n">
        <v>4.6</v>
      </c>
      <c r="N74" s="428" t="n">
        <v>1.4</v>
      </c>
      <c r="O74" s="428" t="n">
        <v>2.4</v>
      </c>
      <c r="P74" s="428" t="n">
        <v>1.3</v>
      </c>
      <c r="Q74" s="428" t="n">
        <v>1.6</v>
      </c>
      <c r="R74" s="428" t="n">
        <v>1.1</v>
      </c>
      <c r="S74" s="428" t="n">
        <v>17.8</v>
      </c>
      <c r="T74" s="428" t="n">
        <v>1.2</v>
      </c>
      <c r="U74" s="406" t="s">
        <v>453</v>
      </c>
    </row>
    <row r="75" customFormat="false" ht="14.25" hidden="false" customHeight="true" outlineLevel="0" collapsed="false">
      <c r="A75" s="233" t="s">
        <v>454</v>
      </c>
      <c r="B75" s="427" t="n">
        <v>100</v>
      </c>
      <c r="C75" s="428" t="n">
        <v>15.4</v>
      </c>
      <c r="D75" s="428" t="n">
        <v>15.8</v>
      </c>
      <c r="E75" s="428" t="n">
        <v>1.2</v>
      </c>
      <c r="F75" s="428" t="n">
        <v>1.1</v>
      </c>
      <c r="G75" s="428" t="n">
        <v>1.7</v>
      </c>
      <c r="H75" s="428" t="n">
        <v>3.1</v>
      </c>
      <c r="I75" s="428" t="n">
        <v>5.2</v>
      </c>
      <c r="J75" s="428" t="n">
        <v>0.5</v>
      </c>
      <c r="K75" s="428" t="n">
        <v>8.1</v>
      </c>
      <c r="L75" s="428" t="n">
        <v>16.8</v>
      </c>
      <c r="M75" s="428" t="n">
        <v>4.5</v>
      </c>
      <c r="N75" s="428" t="n">
        <v>1.6</v>
      </c>
      <c r="O75" s="428" t="n">
        <v>2.4</v>
      </c>
      <c r="P75" s="428" t="n">
        <v>1.4</v>
      </c>
      <c r="Q75" s="428" t="n">
        <v>1.8</v>
      </c>
      <c r="R75" s="428" t="n">
        <v>1.2</v>
      </c>
      <c r="S75" s="428" t="n">
        <v>17.3</v>
      </c>
      <c r="T75" s="428" t="n">
        <v>1</v>
      </c>
      <c r="U75" s="406" t="s">
        <v>454</v>
      </c>
    </row>
    <row r="76" customFormat="false" ht="14.25" hidden="false" customHeight="true" outlineLevel="0" collapsed="false">
      <c r="A76" s="233" t="s">
        <v>455</v>
      </c>
      <c r="B76" s="427" t="n">
        <v>100</v>
      </c>
      <c r="C76" s="428" t="n">
        <v>15.1</v>
      </c>
      <c r="D76" s="428" t="n">
        <v>15.6</v>
      </c>
      <c r="E76" s="428" t="n">
        <v>1.1</v>
      </c>
      <c r="F76" s="428" t="n">
        <v>1.3</v>
      </c>
      <c r="G76" s="428" t="n">
        <v>1.5</v>
      </c>
      <c r="H76" s="428" t="n">
        <v>3.1</v>
      </c>
      <c r="I76" s="428" t="n">
        <v>5.1</v>
      </c>
      <c r="J76" s="428" t="n">
        <v>0.6</v>
      </c>
      <c r="K76" s="428" t="n">
        <v>7.8</v>
      </c>
      <c r="L76" s="428" t="n">
        <v>18</v>
      </c>
      <c r="M76" s="428" t="n">
        <v>4.4</v>
      </c>
      <c r="N76" s="428" t="n">
        <v>1.4</v>
      </c>
      <c r="O76" s="428" t="n">
        <v>2.5</v>
      </c>
      <c r="P76" s="428" t="n">
        <v>1.3</v>
      </c>
      <c r="Q76" s="428" t="n">
        <v>2.1</v>
      </c>
      <c r="R76" s="428" t="n">
        <v>1.2</v>
      </c>
      <c r="S76" s="428" t="n">
        <v>16.9</v>
      </c>
      <c r="T76" s="428" t="n">
        <v>1</v>
      </c>
      <c r="U76" s="406" t="s">
        <v>455</v>
      </c>
    </row>
    <row r="77" customFormat="false" ht="14.25" hidden="false" customHeight="true" outlineLevel="0" collapsed="false">
      <c r="A77" s="419" t="s">
        <v>1290</v>
      </c>
      <c r="B77" s="241"/>
      <c r="C77" s="241"/>
      <c r="D77" s="241"/>
      <c r="E77" s="241"/>
      <c r="F77" s="241"/>
      <c r="G77" s="241"/>
      <c r="H77" s="241"/>
      <c r="I77" s="241"/>
      <c r="J77" s="241"/>
      <c r="K77" s="432" t="s">
        <v>1291</v>
      </c>
      <c r="L77" s="241"/>
      <c r="M77" s="241"/>
      <c r="N77" s="241"/>
      <c r="O77" s="241"/>
      <c r="P77" s="241"/>
      <c r="Q77" s="241"/>
      <c r="R77" s="241"/>
      <c r="S77" s="241"/>
      <c r="T77" s="241"/>
    </row>
    <row r="78" customFormat="false" ht="14.25" hidden="false" customHeight="true" outlineLevel="0" collapsed="false">
      <c r="A78" s="420" t="s">
        <v>1292</v>
      </c>
      <c r="B78" s="241"/>
      <c r="C78" s="241"/>
      <c r="D78" s="241"/>
      <c r="E78" s="241"/>
      <c r="F78" s="241"/>
      <c r="G78" s="241"/>
      <c r="H78" s="241"/>
      <c r="I78" s="241"/>
      <c r="J78" s="433"/>
      <c r="K78" s="420" t="s">
        <v>1292</v>
      </c>
      <c r="L78" s="241"/>
      <c r="M78" s="241"/>
      <c r="N78" s="241"/>
      <c r="O78" s="241"/>
      <c r="P78" s="241"/>
      <c r="Q78" s="241"/>
      <c r="R78" s="241"/>
      <c r="S78" s="241"/>
      <c r="T78" s="241"/>
      <c r="U78" s="214"/>
    </row>
    <row r="79" customFormat="false" ht="14.25" hidden="false" customHeight="true" outlineLevel="0" collapsed="false">
      <c r="A79" s="420"/>
      <c r="K79" s="420"/>
      <c r="U79" s="214"/>
    </row>
    <row r="80" customFormat="false" ht="14.25" hidden="false" customHeight="true" outlineLevel="0" collapsed="false">
      <c r="A80" s="420"/>
      <c r="K80" s="420"/>
      <c r="U80" s="214"/>
    </row>
    <row r="81" customFormat="false" ht="14.25" hidden="false" customHeight="true" outlineLevel="0" collapsed="false">
      <c r="A81" s="420" t="s">
        <v>424</v>
      </c>
      <c r="K81" s="420" t="s">
        <v>424</v>
      </c>
      <c r="U81" s="214"/>
    </row>
    <row r="82" customFormat="false" ht="14.2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434" width="24.7"/>
    <col collapsed="false" customWidth="true" hidden="false" outlineLevel="0" max="7" min="2" style="434" width="10.99"/>
    <col collapsed="false" customWidth="false" hidden="false" outlineLevel="0" max="257" min="8" style="434" width="11.42"/>
  </cols>
  <sheetData>
    <row r="1" s="436" customFormat="true" ht="20.1" hidden="false" customHeight="true" outlineLevel="0" collapsed="false">
      <c r="A1" s="435"/>
      <c r="B1" s="435"/>
      <c r="C1" s="435"/>
      <c r="D1" s="435"/>
      <c r="E1" s="435"/>
      <c r="F1" s="435"/>
      <c r="G1" s="435"/>
    </row>
    <row r="2" s="436" customFormat="true" ht="20.1" hidden="false" customHeight="true" outlineLevel="0" collapsed="false">
      <c r="A2" s="437" t="s">
        <v>1300</v>
      </c>
      <c r="B2" s="437"/>
      <c r="C2" s="437"/>
      <c r="D2" s="437"/>
      <c r="E2" s="437"/>
      <c r="F2" s="437"/>
      <c r="G2" s="437"/>
    </row>
    <row r="3" s="436" customFormat="true" ht="20.1" hidden="false" customHeight="true" outlineLevel="0" collapsed="false">
      <c r="A3" s="438"/>
      <c r="B3" s="438"/>
      <c r="C3" s="438"/>
      <c r="D3" s="438"/>
      <c r="E3" s="438"/>
      <c r="F3" s="438"/>
      <c r="G3" s="438"/>
    </row>
    <row r="4" customFormat="false" ht="13.5" hidden="false" customHeight="true" outlineLevel="0" collapsed="false">
      <c r="A4" s="439" t="s">
        <v>1301</v>
      </c>
      <c r="B4" s="440" t="s">
        <v>1302</v>
      </c>
      <c r="C4" s="440"/>
      <c r="D4" s="440"/>
      <c r="E4" s="440"/>
      <c r="F4" s="440"/>
      <c r="G4" s="440"/>
    </row>
    <row r="5" customFormat="false" ht="27" hidden="false" customHeight="true" outlineLevel="0" collapsed="false">
      <c r="A5" s="439"/>
      <c r="B5" s="441" t="s">
        <v>797</v>
      </c>
      <c r="C5" s="441" t="s">
        <v>1303</v>
      </c>
      <c r="D5" s="441" t="s">
        <v>581</v>
      </c>
      <c r="E5" s="441" t="s">
        <v>798</v>
      </c>
      <c r="F5" s="441" t="s">
        <v>1304</v>
      </c>
      <c r="G5" s="442" t="s">
        <v>808</v>
      </c>
    </row>
    <row r="6" customFormat="false" ht="13.5" hidden="false" customHeight="true" outlineLevel="0" collapsed="false">
      <c r="A6" s="439"/>
      <c r="B6" s="440" t="s">
        <v>1305</v>
      </c>
      <c r="C6" s="440"/>
      <c r="D6" s="440"/>
      <c r="E6" s="440"/>
      <c r="F6" s="440"/>
      <c r="G6" s="440"/>
    </row>
    <row r="7" customFormat="false" ht="13.5" hidden="false" customHeight="true" outlineLevel="0" collapsed="false">
      <c r="A7" s="443"/>
      <c r="B7" s="444"/>
      <c r="C7" s="444"/>
      <c r="D7" s="444"/>
      <c r="E7" s="444"/>
      <c r="F7" s="444"/>
      <c r="G7" s="444"/>
    </row>
    <row r="8" customFormat="false" ht="13.5" hidden="false" customHeight="true" outlineLevel="0" collapsed="false">
      <c r="B8" s="445" t="s">
        <v>1306</v>
      </c>
      <c r="C8" s="445"/>
      <c r="D8" s="445"/>
      <c r="E8" s="445"/>
      <c r="F8" s="445"/>
      <c r="G8" s="445"/>
    </row>
    <row r="9" customFormat="false" ht="13.5" hidden="false" customHeight="true" outlineLevel="0" collapsed="false">
      <c r="A9" s="446"/>
      <c r="B9" s="446"/>
      <c r="C9" s="446"/>
      <c r="D9" s="446"/>
      <c r="E9" s="446"/>
      <c r="F9" s="446"/>
      <c r="G9" s="446"/>
    </row>
    <row r="10" customFormat="false" ht="13.5" hidden="false" customHeight="true" outlineLevel="0" collapsed="false">
      <c r="A10" s="447" t="s">
        <v>1307</v>
      </c>
      <c r="B10" s="448" t="n">
        <v>368927</v>
      </c>
      <c r="C10" s="448" t="n">
        <v>926331</v>
      </c>
      <c r="D10" s="448" t="n">
        <v>93162</v>
      </c>
      <c r="E10" s="448" t="n">
        <v>353271</v>
      </c>
      <c r="F10" s="448" t="n">
        <v>735845</v>
      </c>
      <c r="G10" s="448" t="n">
        <v>112787</v>
      </c>
    </row>
    <row r="11" customFormat="false" ht="13.5" hidden="false" customHeight="true" outlineLevel="0" collapsed="false">
      <c r="A11" s="447" t="s">
        <v>1253</v>
      </c>
      <c r="B11" s="448" t="n">
        <v>4877868</v>
      </c>
      <c r="C11" s="448" t="n">
        <v>1535832</v>
      </c>
      <c r="D11" s="448" t="n">
        <v>850450</v>
      </c>
      <c r="E11" s="448" t="n">
        <v>1591024</v>
      </c>
      <c r="F11" s="448" t="n">
        <v>2287176</v>
      </c>
      <c r="G11" s="448" t="n">
        <v>984268</v>
      </c>
    </row>
    <row r="12" customFormat="false" ht="13.5" hidden="false" customHeight="true" outlineLevel="0" collapsed="false">
      <c r="A12" s="447" t="s">
        <v>1308</v>
      </c>
      <c r="B12" s="448" t="n">
        <v>1716314</v>
      </c>
      <c r="C12" s="448" t="n">
        <v>1544093</v>
      </c>
      <c r="D12" s="448" t="n">
        <v>536890</v>
      </c>
      <c r="E12" s="448" t="n">
        <v>1030601</v>
      </c>
      <c r="F12" s="448" t="n">
        <v>1256030</v>
      </c>
      <c r="G12" s="448" t="n">
        <v>325714</v>
      </c>
    </row>
    <row r="13" customFormat="false" ht="13.5" hidden="false" customHeight="true" outlineLevel="0" collapsed="false">
      <c r="A13" s="447" t="s">
        <v>1252</v>
      </c>
      <c r="B13" s="448" t="n">
        <v>280516</v>
      </c>
      <c r="C13" s="448" t="n">
        <v>522353</v>
      </c>
      <c r="D13" s="448" t="n">
        <v>173024</v>
      </c>
      <c r="E13" s="448" t="n">
        <v>268147</v>
      </c>
      <c r="F13" s="448" t="n">
        <v>437128</v>
      </c>
      <c r="G13" s="448" t="n">
        <v>115415</v>
      </c>
    </row>
    <row r="14" customFormat="false" ht="13.5" hidden="false" customHeight="true" outlineLevel="0" collapsed="false">
      <c r="A14" s="447" t="s">
        <v>1309</v>
      </c>
      <c r="B14" s="448" t="n">
        <v>6038852</v>
      </c>
      <c r="C14" s="448" t="n">
        <v>5833671</v>
      </c>
      <c r="D14" s="448" t="n">
        <v>2558684</v>
      </c>
      <c r="E14" s="448" t="n">
        <v>2421195</v>
      </c>
      <c r="F14" s="448" t="n">
        <v>5418473</v>
      </c>
      <c r="G14" s="448" t="n">
        <v>3117709</v>
      </c>
    </row>
    <row r="15" customFormat="false" ht="13.5" hidden="false" customHeight="true" outlineLevel="0" collapsed="false">
      <c r="A15" s="447" t="s">
        <v>1254</v>
      </c>
      <c r="B15" s="448" t="n">
        <v>2714871</v>
      </c>
      <c r="C15" s="448" t="n">
        <v>1994331</v>
      </c>
      <c r="D15" s="448" t="n">
        <v>559074</v>
      </c>
      <c r="E15" s="448" t="n">
        <v>2714997</v>
      </c>
      <c r="F15" s="448" t="n">
        <v>1780241</v>
      </c>
      <c r="G15" s="448" t="n">
        <v>1216219</v>
      </c>
    </row>
    <row r="16" customFormat="false" ht="13.5" hidden="false" customHeight="true" outlineLevel="0" collapsed="false">
      <c r="A16" s="447" t="s">
        <v>1310</v>
      </c>
      <c r="B16" s="448" t="n">
        <v>1332003</v>
      </c>
      <c r="C16" s="448" t="n">
        <v>321894</v>
      </c>
      <c r="D16" s="448" t="n">
        <v>399728</v>
      </c>
      <c r="E16" s="448" t="n">
        <v>694573</v>
      </c>
      <c r="F16" s="448" t="n">
        <v>712047</v>
      </c>
      <c r="G16" s="448" t="n">
        <v>145222</v>
      </c>
    </row>
    <row r="17" customFormat="false" ht="13.5" hidden="false" customHeight="true" outlineLevel="0" collapsed="false">
      <c r="A17" s="447" t="s">
        <v>1311</v>
      </c>
      <c r="B17" s="448" t="n">
        <v>4908283</v>
      </c>
      <c r="C17" s="448" t="n">
        <v>2022901</v>
      </c>
      <c r="D17" s="448" t="n">
        <v>1334385</v>
      </c>
      <c r="E17" s="448" t="n">
        <v>4559293</v>
      </c>
      <c r="F17" s="448" t="n">
        <v>2397926</v>
      </c>
      <c r="G17" s="448" t="n">
        <v>1823429</v>
      </c>
    </row>
    <row r="18" customFormat="false" ht="13.5" hidden="false" customHeight="true" outlineLevel="0" collapsed="false">
      <c r="A18" s="447" t="s">
        <v>1249</v>
      </c>
      <c r="B18" s="448" t="n">
        <v>3087689</v>
      </c>
      <c r="C18" s="448" t="n">
        <v>1916662</v>
      </c>
      <c r="D18" s="448" t="n">
        <v>2568926</v>
      </c>
      <c r="E18" s="448" t="n">
        <v>3371442</v>
      </c>
      <c r="F18" s="448" t="n">
        <v>4423561</v>
      </c>
      <c r="G18" s="448" t="n">
        <v>1383224</v>
      </c>
    </row>
    <row r="19" customFormat="false" ht="13.5" hidden="false" customHeight="true" outlineLevel="0" collapsed="false">
      <c r="A19" s="447" t="s">
        <v>1259</v>
      </c>
      <c r="B19" s="448" t="n">
        <v>1037984</v>
      </c>
      <c r="C19" s="448" t="n">
        <v>471464</v>
      </c>
      <c r="D19" s="448" t="n">
        <v>89066</v>
      </c>
      <c r="E19" s="448" t="n">
        <v>143062</v>
      </c>
      <c r="F19" s="448" t="n">
        <v>85253</v>
      </c>
      <c r="G19" s="448" t="n">
        <v>19032</v>
      </c>
    </row>
    <row r="20" customFormat="false" ht="13.5" hidden="false" customHeight="true" outlineLevel="0" collapsed="false">
      <c r="A20" s="447" t="s">
        <v>1250</v>
      </c>
      <c r="B20" s="448" t="n">
        <v>341767</v>
      </c>
      <c r="C20" s="448" t="n">
        <v>227417</v>
      </c>
      <c r="D20" s="448" t="n">
        <v>16428</v>
      </c>
      <c r="E20" s="448" t="n">
        <v>436965</v>
      </c>
      <c r="F20" s="448" t="n">
        <v>148922</v>
      </c>
      <c r="G20" s="448" t="n">
        <v>49829</v>
      </c>
    </row>
    <row r="21" customFormat="false" ht="13.5" hidden="false" customHeight="true" outlineLevel="0" collapsed="false">
      <c r="A21" s="447" t="s">
        <v>1312</v>
      </c>
      <c r="B21" s="448" t="n">
        <v>240963</v>
      </c>
      <c r="C21" s="448" t="n">
        <v>272527</v>
      </c>
      <c r="D21" s="448" t="n">
        <v>2288757</v>
      </c>
      <c r="E21" s="448" t="n">
        <v>310139</v>
      </c>
      <c r="F21" s="448" t="n">
        <v>110009</v>
      </c>
      <c r="G21" s="448" t="n">
        <v>108877</v>
      </c>
    </row>
    <row r="22" customFormat="false" ht="13.5" hidden="false" customHeight="true" outlineLevel="0" collapsed="false">
      <c r="A22" s="447" t="s">
        <v>1313</v>
      </c>
      <c r="B22" s="448" t="n">
        <v>74174</v>
      </c>
      <c r="C22" s="448" t="n">
        <v>92321</v>
      </c>
      <c r="D22" s="448" t="n">
        <v>164838</v>
      </c>
      <c r="E22" s="448" t="n">
        <v>23581</v>
      </c>
      <c r="F22" s="448" t="n">
        <v>81472</v>
      </c>
      <c r="G22" s="448" t="n">
        <v>30709</v>
      </c>
    </row>
    <row r="23" customFormat="false" ht="13.5" hidden="false" customHeight="true" outlineLevel="0" collapsed="false">
      <c r="A23" s="447" t="s">
        <v>1260</v>
      </c>
      <c r="B23" s="448" t="n">
        <v>484516</v>
      </c>
      <c r="C23" s="448" t="n">
        <v>175723</v>
      </c>
      <c r="D23" s="448" t="n">
        <v>725040</v>
      </c>
      <c r="E23" s="448" t="n">
        <v>268876</v>
      </c>
      <c r="F23" s="448" t="n">
        <v>189432</v>
      </c>
      <c r="G23" s="448" t="n">
        <v>269601</v>
      </c>
    </row>
    <row r="24" customFormat="false" ht="13.5" hidden="false" customHeight="true" outlineLevel="0" collapsed="false">
      <c r="A24" s="447" t="s">
        <v>1314</v>
      </c>
      <c r="B24" s="448" t="n">
        <v>262991</v>
      </c>
      <c r="C24" s="448" t="n">
        <v>190367</v>
      </c>
      <c r="D24" s="448" t="n">
        <v>1882259</v>
      </c>
      <c r="E24" s="448" t="n">
        <v>73898</v>
      </c>
      <c r="F24" s="448" t="n">
        <v>252150</v>
      </c>
      <c r="G24" s="448" t="n">
        <v>34222</v>
      </c>
    </row>
    <row r="25" customFormat="false" ht="13.5" hidden="false" customHeight="true" outlineLevel="0" collapsed="false">
      <c r="A25" s="447" t="s">
        <v>1263</v>
      </c>
      <c r="B25" s="448" t="n">
        <v>173618</v>
      </c>
      <c r="C25" s="448" t="n">
        <v>120122</v>
      </c>
      <c r="D25" s="448" t="n">
        <v>158053</v>
      </c>
      <c r="E25" s="448" t="n">
        <v>76136</v>
      </c>
      <c r="F25" s="448" t="n">
        <v>477941</v>
      </c>
      <c r="G25" s="448" t="n">
        <v>46475</v>
      </c>
    </row>
    <row r="26" customFormat="false" ht="13.5" hidden="false" customHeight="true" outlineLevel="0" collapsed="false">
      <c r="B26" s="448"/>
      <c r="C26" s="448"/>
      <c r="D26" s="448"/>
      <c r="E26" s="448"/>
      <c r="F26" s="448"/>
      <c r="G26" s="448"/>
    </row>
    <row r="27" customFormat="false" ht="13.5" hidden="false" customHeight="true" outlineLevel="0" collapsed="false">
      <c r="B27" s="449" t="s">
        <v>1315</v>
      </c>
      <c r="C27" s="449"/>
      <c r="D27" s="449"/>
      <c r="E27" s="449"/>
      <c r="F27" s="449"/>
      <c r="G27" s="449"/>
    </row>
    <row r="28" customFormat="false" ht="13.5" hidden="false" customHeight="true" outlineLevel="0" collapsed="false">
      <c r="B28" s="450"/>
      <c r="C28" s="450"/>
      <c r="D28" s="450"/>
      <c r="E28" s="450"/>
      <c r="F28" s="450"/>
      <c r="G28" s="450"/>
    </row>
    <row r="29" customFormat="false" ht="13.5" hidden="false" customHeight="true" outlineLevel="0" collapsed="false">
      <c r="A29" s="447" t="s">
        <v>1307</v>
      </c>
      <c r="B29" s="448" t="n">
        <v>468137</v>
      </c>
      <c r="C29" s="448" t="n">
        <v>515278</v>
      </c>
      <c r="D29" s="448" t="n">
        <v>181870</v>
      </c>
      <c r="E29" s="448" t="n">
        <v>415113</v>
      </c>
      <c r="F29" s="448" t="n">
        <v>374676</v>
      </c>
      <c r="G29" s="448" t="n">
        <v>88314</v>
      </c>
    </row>
    <row r="30" customFormat="false" ht="13.5" hidden="false" customHeight="true" outlineLevel="0" collapsed="false">
      <c r="A30" s="447" t="s">
        <v>1253</v>
      </c>
      <c r="B30" s="448" t="n">
        <v>4643587</v>
      </c>
      <c r="C30" s="448" t="n">
        <v>910776</v>
      </c>
      <c r="D30" s="448" t="n">
        <v>107002</v>
      </c>
      <c r="E30" s="448" t="n">
        <v>534512</v>
      </c>
      <c r="F30" s="448" t="n">
        <v>510798</v>
      </c>
      <c r="G30" s="448" t="n">
        <v>85526</v>
      </c>
    </row>
    <row r="31" customFormat="false" ht="13.5" hidden="false" customHeight="true" outlineLevel="0" collapsed="false">
      <c r="A31" s="447" t="s">
        <v>1308</v>
      </c>
      <c r="B31" s="448" t="n">
        <v>3113976</v>
      </c>
      <c r="C31" s="448" t="n">
        <v>2551131</v>
      </c>
      <c r="D31" s="448" t="n">
        <v>1031580</v>
      </c>
      <c r="E31" s="448" t="n">
        <v>2077273</v>
      </c>
      <c r="F31" s="448" t="n">
        <v>670228</v>
      </c>
      <c r="G31" s="448" t="n">
        <v>270150</v>
      </c>
    </row>
    <row r="32" customFormat="false" ht="13.5" hidden="false" customHeight="true" outlineLevel="0" collapsed="false">
      <c r="A32" s="447" t="s">
        <v>1252</v>
      </c>
      <c r="B32" s="448" t="n">
        <v>1282023</v>
      </c>
      <c r="C32" s="448" t="n">
        <v>452748</v>
      </c>
      <c r="D32" s="448" t="n">
        <v>80623</v>
      </c>
      <c r="E32" s="448" t="n">
        <v>973404</v>
      </c>
      <c r="F32" s="448" t="n">
        <v>99582</v>
      </c>
      <c r="G32" s="448" t="n">
        <v>74284</v>
      </c>
    </row>
    <row r="33" customFormat="false" ht="13.5" hidden="false" customHeight="true" outlineLevel="0" collapsed="false">
      <c r="A33" s="447" t="s">
        <v>1309</v>
      </c>
      <c r="B33" s="448" t="n">
        <v>6891137</v>
      </c>
      <c r="C33" s="448" t="n">
        <v>4742254</v>
      </c>
      <c r="D33" s="448" t="n">
        <v>2408443</v>
      </c>
      <c r="E33" s="448" t="n">
        <v>3557771</v>
      </c>
      <c r="F33" s="448" t="n">
        <v>2870336</v>
      </c>
      <c r="G33" s="448" t="n">
        <v>705565</v>
      </c>
    </row>
    <row r="34" customFormat="false" ht="13.5" hidden="false" customHeight="true" outlineLevel="0" collapsed="false">
      <c r="A34" s="447" t="s">
        <v>1254</v>
      </c>
      <c r="B34" s="448" t="n">
        <v>2001217</v>
      </c>
      <c r="C34" s="448" t="n">
        <v>1736179</v>
      </c>
      <c r="D34" s="448" t="n">
        <v>566754</v>
      </c>
      <c r="E34" s="448" t="n">
        <v>1615682</v>
      </c>
      <c r="F34" s="448" t="n">
        <v>641382</v>
      </c>
      <c r="G34" s="448" t="n">
        <v>507710</v>
      </c>
    </row>
    <row r="35" customFormat="false" ht="13.5" hidden="false" customHeight="true" outlineLevel="0" collapsed="false">
      <c r="A35" s="447" t="s">
        <v>1310</v>
      </c>
      <c r="B35" s="448" t="n">
        <v>2076610</v>
      </c>
      <c r="C35" s="448" t="n">
        <v>1190246</v>
      </c>
      <c r="D35" s="448" t="n">
        <v>408968</v>
      </c>
      <c r="E35" s="448" t="n">
        <v>1664191</v>
      </c>
      <c r="F35" s="448" t="n">
        <v>383879</v>
      </c>
      <c r="G35" s="448" t="n">
        <v>261496</v>
      </c>
    </row>
    <row r="36" customFormat="false" ht="13.5" hidden="false" customHeight="true" outlineLevel="0" collapsed="false">
      <c r="A36" s="447" t="s">
        <v>1311</v>
      </c>
      <c r="B36" s="448" t="n">
        <v>6088829</v>
      </c>
      <c r="C36" s="448" t="n">
        <v>4092696</v>
      </c>
      <c r="D36" s="448" t="n">
        <v>1818983</v>
      </c>
      <c r="E36" s="448" t="n">
        <v>5546531</v>
      </c>
      <c r="F36" s="448" t="n">
        <v>2506113</v>
      </c>
      <c r="G36" s="448" t="n">
        <v>1156265</v>
      </c>
    </row>
    <row r="37" customFormat="false" ht="13.5" hidden="false" customHeight="true" outlineLevel="0" collapsed="false">
      <c r="A37" s="447" t="s">
        <v>1249</v>
      </c>
      <c r="B37" s="448" t="n">
        <v>4940682</v>
      </c>
      <c r="C37" s="448" t="n">
        <v>5006118</v>
      </c>
      <c r="D37" s="448" t="n">
        <v>1732810</v>
      </c>
      <c r="E37" s="448" t="n">
        <v>6648646</v>
      </c>
      <c r="F37" s="448" t="n">
        <v>2727351</v>
      </c>
      <c r="G37" s="448" t="n">
        <v>1062409</v>
      </c>
    </row>
    <row r="38" customFormat="false" ht="13.5" hidden="false" customHeight="true" outlineLevel="0" collapsed="false">
      <c r="A38" s="447" t="s">
        <v>1259</v>
      </c>
      <c r="B38" s="448" t="n">
        <v>1124995</v>
      </c>
      <c r="C38" s="448" t="n">
        <v>792919</v>
      </c>
      <c r="D38" s="448" t="n">
        <v>237164</v>
      </c>
      <c r="E38" s="448" t="n">
        <v>165922</v>
      </c>
      <c r="F38" s="448" t="n">
        <v>190533</v>
      </c>
      <c r="G38" s="448" t="n">
        <v>24516</v>
      </c>
    </row>
    <row r="39" customFormat="false" ht="13.5" hidden="false" customHeight="true" outlineLevel="0" collapsed="false">
      <c r="A39" s="447" t="s">
        <v>1250</v>
      </c>
      <c r="B39" s="448" t="n">
        <v>429899</v>
      </c>
      <c r="C39" s="448" t="n">
        <v>171169</v>
      </c>
      <c r="D39" s="448" t="n">
        <v>266638</v>
      </c>
      <c r="E39" s="448" t="n">
        <v>480959</v>
      </c>
      <c r="F39" s="448" t="n">
        <v>184545</v>
      </c>
      <c r="G39" s="448" t="n">
        <v>188037</v>
      </c>
    </row>
    <row r="40" customFormat="false" ht="13.5" hidden="false" customHeight="true" outlineLevel="0" collapsed="false">
      <c r="A40" s="447" t="s">
        <v>1312</v>
      </c>
      <c r="B40" s="448" t="n">
        <v>506402</v>
      </c>
      <c r="C40" s="448" t="n">
        <v>262995</v>
      </c>
      <c r="D40" s="448" t="n">
        <v>141175</v>
      </c>
      <c r="E40" s="448" t="n">
        <v>441776</v>
      </c>
      <c r="F40" s="448" t="n">
        <v>55276</v>
      </c>
      <c r="G40" s="448" t="n">
        <v>54604</v>
      </c>
    </row>
    <row r="41" customFormat="false" ht="13.5" hidden="false" customHeight="true" outlineLevel="0" collapsed="false">
      <c r="A41" s="447" t="s">
        <v>1313</v>
      </c>
      <c r="B41" s="448" t="n">
        <v>169470</v>
      </c>
      <c r="C41" s="448" t="n">
        <v>203508</v>
      </c>
      <c r="D41" s="448" t="n">
        <v>93951</v>
      </c>
      <c r="E41" s="448" t="n">
        <v>83064</v>
      </c>
      <c r="F41" s="448" t="n">
        <v>54944</v>
      </c>
      <c r="G41" s="448" t="n">
        <v>12943</v>
      </c>
    </row>
    <row r="42" customFormat="false" ht="13.5" hidden="false" customHeight="true" outlineLevel="0" collapsed="false">
      <c r="A42" s="447" t="s">
        <v>1260</v>
      </c>
      <c r="B42" s="448" t="n">
        <v>582533</v>
      </c>
      <c r="C42" s="448" t="n">
        <v>559519</v>
      </c>
      <c r="D42" s="448" t="n">
        <v>358427</v>
      </c>
      <c r="E42" s="448" t="n">
        <v>689168</v>
      </c>
      <c r="F42" s="448" t="n">
        <v>574851</v>
      </c>
      <c r="G42" s="448" t="n">
        <v>106121</v>
      </c>
    </row>
    <row r="43" customFormat="false" ht="13.5" hidden="false" customHeight="true" outlineLevel="0" collapsed="false">
      <c r="A43" s="447" t="s">
        <v>1314</v>
      </c>
      <c r="B43" s="448" t="n">
        <v>424626</v>
      </c>
      <c r="C43" s="448" t="n">
        <v>330281</v>
      </c>
      <c r="D43" s="448" t="n">
        <v>167543</v>
      </c>
      <c r="E43" s="448" t="n">
        <v>175052</v>
      </c>
      <c r="F43" s="448" t="n">
        <v>123748</v>
      </c>
      <c r="G43" s="448" t="n">
        <v>17730</v>
      </c>
    </row>
    <row r="44" customFormat="false" ht="13.5" hidden="false" customHeight="true" outlineLevel="0" collapsed="false">
      <c r="A44" s="447" t="s">
        <v>1263</v>
      </c>
      <c r="B44" s="448" t="n">
        <v>448946</v>
      </c>
      <c r="C44" s="448" t="n">
        <v>446934</v>
      </c>
      <c r="D44" s="448" t="n">
        <v>166155</v>
      </c>
      <c r="E44" s="448" t="n">
        <v>316830</v>
      </c>
      <c r="F44" s="448" t="n">
        <v>134398</v>
      </c>
      <c r="G44" s="448" t="n">
        <v>117249</v>
      </c>
    </row>
    <row r="45" customFormat="false" ht="13.5" hidden="false" customHeight="true" outlineLevel="0" collapsed="false">
      <c r="A45" s="451" t="s">
        <v>1316</v>
      </c>
      <c r="B45" s="448"/>
      <c r="E45" s="452"/>
      <c r="G45" s="452"/>
    </row>
    <row r="46" customFormat="false" ht="13.5" hidden="false" customHeight="true" outlineLevel="0" collapsed="false">
      <c r="A46" s="451" t="s">
        <v>1317</v>
      </c>
    </row>
    <row r="47" customFormat="false" ht="13.5" hidden="false" customHeight="true" outlineLevel="0" collapsed="false">
      <c r="A47" s="451" t="s">
        <v>1318</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Q28" activeCellId="0" sqref="Q28"/>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53"/>
      <c r="B1" s="453"/>
      <c r="C1" s="453"/>
      <c r="D1" s="453"/>
      <c r="E1" s="453"/>
      <c r="F1" s="453"/>
      <c r="G1" s="453"/>
      <c r="H1" s="453"/>
      <c r="I1" s="453"/>
      <c r="J1" s="453"/>
      <c r="K1" s="453"/>
    </row>
    <row r="2" s="134" customFormat="true" ht="20.1" hidden="false" customHeight="true" outlineLevel="0" collapsed="false">
      <c r="A2" s="454" t="s">
        <v>1319</v>
      </c>
      <c r="B2" s="454"/>
      <c r="C2" s="454"/>
      <c r="D2" s="454"/>
      <c r="E2" s="454"/>
      <c r="F2" s="454"/>
      <c r="G2" s="454"/>
      <c r="H2" s="454"/>
      <c r="I2" s="454"/>
      <c r="J2" s="454"/>
      <c r="K2" s="454"/>
    </row>
    <row r="3" s="5" customFormat="true" ht="20.1" hidden="false" customHeight="true" outlineLevel="0" collapsed="false">
      <c r="A3" s="455"/>
      <c r="B3" s="455"/>
      <c r="C3" s="455"/>
      <c r="D3" s="455"/>
      <c r="E3" s="455"/>
      <c r="F3" s="455"/>
      <c r="G3" s="455"/>
      <c r="H3" s="455"/>
      <c r="I3" s="455"/>
      <c r="J3" s="455"/>
      <c r="K3" s="455"/>
    </row>
    <row r="4" customFormat="false" ht="12" hidden="false" customHeight="true" outlineLevel="0" collapsed="false">
      <c r="A4" s="456" t="s">
        <v>1320</v>
      </c>
      <c r="B4" s="349" t="s">
        <v>1321</v>
      </c>
      <c r="C4" s="349"/>
      <c r="D4" s="171" t="n">
        <v>2007</v>
      </c>
      <c r="E4" s="349" t="s">
        <v>1321</v>
      </c>
      <c r="F4" s="349"/>
      <c r="G4" s="171" t="n">
        <v>2007</v>
      </c>
      <c r="H4" s="457" t="s">
        <v>491</v>
      </c>
      <c r="I4" s="457"/>
      <c r="J4" s="457"/>
      <c r="K4" s="457"/>
    </row>
    <row r="5" customFormat="false" ht="12" hidden="false" customHeight="true" outlineLevel="0" collapsed="false">
      <c r="A5" s="456"/>
      <c r="B5" s="171" t="s">
        <v>455</v>
      </c>
      <c r="C5" s="171" t="s">
        <v>492</v>
      </c>
      <c r="D5" s="171"/>
      <c r="E5" s="171" t="s">
        <v>455</v>
      </c>
      <c r="F5" s="171" t="s">
        <v>492</v>
      </c>
      <c r="G5" s="171"/>
      <c r="H5" s="171" t="s">
        <v>455</v>
      </c>
      <c r="I5" s="171" t="s">
        <v>1322</v>
      </c>
      <c r="J5" s="171" t="s">
        <v>455</v>
      </c>
      <c r="K5" s="172" t="s">
        <v>1322</v>
      </c>
    </row>
    <row r="6" customFormat="false" ht="12" hidden="false" customHeight="true" outlineLevel="0" collapsed="false">
      <c r="A6" s="456"/>
      <c r="B6" s="171" t="s">
        <v>431</v>
      </c>
      <c r="C6" s="171"/>
      <c r="D6" s="171"/>
      <c r="E6" s="171" t="s">
        <v>432</v>
      </c>
      <c r="F6" s="171"/>
      <c r="G6" s="171"/>
      <c r="H6" s="171" t="s">
        <v>431</v>
      </c>
      <c r="I6" s="171"/>
      <c r="J6" s="170" t="s">
        <v>432</v>
      </c>
      <c r="K6" s="170"/>
    </row>
    <row r="7" customFormat="false" ht="10.5" hidden="false" customHeight="true" outlineLevel="0" collapsed="false">
      <c r="A7" s="458"/>
    </row>
    <row r="8" s="141" customFormat="true" ht="10.5" hidden="false" customHeight="true" outlineLevel="0" collapsed="false">
      <c r="B8" s="459" t="s">
        <v>465</v>
      </c>
      <c r="C8" s="460"/>
      <c r="D8" s="460"/>
      <c r="E8" s="460"/>
      <c r="F8" s="460"/>
      <c r="G8" s="460"/>
      <c r="H8" s="460"/>
      <c r="I8" s="460"/>
      <c r="J8" s="460"/>
      <c r="K8" s="460"/>
    </row>
    <row r="9" s="141" customFormat="true" ht="10.5" hidden="false" customHeight="true" outlineLevel="0" collapsed="false">
      <c r="B9" s="459" t="s">
        <v>29</v>
      </c>
      <c r="C9" s="460"/>
      <c r="D9" s="460"/>
      <c r="E9" s="460"/>
      <c r="F9" s="460"/>
      <c r="G9" s="460"/>
      <c r="H9" s="460"/>
      <c r="I9" s="460"/>
      <c r="J9" s="460"/>
      <c r="K9" s="460"/>
    </row>
    <row r="10" customFormat="false" ht="10.5" hidden="false" customHeight="true" outlineLevel="0" collapsed="false">
      <c r="A10" s="458"/>
    </row>
    <row r="11" customFormat="false" ht="10.5" hidden="false" customHeight="true" outlineLevel="0" collapsed="false">
      <c r="A11" s="233" t="s">
        <v>901</v>
      </c>
      <c r="B11" s="275" t="n">
        <v>5032</v>
      </c>
      <c r="C11" s="275" t="n">
        <v>23997</v>
      </c>
      <c r="D11" s="275" t="n">
        <v>21687</v>
      </c>
      <c r="E11" s="324" t="n">
        <v>7.6</v>
      </c>
      <c r="F11" s="324" t="n">
        <v>7.1</v>
      </c>
      <c r="G11" s="324" t="n">
        <v>6.9</v>
      </c>
      <c r="H11" s="461" t="n">
        <v>967</v>
      </c>
      <c r="I11" s="461" t="n">
        <v>2310</v>
      </c>
      <c r="J11" s="462" t="n">
        <v>23.8</v>
      </c>
      <c r="K11" s="462" t="n">
        <v>10.6</v>
      </c>
    </row>
    <row r="12" customFormat="false" ht="10.5" hidden="false" customHeight="true" outlineLevel="0" collapsed="false">
      <c r="A12" s="233"/>
      <c r="B12" s="275"/>
      <c r="C12" s="275"/>
      <c r="D12" s="275"/>
      <c r="E12" s="324"/>
      <c r="F12" s="324"/>
      <c r="G12" s="324"/>
      <c r="H12" s="461"/>
      <c r="I12" s="461"/>
      <c r="J12" s="462"/>
      <c r="K12" s="462"/>
    </row>
    <row r="13" customFormat="false" ht="10.5" hidden="false" customHeight="true" outlineLevel="0" collapsed="false">
      <c r="A13" s="233" t="s">
        <v>1323</v>
      </c>
      <c r="B13" s="275" t="n">
        <v>77</v>
      </c>
      <c r="C13" s="275" t="n">
        <v>385</v>
      </c>
      <c r="D13" s="275" t="n">
        <v>420</v>
      </c>
      <c r="E13" s="324" t="n">
        <v>0.1</v>
      </c>
      <c r="F13" s="324" t="n">
        <v>0.1</v>
      </c>
      <c r="G13" s="324" t="n">
        <v>0.1</v>
      </c>
      <c r="H13" s="461" t="n">
        <v>-10</v>
      </c>
      <c r="I13" s="461" t="n">
        <v>-35</v>
      </c>
      <c r="J13" s="462" t="n">
        <v>-12</v>
      </c>
      <c r="K13" s="462" t="n">
        <v>-8.4</v>
      </c>
    </row>
    <row r="14" customFormat="false" ht="10.5" hidden="false" customHeight="true" outlineLevel="0" collapsed="false">
      <c r="A14" s="233" t="s">
        <v>1324</v>
      </c>
      <c r="B14" s="275" t="n">
        <v>1349</v>
      </c>
      <c r="C14" s="275" t="n">
        <v>6179</v>
      </c>
      <c r="D14" s="275" t="n">
        <v>5629</v>
      </c>
      <c r="E14" s="324" t="n">
        <v>2</v>
      </c>
      <c r="F14" s="324" t="n">
        <v>1.8</v>
      </c>
      <c r="G14" s="324" t="n">
        <v>1.8</v>
      </c>
      <c r="H14" s="461" t="n">
        <v>327</v>
      </c>
      <c r="I14" s="461" t="n">
        <v>550</v>
      </c>
      <c r="J14" s="462" t="n">
        <v>32</v>
      </c>
      <c r="K14" s="462" t="n">
        <v>9.8</v>
      </c>
    </row>
    <row r="15" customFormat="false" ht="10.5" hidden="false" customHeight="true" outlineLevel="0" collapsed="false">
      <c r="A15" s="233" t="s">
        <v>1325</v>
      </c>
      <c r="B15" s="275" t="n">
        <v>2988</v>
      </c>
      <c r="C15" s="275" t="n">
        <v>14336</v>
      </c>
      <c r="D15" s="275" t="n">
        <v>12663</v>
      </c>
      <c r="E15" s="324" t="n">
        <v>4.5</v>
      </c>
      <c r="F15" s="324" t="n">
        <v>4.2</v>
      </c>
      <c r="G15" s="324" t="n">
        <v>4</v>
      </c>
      <c r="H15" s="461" t="n">
        <v>576</v>
      </c>
      <c r="I15" s="461" t="n">
        <v>1673</v>
      </c>
      <c r="J15" s="462" t="n">
        <v>23.9</v>
      </c>
      <c r="K15" s="462" t="n">
        <v>13.2</v>
      </c>
    </row>
    <row r="16" customFormat="false" ht="10.5" hidden="false" customHeight="true" outlineLevel="0" collapsed="false">
      <c r="A16" s="233" t="s">
        <v>1326</v>
      </c>
      <c r="B16" s="275" t="n">
        <v>619</v>
      </c>
      <c r="C16" s="275" t="n">
        <v>3097</v>
      </c>
      <c r="D16" s="275" t="n">
        <v>2975</v>
      </c>
      <c r="E16" s="324" t="n">
        <v>0.9</v>
      </c>
      <c r="F16" s="324" t="n">
        <v>0.9</v>
      </c>
      <c r="G16" s="324" t="n">
        <v>0.9</v>
      </c>
      <c r="H16" s="461" t="n">
        <v>75</v>
      </c>
      <c r="I16" s="461" t="n">
        <v>122</v>
      </c>
      <c r="J16" s="462" t="n">
        <v>13.7</v>
      </c>
      <c r="K16" s="462" t="n">
        <v>4.1</v>
      </c>
    </row>
    <row r="17" customFormat="false" ht="10.5" hidden="false" customHeight="true" outlineLevel="0" collapsed="false">
      <c r="A17" s="233"/>
      <c r="B17" s="275"/>
      <c r="C17" s="275"/>
      <c r="D17" s="275"/>
      <c r="E17" s="324"/>
      <c r="F17" s="324"/>
      <c r="G17" s="324"/>
      <c r="H17" s="461"/>
      <c r="I17" s="461"/>
      <c r="J17" s="462"/>
      <c r="K17" s="462"/>
    </row>
    <row r="18" customFormat="false" ht="10.5" hidden="false" customHeight="true" outlineLevel="0" collapsed="false">
      <c r="A18" s="233" t="s">
        <v>902</v>
      </c>
      <c r="B18" s="275" t="n">
        <v>55962</v>
      </c>
      <c r="C18" s="275" t="n">
        <v>287773</v>
      </c>
      <c r="D18" s="275" t="n">
        <v>267111</v>
      </c>
      <c r="E18" s="324" t="n">
        <v>84.3</v>
      </c>
      <c r="F18" s="324" t="n">
        <v>84.8</v>
      </c>
      <c r="G18" s="324" t="n">
        <v>84.7</v>
      </c>
      <c r="H18" s="461" t="n">
        <v>3728</v>
      </c>
      <c r="I18" s="461" t="n">
        <v>20661</v>
      </c>
      <c r="J18" s="462" t="n">
        <v>7.1</v>
      </c>
      <c r="K18" s="462" t="n">
        <v>7.7</v>
      </c>
    </row>
    <row r="19" customFormat="false" ht="10.5" hidden="false" customHeight="true" outlineLevel="0" collapsed="false">
      <c r="A19" s="233"/>
      <c r="B19" s="275"/>
      <c r="C19" s="275"/>
      <c r="D19" s="275"/>
      <c r="E19" s="324"/>
      <c r="F19" s="324"/>
      <c r="G19" s="324"/>
      <c r="H19" s="461"/>
      <c r="I19" s="461"/>
      <c r="J19" s="462"/>
      <c r="K19" s="462"/>
    </row>
    <row r="20" customFormat="false" ht="10.5" hidden="false" customHeight="true" outlineLevel="0" collapsed="false">
      <c r="A20" s="233" t="s">
        <v>1327</v>
      </c>
      <c r="B20" s="275" t="n">
        <v>8056</v>
      </c>
      <c r="C20" s="275" t="n">
        <v>40363</v>
      </c>
      <c r="D20" s="275" t="n">
        <v>29762</v>
      </c>
      <c r="E20" s="324" t="n">
        <v>12.1</v>
      </c>
      <c r="F20" s="324" t="n">
        <v>11.9</v>
      </c>
      <c r="G20" s="324" t="n">
        <v>9.4</v>
      </c>
      <c r="H20" s="461" t="n">
        <v>1909</v>
      </c>
      <c r="I20" s="461" t="n">
        <v>10600</v>
      </c>
      <c r="J20" s="462" t="n">
        <v>31</v>
      </c>
      <c r="K20" s="462" t="n">
        <v>35.6</v>
      </c>
    </row>
    <row r="21" customFormat="false" ht="10.5" hidden="false" customHeight="true" outlineLevel="0" collapsed="false">
      <c r="A21" s="233" t="s">
        <v>1328</v>
      </c>
      <c r="B21" s="275" t="n">
        <v>5930</v>
      </c>
      <c r="C21" s="275" t="n">
        <v>28672</v>
      </c>
      <c r="D21" s="275" t="n">
        <v>26350</v>
      </c>
      <c r="E21" s="324" t="n">
        <v>8.9</v>
      </c>
      <c r="F21" s="324" t="n">
        <v>8.5</v>
      </c>
      <c r="G21" s="324" t="n">
        <v>8.4</v>
      </c>
      <c r="H21" s="461" t="n">
        <v>459</v>
      </c>
      <c r="I21" s="461" t="n">
        <v>2322</v>
      </c>
      <c r="J21" s="462" t="n">
        <v>8.4</v>
      </c>
      <c r="K21" s="462" t="n">
        <v>8.8</v>
      </c>
    </row>
    <row r="22" customFormat="false" ht="10.5" hidden="false" customHeight="true" outlineLevel="0" collapsed="false">
      <c r="A22" s="233" t="s">
        <v>1329</v>
      </c>
      <c r="B22" s="275" t="n">
        <v>41976</v>
      </c>
      <c r="C22" s="275" t="n">
        <v>218738</v>
      </c>
      <c r="D22" s="275" t="n">
        <v>210999</v>
      </c>
      <c r="E22" s="324" t="n">
        <v>63.2</v>
      </c>
      <c r="F22" s="324" t="n">
        <v>64.5</v>
      </c>
      <c r="G22" s="324" t="n">
        <v>66.9</v>
      </c>
      <c r="H22" s="461" t="n">
        <v>1361</v>
      </c>
      <c r="I22" s="461" t="n">
        <v>7739</v>
      </c>
      <c r="J22" s="462" t="n">
        <v>3.3</v>
      </c>
      <c r="K22" s="462" t="n">
        <v>3.7</v>
      </c>
    </row>
    <row r="23" customFormat="false" ht="10.5" hidden="false" customHeight="true" outlineLevel="0" collapsed="false">
      <c r="A23" s="233" t="s">
        <v>1330</v>
      </c>
      <c r="B23" s="275" t="n">
        <v>7551</v>
      </c>
      <c r="C23" s="275" t="n">
        <v>37094</v>
      </c>
      <c r="D23" s="275" t="n">
        <v>36066</v>
      </c>
      <c r="E23" s="324" t="n">
        <v>11.4</v>
      </c>
      <c r="F23" s="324" t="n">
        <v>10.9</v>
      </c>
      <c r="G23" s="324" t="n">
        <v>11.4</v>
      </c>
      <c r="H23" s="461" t="n">
        <v>374</v>
      </c>
      <c r="I23" s="461" t="n">
        <v>1028</v>
      </c>
      <c r="J23" s="462" t="n">
        <v>5.2</v>
      </c>
      <c r="K23" s="462" t="n">
        <v>2.9</v>
      </c>
    </row>
    <row r="24" customFormat="false" ht="10.5" hidden="false" customHeight="true" outlineLevel="0" collapsed="false">
      <c r="A24" s="233" t="s">
        <v>1331</v>
      </c>
      <c r="B24" s="275" t="n">
        <v>34425</v>
      </c>
      <c r="C24" s="275" t="n">
        <v>181644</v>
      </c>
      <c r="D24" s="275" t="n">
        <v>174933</v>
      </c>
      <c r="E24" s="324" t="n">
        <v>51.9</v>
      </c>
      <c r="F24" s="324" t="n">
        <v>53.5</v>
      </c>
      <c r="G24" s="324" t="n">
        <v>55.5</v>
      </c>
      <c r="H24" s="461" t="n">
        <v>987</v>
      </c>
      <c r="I24" s="461" t="n">
        <v>6711</v>
      </c>
      <c r="J24" s="462" t="n">
        <v>3</v>
      </c>
      <c r="K24" s="462" t="n">
        <v>3.8</v>
      </c>
    </row>
    <row r="25" customFormat="false" ht="10.5" hidden="false" customHeight="true" outlineLevel="0" collapsed="false">
      <c r="A25" s="233"/>
      <c r="B25" s="275"/>
      <c r="C25" s="275"/>
      <c r="D25" s="275"/>
      <c r="E25" s="324"/>
      <c r="F25" s="324"/>
      <c r="G25" s="324"/>
      <c r="H25" s="461"/>
      <c r="I25" s="461"/>
      <c r="J25" s="462"/>
      <c r="K25" s="462"/>
    </row>
    <row r="26" customFormat="false" ht="10.5" hidden="false" customHeight="true" outlineLevel="0" collapsed="false">
      <c r="A26" s="233" t="s">
        <v>1332</v>
      </c>
      <c r="B26" s="275" t="n">
        <v>351</v>
      </c>
      <c r="C26" s="275" t="n">
        <v>1768</v>
      </c>
      <c r="D26" s="275" t="n">
        <v>1827</v>
      </c>
      <c r="E26" s="324" t="n">
        <v>0.5</v>
      </c>
      <c r="F26" s="324" t="n">
        <v>0.5</v>
      </c>
      <c r="G26" s="324" t="n">
        <v>0.6</v>
      </c>
      <c r="H26" s="461" t="n">
        <v>-3</v>
      </c>
      <c r="I26" s="461" t="n">
        <v>-60</v>
      </c>
      <c r="J26" s="462" t="n">
        <v>-0.9</v>
      </c>
      <c r="K26" s="462" t="n">
        <v>-3.3</v>
      </c>
    </row>
    <row r="27" customFormat="false" ht="10.5" hidden="false" customHeight="true" outlineLevel="0" collapsed="false">
      <c r="A27" s="233" t="s">
        <v>1333</v>
      </c>
      <c r="B27" s="275" t="n">
        <v>4</v>
      </c>
      <c r="C27" s="275" t="n">
        <v>22</v>
      </c>
      <c r="D27" s="275" t="n">
        <v>27</v>
      </c>
      <c r="E27" s="324" t="n">
        <v>0</v>
      </c>
      <c r="F27" s="324" t="n">
        <v>0</v>
      </c>
      <c r="G27" s="324" t="n">
        <v>0</v>
      </c>
      <c r="H27" s="461" t="n">
        <v>-1</v>
      </c>
      <c r="I27" s="461" t="n">
        <v>-5</v>
      </c>
      <c r="J27" s="462" t="n">
        <v>-14.2</v>
      </c>
      <c r="K27" s="462" t="n">
        <v>-19.2</v>
      </c>
    </row>
    <row r="28" customFormat="false" ht="10.5" hidden="false" customHeight="true" outlineLevel="0" collapsed="false">
      <c r="A28" s="369" t="s">
        <v>1334</v>
      </c>
      <c r="B28" s="275"/>
      <c r="C28" s="275"/>
      <c r="D28" s="275"/>
      <c r="E28" s="324"/>
      <c r="F28" s="324"/>
      <c r="G28" s="324"/>
      <c r="H28" s="461"/>
      <c r="I28" s="461"/>
      <c r="J28" s="462"/>
      <c r="K28" s="462"/>
    </row>
    <row r="29" customFormat="false" ht="10.5" hidden="false" customHeight="true" outlineLevel="0" collapsed="false">
      <c r="A29" s="233" t="s">
        <v>1335</v>
      </c>
      <c r="B29" s="275" t="n">
        <v>5032</v>
      </c>
      <c r="C29" s="275" t="n">
        <v>25660</v>
      </c>
      <c r="D29" s="275" t="n">
        <v>24784</v>
      </c>
      <c r="E29" s="324" t="n">
        <v>7.6</v>
      </c>
      <c r="F29" s="324" t="n">
        <v>7.6</v>
      </c>
      <c r="G29" s="324" t="n">
        <v>7.9</v>
      </c>
      <c r="H29" s="461" t="n">
        <v>83</v>
      </c>
      <c r="I29" s="461" t="n">
        <v>877</v>
      </c>
      <c r="J29" s="462" t="n">
        <v>1.7</v>
      </c>
      <c r="K29" s="462" t="n">
        <v>3.5</v>
      </c>
    </row>
    <row r="30" customFormat="false" ht="10.5" hidden="false" customHeight="true" outlineLevel="0" collapsed="false">
      <c r="A30" s="233"/>
      <c r="B30" s="275"/>
      <c r="C30" s="275"/>
      <c r="D30" s="275"/>
      <c r="E30" s="463"/>
      <c r="F30" s="463"/>
      <c r="G30" s="463"/>
      <c r="H30" s="461"/>
      <c r="I30" s="461"/>
      <c r="J30" s="462"/>
      <c r="K30" s="462"/>
    </row>
    <row r="31" s="232" customFormat="true" ht="10.5" hidden="false" customHeight="true" outlineLevel="0" collapsed="false">
      <c r="A31" s="464" t="s">
        <v>839</v>
      </c>
      <c r="B31" s="272" t="n">
        <v>66381</v>
      </c>
      <c r="C31" s="272" t="n">
        <v>339219</v>
      </c>
      <c r="D31" s="272" t="n">
        <v>315437</v>
      </c>
      <c r="E31" s="465" t="n">
        <v>100</v>
      </c>
      <c r="F31" s="465" t="n">
        <v>100</v>
      </c>
      <c r="G31" s="465" t="n">
        <v>100</v>
      </c>
      <c r="H31" s="466" t="n">
        <v>4774</v>
      </c>
      <c r="I31" s="466" t="n">
        <v>23783</v>
      </c>
      <c r="J31" s="336" t="n">
        <v>7.7</v>
      </c>
      <c r="K31" s="336" t="n">
        <v>7.5</v>
      </c>
    </row>
    <row r="32" customFormat="false" ht="10.5" hidden="false" customHeight="true" outlineLevel="0" collapsed="false">
      <c r="A32" s="458"/>
      <c r="B32" s="416"/>
      <c r="C32" s="416"/>
      <c r="D32" s="416"/>
      <c r="E32" s="428"/>
      <c r="F32" s="428"/>
      <c r="G32" s="428"/>
      <c r="H32" s="467"/>
      <c r="I32" s="468"/>
      <c r="J32" s="469"/>
      <c r="K32" s="469"/>
    </row>
    <row r="33" customFormat="false" ht="10.5" hidden="false" customHeight="true" outlineLevel="0" collapsed="false">
      <c r="B33" s="459" t="s">
        <v>31</v>
      </c>
      <c r="C33" s="460"/>
      <c r="D33" s="460"/>
      <c r="E33" s="470"/>
      <c r="F33" s="470"/>
      <c r="G33" s="470"/>
      <c r="H33" s="460"/>
      <c r="I33" s="460"/>
      <c r="J33" s="470"/>
      <c r="K33" s="470"/>
      <c r="L33" s="460"/>
    </row>
    <row r="34" customFormat="false" ht="10.5" hidden="false" customHeight="true" outlineLevel="0" collapsed="false">
      <c r="A34" s="458"/>
      <c r="B34" s="416"/>
      <c r="C34" s="416"/>
      <c r="D34" s="416"/>
      <c r="E34" s="428"/>
      <c r="F34" s="428"/>
      <c r="G34" s="428"/>
      <c r="H34" s="458"/>
      <c r="I34" s="468"/>
      <c r="J34" s="469"/>
      <c r="K34" s="469"/>
    </row>
    <row r="35" customFormat="false" ht="10.5" hidden="false" customHeight="true" outlineLevel="0" collapsed="false">
      <c r="A35" s="233" t="s">
        <v>901</v>
      </c>
      <c r="B35" s="275" t="n">
        <v>4193</v>
      </c>
      <c r="C35" s="275" t="n">
        <v>19987</v>
      </c>
      <c r="D35" s="275" t="n">
        <v>16915</v>
      </c>
      <c r="E35" s="324" t="n">
        <v>5.2</v>
      </c>
      <c r="F35" s="324" t="n">
        <v>4.7</v>
      </c>
      <c r="G35" s="324" t="n">
        <v>4.3</v>
      </c>
      <c r="H35" s="461" t="n">
        <v>861</v>
      </c>
      <c r="I35" s="461" t="n">
        <v>3072</v>
      </c>
      <c r="J35" s="462" t="n">
        <v>25.8</v>
      </c>
      <c r="K35" s="462" t="n">
        <v>18.2</v>
      </c>
    </row>
    <row r="36" customFormat="false" ht="10.5" hidden="false" customHeight="true" outlineLevel="0" collapsed="false">
      <c r="A36" s="233"/>
      <c r="B36" s="275"/>
      <c r="C36" s="275"/>
      <c r="D36" s="275"/>
      <c r="E36" s="324"/>
      <c r="F36" s="324"/>
      <c r="G36" s="324"/>
      <c r="H36" s="461"/>
      <c r="I36" s="461"/>
      <c r="J36" s="462"/>
      <c r="K36" s="462"/>
    </row>
    <row r="37" customFormat="false" ht="10.5" hidden="false" customHeight="true" outlineLevel="0" collapsed="false">
      <c r="A37" s="233" t="s">
        <v>1323</v>
      </c>
      <c r="B37" s="275" t="n">
        <v>45</v>
      </c>
      <c r="C37" s="275" t="n">
        <v>271</v>
      </c>
      <c r="D37" s="275" t="n">
        <v>271</v>
      </c>
      <c r="E37" s="324" t="n">
        <v>0.1</v>
      </c>
      <c r="F37" s="324" t="n">
        <v>0.1</v>
      </c>
      <c r="G37" s="324" t="n">
        <v>0.1</v>
      </c>
      <c r="H37" s="461" t="n">
        <v>-7</v>
      </c>
      <c r="I37" s="461" t="n">
        <v>0</v>
      </c>
      <c r="J37" s="462" t="n">
        <v>-12.7</v>
      </c>
      <c r="K37" s="462" t="n">
        <v>-0.1</v>
      </c>
    </row>
    <row r="38" customFormat="false" ht="10.5" hidden="false" customHeight="true" outlineLevel="0" collapsed="false">
      <c r="A38" s="233" t="s">
        <v>1324</v>
      </c>
      <c r="B38" s="275" t="n">
        <v>1484</v>
      </c>
      <c r="C38" s="275" t="n">
        <v>6783</v>
      </c>
      <c r="D38" s="275" t="n">
        <v>5718</v>
      </c>
      <c r="E38" s="324" t="n">
        <v>1.8</v>
      </c>
      <c r="F38" s="324" t="n">
        <v>1.6</v>
      </c>
      <c r="G38" s="324" t="n">
        <v>1.4</v>
      </c>
      <c r="H38" s="461" t="n">
        <v>314</v>
      </c>
      <c r="I38" s="461" t="n">
        <v>1064</v>
      </c>
      <c r="J38" s="462" t="n">
        <v>26.8</v>
      </c>
      <c r="K38" s="462" t="n">
        <v>18.6</v>
      </c>
    </row>
    <row r="39" customFormat="false" ht="10.5" hidden="false" customHeight="true" outlineLevel="0" collapsed="false">
      <c r="A39" s="233" t="s">
        <v>1325</v>
      </c>
      <c r="B39" s="275" t="n">
        <v>1991</v>
      </c>
      <c r="C39" s="275" t="n">
        <v>9623</v>
      </c>
      <c r="D39" s="275" t="n">
        <v>7985</v>
      </c>
      <c r="E39" s="324" t="n">
        <v>2.5</v>
      </c>
      <c r="F39" s="324" t="n">
        <v>2.3</v>
      </c>
      <c r="G39" s="324" t="n">
        <v>2</v>
      </c>
      <c r="H39" s="461" t="n">
        <v>454</v>
      </c>
      <c r="I39" s="461" t="n">
        <v>1638</v>
      </c>
      <c r="J39" s="462" t="n">
        <v>29.6</v>
      </c>
      <c r="K39" s="462" t="n">
        <v>20.5</v>
      </c>
    </row>
    <row r="40" customFormat="false" ht="10.5" hidden="false" customHeight="true" outlineLevel="0" collapsed="false">
      <c r="A40" s="233" t="s">
        <v>1326</v>
      </c>
      <c r="B40" s="275" t="n">
        <v>673</v>
      </c>
      <c r="C40" s="275" t="n">
        <v>3311</v>
      </c>
      <c r="D40" s="275" t="n">
        <v>2940</v>
      </c>
      <c r="E40" s="324" t="n">
        <v>0.8</v>
      </c>
      <c r="F40" s="324" t="n">
        <v>0.8</v>
      </c>
      <c r="G40" s="324" t="n">
        <v>0.7</v>
      </c>
      <c r="H40" s="461" t="n">
        <v>99</v>
      </c>
      <c r="I40" s="461" t="n">
        <v>370</v>
      </c>
      <c r="J40" s="462" t="n">
        <v>17.3</v>
      </c>
      <c r="K40" s="462" t="n">
        <v>12.6</v>
      </c>
      <c r="L40" s="471"/>
    </row>
    <row r="41" customFormat="false" ht="10.5" hidden="false" customHeight="true" outlineLevel="0" collapsed="false">
      <c r="A41" s="233"/>
      <c r="B41" s="275"/>
      <c r="C41" s="275"/>
      <c r="D41" s="275"/>
      <c r="E41" s="324"/>
      <c r="F41" s="324"/>
      <c r="G41" s="324"/>
      <c r="H41" s="461"/>
      <c r="I41" s="461"/>
      <c r="J41" s="462"/>
      <c r="K41" s="462"/>
    </row>
    <row r="42" customFormat="false" ht="10.5" hidden="false" customHeight="true" outlineLevel="0" collapsed="false">
      <c r="A42" s="233" t="s">
        <v>902</v>
      </c>
      <c r="B42" s="275" t="n">
        <v>72328</v>
      </c>
      <c r="C42" s="275" t="n">
        <v>381423</v>
      </c>
      <c r="D42" s="275" t="n">
        <v>359226</v>
      </c>
      <c r="E42" s="324" t="n">
        <v>89.7</v>
      </c>
      <c r="F42" s="324" t="n">
        <v>90.2</v>
      </c>
      <c r="G42" s="324" t="n">
        <v>90.6</v>
      </c>
      <c r="H42" s="461" t="n">
        <v>842</v>
      </c>
      <c r="I42" s="461" t="n">
        <v>22197</v>
      </c>
      <c r="J42" s="462" t="n">
        <v>1.2</v>
      </c>
      <c r="K42" s="462" t="n">
        <v>6.2</v>
      </c>
    </row>
    <row r="43" customFormat="false" ht="10.5" hidden="false" customHeight="true" outlineLevel="0" collapsed="false">
      <c r="A43" s="233"/>
      <c r="B43" s="275"/>
      <c r="C43" s="275"/>
      <c r="D43" s="275"/>
      <c r="E43" s="324"/>
      <c r="F43" s="324"/>
      <c r="G43" s="324"/>
      <c r="H43" s="461"/>
      <c r="I43" s="461"/>
      <c r="J43" s="462"/>
      <c r="K43" s="462"/>
    </row>
    <row r="44" customFormat="false" ht="10.5" hidden="false" customHeight="true" outlineLevel="0" collapsed="false">
      <c r="A44" s="233" t="s">
        <v>1327</v>
      </c>
      <c r="B44" s="275" t="n">
        <v>750</v>
      </c>
      <c r="C44" s="275" t="n">
        <v>4037</v>
      </c>
      <c r="D44" s="275" t="n">
        <v>3735</v>
      </c>
      <c r="E44" s="324" t="n">
        <v>0.9</v>
      </c>
      <c r="F44" s="324" t="n">
        <v>1</v>
      </c>
      <c r="G44" s="324" t="n">
        <v>0.9</v>
      </c>
      <c r="H44" s="461" t="n">
        <v>157</v>
      </c>
      <c r="I44" s="461" t="n">
        <v>302</v>
      </c>
      <c r="J44" s="462" t="n">
        <v>26.5</v>
      </c>
      <c r="K44" s="462" t="n">
        <v>8.1</v>
      </c>
    </row>
    <row r="45" customFormat="false" ht="10.5" hidden="false" customHeight="true" outlineLevel="0" collapsed="false">
      <c r="A45" s="233" t="s">
        <v>1328</v>
      </c>
      <c r="B45" s="275" t="n">
        <v>5046</v>
      </c>
      <c r="C45" s="275" t="n">
        <v>24687</v>
      </c>
      <c r="D45" s="275" t="n">
        <v>21695</v>
      </c>
      <c r="E45" s="324" t="n">
        <v>6.3</v>
      </c>
      <c r="F45" s="324" t="n">
        <v>5.8</v>
      </c>
      <c r="G45" s="324" t="n">
        <v>5.5</v>
      </c>
      <c r="H45" s="461" t="n">
        <v>606</v>
      </c>
      <c r="I45" s="461" t="n">
        <v>2992</v>
      </c>
      <c r="J45" s="462" t="n">
        <v>13.6</v>
      </c>
      <c r="K45" s="462" t="n">
        <v>13.8</v>
      </c>
    </row>
    <row r="46" customFormat="false" ht="10.5" hidden="false" customHeight="true" outlineLevel="0" collapsed="false">
      <c r="A46" s="233" t="s">
        <v>1329</v>
      </c>
      <c r="B46" s="275" t="n">
        <v>66532</v>
      </c>
      <c r="C46" s="275" t="n">
        <v>352699</v>
      </c>
      <c r="D46" s="275" t="n">
        <v>333796</v>
      </c>
      <c r="E46" s="324" t="n">
        <v>82.5</v>
      </c>
      <c r="F46" s="324" t="n">
        <v>83.4</v>
      </c>
      <c r="G46" s="324" t="n">
        <v>84.2</v>
      </c>
      <c r="H46" s="461" t="n">
        <v>79</v>
      </c>
      <c r="I46" s="461" t="n">
        <v>18903</v>
      </c>
      <c r="J46" s="462" t="n">
        <v>0.1</v>
      </c>
      <c r="K46" s="462" t="n">
        <v>5.7</v>
      </c>
    </row>
    <row r="47" customFormat="false" ht="10.5" hidden="false" customHeight="true" outlineLevel="0" collapsed="false">
      <c r="A47" s="233" t="s">
        <v>1330</v>
      </c>
      <c r="B47" s="275" t="n">
        <v>10586</v>
      </c>
      <c r="C47" s="275" t="n">
        <v>54085</v>
      </c>
      <c r="D47" s="275" t="n">
        <v>51100</v>
      </c>
      <c r="E47" s="324" t="n">
        <v>13.1</v>
      </c>
      <c r="F47" s="324" t="n">
        <v>12.8</v>
      </c>
      <c r="G47" s="324" t="n">
        <v>12.9</v>
      </c>
      <c r="H47" s="461" t="n">
        <v>375</v>
      </c>
      <c r="I47" s="461" t="n">
        <v>2985</v>
      </c>
      <c r="J47" s="462" t="n">
        <v>3.7</v>
      </c>
      <c r="K47" s="462" t="n">
        <v>5.8</v>
      </c>
      <c r="N47" s="458"/>
    </row>
    <row r="48" customFormat="false" ht="10.5" hidden="false" customHeight="true" outlineLevel="0" collapsed="false">
      <c r="A48" s="233" t="s">
        <v>1331</v>
      </c>
      <c r="B48" s="275" t="n">
        <v>55946</v>
      </c>
      <c r="C48" s="275" t="n">
        <v>298614</v>
      </c>
      <c r="D48" s="275" t="n">
        <v>282696</v>
      </c>
      <c r="E48" s="324" t="n">
        <v>69.4</v>
      </c>
      <c r="F48" s="324" t="n">
        <v>70.6</v>
      </c>
      <c r="G48" s="324" t="n">
        <v>71.3</v>
      </c>
      <c r="H48" s="461" t="n">
        <v>-296</v>
      </c>
      <c r="I48" s="461" t="n">
        <v>15918</v>
      </c>
      <c r="J48" s="462" t="n">
        <v>-0.5</v>
      </c>
      <c r="K48" s="462" t="n">
        <v>5.6</v>
      </c>
    </row>
    <row r="49" customFormat="false" ht="10.5" hidden="false" customHeight="true" outlineLevel="0" collapsed="false">
      <c r="A49" s="233"/>
      <c r="B49" s="275"/>
      <c r="C49" s="275"/>
      <c r="D49" s="275"/>
      <c r="E49" s="324"/>
      <c r="F49" s="324"/>
      <c r="G49" s="324"/>
      <c r="H49" s="461"/>
      <c r="I49" s="461"/>
      <c r="J49" s="462"/>
      <c r="K49" s="462"/>
    </row>
    <row r="50" customFormat="false" ht="10.5" hidden="false" customHeight="true" outlineLevel="0" collapsed="false">
      <c r="A50" s="233" t="s">
        <v>1332</v>
      </c>
      <c r="B50" s="275" t="n">
        <v>233</v>
      </c>
      <c r="C50" s="275" t="n">
        <v>1007</v>
      </c>
      <c r="D50" s="275" t="n">
        <v>904</v>
      </c>
      <c r="E50" s="324" t="n">
        <v>0.3</v>
      </c>
      <c r="F50" s="324" t="n">
        <v>0.2</v>
      </c>
      <c r="G50" s="324" t="n">
        <v>0.2</v>
      </c>
      <c r="H50" s="461" t="n">
        <v>19</v>
      </c>
      <c r="I50" s="461" t="n">
        <v>103</v>
      </c>
      <c r="J50" s="462" t="n">
        <v>8.7</v>
      </c>
      <c r="K50" s="462" t="n">
        <v>11.4</v>
      </c>
    </row>
    <row r="51" customFormat="false" ht="10.5" hidden="false" customHeight="true" outlineLevel="0" collapsed="false">
      <c r="A51" s="233" t="s">
        <v>1333</v>
      </c>
      <c r="B51" s="275" t="n">
        <v>47</v>
      </c>
      <c r="C51" s="275" t="n">
        <v>279</v>
      </c>
      <c r="D51" s="275" t="n">
        <v>273</v>
      </c>
      <c r="E51" s="324" t="n">
        <v>0.1</v>
      </c>
      <c r="F51" s="324" t="n">
        <v>0.1</v>
      </c>
      <c r="G51" s="324" t="n">
        <v>0.1</v>
      </c>
      <c r="H51" s="461" t="n">
        <v>-6</v>
      </c>
      <c r="I51" s="461" t="n">
        <v>6</v>
      </c>
      <c r="J51" s="462" t="n">
        <v>-10.8</v>
      </c>
      <c r="K51" s="462" t="n">
        <v>2.1</v>
      </c>
    </row>
    <row r="52" customFormat="false" ht="10.5" hidden="false" customHeight="true" outlineLevel="0" collapsed="false">
      <c r="A52" s="369" t="s">
        <v>1334</v>
      </c>
      <c r="B52" s="275"/>
      <c r="C52" s="275"/>
      <c r="D52" s="275"/>
      <c r="E52" s="324" t="n">
        <v>0</v>
      </c>
      <c r="F52" s="324" t="n">
        <v>0</v>
      </c>
      <c r="G52" s="324" t="n">
        <v>0</v>
      </c>
      <c r="H52" s="461"/>
      <c r="I52" s="461"/>
      <c r="J52" s="462"/>
      <c r="K52" s="462"/>
    </row>
    <row r="53" customFormat="false" ht="10.5" hidden="false" customHeight="true" outlineLevel="0" collapsed="false">
      <c r="A53" s="233" t="s">
        <v>1335</v>
      </c>
      <c r="B53" s="275" t="n">
        <v>3861</v>
      </c>
      <c r="C53" s="275" t="n">
        <v>20177</v>
      </c>
      <c r="D53" s="275" t="n">
        <v>19228</v>
      </c>
      <c r="E53" s="324" t="n">
        <v>4.8</v>
      </c>
      <c r="F53" s="324" t="n">
        <v>4.8</v>
      </c>
      <c r="G53" s="324" t="n">
        <v>4.8</v>
      </c>
      <c r="H53" s="461" t="n">
        <v>49</v>
      </c>
      <c r="I53" s="461" t="n">
        <v>949</v>
      </c>
      <c r="J53" s="462" t="n">
        <v>1.3</v>
      </c>
      <c r="K53" s="462" t="n">
        <v>4.9</v>
      </c>
    </row>
    <row r="54" customFormat="false" ht="10.5" hidden="false" customHeight="true" outlineLevel="0" collapsed="false">
      <c r="A54" s="233"/>
      <c r="B54" s="275"/>
      <c r="C54" s="275"/>
      <c r="D54" s="275"/>
      <c r="E54" s="463"/>
      <c r="F54" s="463"/>
      <c r="G54" s="463"/>
      <c r="H54" s="461"/>
      <c r="I54" s="461"/>
      <c r="J54" s="462"/>
      <c r="K54" s="462"/>
    </row>
    <row r="55" customFormat="false" ht="10.5" hidden="false" customHeight="true" outlineLevel="0" collapsed="false">
      <c r="A55" s="464" t="s">
        <v>839</v>
      </c>
      <c r="B55" s="272" t="n">
        <v>80663</v>
      </c>
      <c r="C55" s="272" t="n">
        <v>422873</v>
      </c>
      <c r="D55" s="272" t="n">
        <v>396546</v>
      </c>
      <c r="E55" s="465" t="n">
        <v>100</v>
      </c>
      <c r="F55" s="465" t="n">
        <v>100</v>
      </c>
      <c r="G55" s="465" t="n">
        <v>100</v>
      </c>
      <c r="H55" s="466" t="n">
        <v>1764</v>
      </c>
      <c r="I55" s="466" t="n">
        <v>26327</v>
      </c>
      <c r="J55" s="336" t="n">
        <v>2.2</v>
      </c>
      <c r="K55" s="336" t="n">
        <v>6.6</v>
      </c>
    </row>
    <row r="56" customFormat="false" ht="10.5" hidden="false" customHeight="true" outlineLevel="0" collapsed="false">
      <c r="E56" s="241"/>
      <c r="F56" s="241"/>
      <c r="G56" s="241"/>
      <c r="J56" s="241"/>
      <c r="K56" s="241"/>
    </row>
    <row r="57" s="141" customFormat="true" ht="10.5" hidden="false" customHeight="true" outlineLevel="0" collapsed="false">
      <c r="B57" s="459" t="s">
        <v>1336</v>
      </c>
      <c r="C57" s="459"/>
      <c r="D57" s="459"/>
      <c r="E57" s="472"/>
      <c r="F57" s="472"/>
      <c r="G57" s="472"/>
      <c r="H57" s="459"/>
      <c r="I57" s="459"/>
      <c r="J57" s="472"/>
      <c r="K57" s="472"/>
      <c r="L57" s="459"/>
    </row>
    <row r="58" s="141" customFormat="true" ht="10.5" hidden="false" customHeight="true" outlineLevel="0" collapsed="false">
      <c r="B58" s="459" t="s">
        <v>29</v>
      </c>
      <c r="C58" s="459"/>
      <c r="D58" s="459"/>
      <c r="E58" s="472"/>
      <c r="F58" s="472"/>
      <c r="G58" s="472"/>
      <c r="H58" s="459"/>
      <c r="I58" s="459"/>
      <c r="J58" s="472"/>
      <c r="K58" s="472"/>
      <c r="L58" s="459"/>
    </row>
    <row r="59" customFormat="false" ht="10.5" hidden="false" customHeight="true" outlineLevel="0" collapsed="false">
      <c r="A59" s="458"/>
      <c r="E59" s="241"/>
      <c r="F59" s="241"/>
      <c r="G59" s="241"/>
      <c r="J59" s="241"/>
      <c r="K59" s="241"/>
    </row>
    <row r="60" customFormat="false" ht="10.5" hidden="false" customHeight="true" outlineLevel="0" collapsed="false">
      <c r="A60" s="233" t="s">
        <v>901</v>
      </c>
      <c r="B60" s="198" t="n">
        <v>4396</v>
      </c>
      <c r="C60" s="198" t="n">
        <v>20952</v>
      </c>
      <c r="D60" s="198" t="n">
        <v>20817</v>
      </c>
      <c r="E60" s="324" t="n">
        <v>7.2</v>
      </c>
      <c r="F60" s="324" t="n">
        <v>6.7</v>
      </c>
      <c r="G60" s="324" t="n">
        <v>6.9</v>
      </c>
      <c r="H60" s="461" t="n">
        <v>498</v>
      </c>
      <c r="I60" s="461" t="n">
        <v>135</v>
      </c>
      <c r="J60" s="462" t="n">
        <v>12.8</v>
      </c>
      <c r="K60" s="462" t="n">
        <v>0.6</v>
      </c>
    </row>
    <row r="61" customFormat="false" ht="10.5" hidden="false" customHeight="true" outlineLevel="0" collapsed="false">
      <c r="A61" s="233"/>
      <c r="B61" s="198"/>
      <c r="C61" s="198"/>
      <c r="D61" s="198"/>
      <c r="E61" s="324"/>
      <c r="F61" s="324"/>
      <c r="G61" s="324"/>
      <c r="H61" s="461"/>
      <c r="I61" s="461"/>
      <c r="J61" s="462"/>
      <c r="K61" s="462"/>
    </row>
    <row r="62" customFormat="false" ht="10.5" hidden="false" customHeight="true" outlineLevel="0" collapsed="false">
      <c r="A62" s="233" t="s">
        <v>1323</v>
      </c>
      <c r="B62" s="198" t="n">
        <v>74</v>
      </c>
      <c r="C62" s="198" t="n">
        <v>386</v>
      </c>
      <c r="D62" s="198" t="n">
        <v>416</v>
      </c>
      <c r="E62" s="324" t="n">
        <v>0.1</v>
      </c>
      <c r="F62" s="324" t="n">
        <v>0.1</v>
      </c>
      <c r="G62" s="324" t="n">
        <v>0.1</v>
      </c>
      <c r="H62" s="461" t="n">
        <v>-13</v>
      </c>
      <c r="I62" s="461" t="n">
        <v>-30</v>
      </c>
      <c r="J62" s="462" t="n">
        <v>-15.1</v>
      </c>
      <c r="K62" s="462" t="n">
        <v>-7.3</v>
      </c>
    </row>
    <row r="63" customFormat="false" ht="10.5" hidden="false" customHeight="true" outlineLevel="0" collapsed="false">
      <c r="A63" s="233" t="s">
        <v>1324</v>
      </c>
      <c r="B63" s="198" t="n">
        <v>1235</v>
      </c>
      <c r="C63" s="198" t="n">
        <v>5598</v>
      </c>
      <c r="D63" s="198" t="n">
        <v>5491</v>
      </c>
      <c r="E63" s="324" t="n">
        <v>2</v>
      </c>
      <c r="F63" s="324" t="n">
        <v>1.8</v>
      </c>
      <c r="G63" s="324" t="n">
        <v>1.8</v>
      </c>
      <c r="H63" s="461" t="n">
        <v>250</v>
      </c>
      <c r="I63" s="461" t="n">
        <v>107</v>
      </c>
      <c r="J63" s="462" t="n">
        <v>25.3</v>
      </c>
      <c r="K63" s="462" t="n">
        <v>2</v>
      </c>
    </row>
    <row r="64" customFormat="false" ht="10.5" hidden="false" customHeight="true" outlineLevel="0" collapsed="false">
      <c r="A64" s="233" t="s">
        <v>1325</v>
      </c>
      <c r="B64" s="198" t="n">
        <v>2523</v>
      </c>
      <c r="C64" s="198" t="n">
        <v>12185</v>
      </c>
      <c r="D64" s="198" t="n">
        <v>12005</v>
      </c>
      <c r="E64" s="324" t="n">
        <v>4.1</v>
      </c>
      <c r="F64" s="324" t="n">
        <v>3.9</v>
      </c>
      <c r="G64" s="324" t="n">
        <v>4</v>
      </c>
      <c r="H64" s="461" t="n">
        <v>229</v>
      </c>
      <c r="I64" s="461" t="n">
        <v>180</v>
      </c>
      <c r="J64" s="462" t="n">
        <v>10</v>
      </c>
      <c r="K64" s="462" t="n">
        <v>1.5</v>
      </c>
    </row>
    <row r="65" customFormat="false" ht="10.5" hidden="false" customHeight="true" outlineLevel="0" collapsed="false">
      <c r="A65" s="233" t="s">
        <v>1326</v>
      </c>
      <c r="B65" s="198" t="n">
        <v>564</v>
      </c>
      <c r="C65" s="198" t="n">
        <v>2783</v>
      </c>
      <c r="D65" s="198" t="n">
        <v>2906</v>
      </c>
      <c r="E65" s="324" t="n">
        <v>0.9</v>
      </c>
      <c r="F65" s="324" t="n">
        <v>0.9</v>
      </c>
      <c r="G65" s="324" t="n">
        <v>1</v>
      </c>
      <c r="H65" s="461" t="n">
        <v>33</v>
      </c>
      <c r="I65" s="461" t="n">
        <v>-122</v>
      </c>
      <c r="J65" s="462" t="n">
        <v>6.2</v>
      </c>
      <c r="K65" s="462" t="n">
        <v>-4.2</v>
      </c>
    </row>
    <row r="66" customFormat="false" ht="10.5" hidden="false" customHeight="true" outlineLevel="0" collapsed="false">
      <c r="A66" s="233"/>
      <c r="B66" s="198"/>
      <c r="C66" s="198"/>
      <c r="D66" s="198"/>
      <c r="E66" s="324"/>
      <c r="F66" s="324"/>
      <c r="G66" s="324"/>
      <c r="H66" s="461"/>
      <c r="I66" s="461"/>
      <c r="J66" s="462"/>
      <c r="K66" s="462"/>
    </row>
    <row r="67" customFormat="false" ht="10.5" hidden="false" customHeight="true" outlineLevel="0" collapsed="false">
      <c r="A67" s="233" t="s">
        <v>902</v>
      </c>
      <c r="B67" s="198" t="n">
        <v>52096</v>
      </c>
      <c r="C67" s="198" t="n">
        <v>268996</v>
      </c>
      <c r="D67" s="198" t="n">
        <v>255821</v>
      </c>
      <c r="E67" s="324" t="n">
        <v>85.4</v>
      </c>
      <c r="F67" s="324" t="n">
        <v>85.8</v>
      </c>
      <c r="G67" s="324" t="n">
        <v>84.9</v>
      </c>
      <c r="H67" s="461" t="n">
        <v>2879</v>
      </c>
      <c r="I67" s="461" t="n">
        <v>13175</v>
      </c>
      <c r="J67" s="462" t="n">
        <v>5.9</v>
      </c>
      <c r="K67" s="462" t="n">
        <v>5.1</v>
      </c>
    </row>
    <row r="68" customFormat="false" ht="10.5" hidden="false" customHeight="true" outlineLevel="0" collapsed="false">
      <c r="A68" s="233"/>
      <c r="B68" s="198"/>
      <c r="C68" s="198"/>
      <c r="D68" s="198"/>
      <c r="E68" s="324"/>
      <c r="F68" s="324"/>
      <c r="G68" s="324"/>
      <c r="H68" s="461"/>
      <c r="I68" s="461"/>
      <c r="J68" s="462"/>
      <c r="K68" s="462"/>
    </row>
    <row r="69" customFormat="false" ht="10.5" hidden="false" customHeight="true" outlineLevel="0" collapsed="false">
      <c r="A69" s="233" t="s">
        <v>1327</v>
      </c>
      <c r="B69" s="198" t="n">
        <v>5355</v>
      </c>
      <c r="C69" s="198" t="n">
        <v>28701</v>
      </c>
      <c r="D69" s="198" t="n">
        <v>27192</v>
      </c>
      <c r="E69" s="324" t="n">
        <v>8.8</v>
      </c>
      <c r="F69" s="324" t="n">
        <v>9.2</v>
      </c>
      <c r="G69" s="324" t="n">
        <v>9</v>
      </c>
      <c r="H69" s="461" t="n">
        <v>-51</v>
      </c>
      <c r="I69" s="461" t="n">
        <v>1509</v>
      </c>
      <c r="J69" s="462" t="n">
        <v>-0.9</v>
      </c>
      <c r="K69" s="462" t="n">
        <v>5.5</v>
      </c>
    </row>
    <row r="70" customFormat="false" ht="10.5" hidden="false" customHeight="true" outlineLevel="0" collapsed="false">
      <c r="A70" s="233" t="s">
        <v>1328</v>
      </c>
      <c r="B70" s="198" t="n">
        <v>4126</v>
      </c>
      <c r="C70" s="198" t="n">
        <v>20949</v>
      </c>
      <c r="D70" s="198" t="n">
        <v>20906</v>
      </c>
      <c r="E70" s="324" t="n">
        <v>6.8</v>
      </c>
      <c r="F70" s="324" t="n">
        <v>6.7</v>
      </c>
      <c r="G70" s="324" t="n">
        <v>6.9</v>
      </c>
      <c r="H70" s="461" t="n">
        <v>12</v>
      </c>
      <c r="I70" s="461" t="n">
        <v>43</v>
      </c>
      <c r="J70" s="462" t="n">
        <v>0.3</v>
      </c>
      <c r="K70" s="462" t="n">
        <v>0.2</v>
      </c>
    </row>
    <row r="71" customFormat="false" ht="10.5" hidden="false" customHeight="true" outlineLevel="0" collapsed="false">
      <c r="A71" s="233" t="s">
        <v>1329</v>
      </c>
      <c r="B71" s="198" t="n">
        <v>42616</v>
      </c>
      <c r="C71" s="198" t="n">
        <v>219346</v>
      </c>
      <c r="D71" s="198" t="n">
        <v>207723</v>
      </c>
      <c r="E71" s="324" t="n">
        <v>69.8</v>
      </c>
      <c r="F71" s="324" t="n">
        <v>70</v>
      </c>
      <c r="G71" s="324" t="n">
        <v>69</v>
      </c>
      <c r="H71" s="461" t="n">
        <v>2918</v>
      </c>
      <c r="I71" s="461" t="n">
        <v>11623</v>
      </c>
      <c r="J71" s="462" t="n">
        <v>7.4</v>
      </c>
      <c r="K71" s="462" t="n">
        <v>5.6</v>
      </c>
    </row>
    <row r="72" customFormat="false" ht="10.5" hidden="false" customHeight="true" outlineLevel="0" collapsed="false">
      <c r="A72" s="233" t="s">
        <v>1330</v>
      </c>
      <c r="B72" s="198" t="n">
        <v>6727</v>
      </c>
      <c r="C72" s="198" t="n">
        <v>33556</v>
      </c>
      <c r="D72" s="198" t="n">
        <v>32533</v>
      </c>
      <c r="E72" s="324" t="n">
        <v>11</v>
      </c>
      <c r="F72" s="324" t="n">
        <v>10.7</v>
      </c>
      <c r="G72" s="324" t="n">
        <v>10.8</v>
      </c>
      <c r="H72" s="461" t="n">
        <v>484</v>
      </c>
      <c r="I72" s="461" t="n">
        <v>1023</v>
      </c>
      <c r="J72" s="462" t="n">
        <v>7.7</v>
      </c>
      <c r="K72" s="462" t="n">
        <v>3.1</v>
      </c>
    </row>
    <row r="73" customFormat="false" ht="10.5" hidden="false" customHeight="true" outlineLevel="0" collapsed="false">
      <c r="A73" s="233" t="s">
        <v>1331</v>
      </c>
      <c r="B73" s="198" t="n">
        <v>35888</v>
      </c>
      <c r="C73" s="198" t="n">
        <v>185790</v>
      </c>
      <c r="D73" s="198" t="n">
        <v>175190</v>
      </c>
      <c r="E73" s="324" t="n">
        <v>58.8</v>
      </c>
      <c r="F73" s="324" t="n">
        <v>59.3</v>
      </c>
      <c r="G73" s="324" t="n">
        <v>58.2</v>
      </c>
      <c r="H73" s="461" t="n">
        <v>2434</v>
      </c>
      <c r="I73" s="461" t="n">
        <v>10600</v>
      </c>
      <c r="J73" s="462" t="n">
        <v>7.3</v>
      </c>
      <c r="K73" s="462" t="n">
        <v>6.1</v>
      </c>
    </row>
    <row r="74" customFormat="false" ht="10.5" hidden="false" customHeight="true" outlineLevel="0" collapsed="false">
      <c r="A74" s="233"/>
      <c r="B74" s="198"/>
      <c r="C74" s="198"/>
      <c r="D74" s="198"/>
      <c r="E74" s="324"/>
      <c r="F74" s="324"/>
      <c r="G74" s="324"/>
      <c r="H74" s="461"/>
      <c r="I74" s="461"/>
      <c r="J74" s="462"/>
      <c r="K74" s="473"/>
    </row>
    <row r="75" customFormat="false" ht="10.5" hidden="false" customHeight="true" outlineLevel="0" collapsed="false">
      <c r="A75" s="233" t="s">
        <v>1332</v>
      </c>
      <c r="B75" s="198" t="n">
        <v>295</v>
      </c>
      <c r="C75" s="198" t="n">
        <v>1521</v>
      </c>
      <c r="D75" s="198" t="n">
        <v>1690</v>
      </c>
      <c r="E75" s="324" t="n">
        <v>0.5</v>
      </c>
      <c r="F75" s="324" t="n">
        <v>0.5</v>
      </c>
      <c r="G75" s="324" t="n">
        <v>0.6</v>
      </c>
      <c r="H75" s="461" t="n">
        <v>-31</v>
      </c>
      <c r="I75" s="461" t="n">
        <v>-169</v>
      </c>
      <c r="J75" s="462" t="n">
        <v>-9.5</v>
      </c>
      <c r="K75" s="462" t="n">
        <v>-10</v>
      </c>
    </row>
    <row r="76" customFormat="false" ht="10.5" hidden="false" customHeight="true" outlineLevel="0" collapsed="false">
      <c r="A76" s="233" t="s">
        <v>1333</v>
      </c>
      <c r="B76" s="198" t="n">
        <v>3</v>
      </c>
      <c r="C76" s="198" t="n">
        <v>19</v>
      </c>
      <c r="D76" s="198" t="n">
        <v>25</v>
      </c>
      <c r="E76" s="324" t="n">
        <v>0</v>
      </c>
      <c r="F76" s="324" t="n">
        <v>0</v>
      </c>
      <c r="G76" s="324" t="n">
        <v>0</v>
      </c>
      <c r="H76" s="461" t="n">
        <v>-1</v>
      </c>
      <c r="I76" s="461" t="n">
        <v>-6</v>
      </c>
      <c r="J76" s="462" t="n">
        <v>-21.6</v>
      </c>
      <c r="K76" s="462" t="n">
        <v>-24.6</v>
      </c>
    </row>
    <row r="77" customFormat="false" ht="10.5" hidden="false" customHeight="true" outlineLevel="0" collapsed="false">
      <c r="A77" s="369" t="s">
        <v>1334</v>
      </c>
      <c r="B77" s="198"/>
      <c r="C77" s="198"/>
      <c r="D77" s="198"/>
      <c r="E77" s="324"/>
      <c r="F77" s="324"/>
      <c r="G77" s="324"/>
      <c r="H77" s="461"/>
      <c r="I77" s="461"/>
      <c r="J77" s="462"/>
      <c r="K77" s="462"/>
    </row>
    <row r="78" customFormat="false" ht="10.5" hidden="false" customHeight="true" outlineLevel="0" collapsed="false">
      <c r="A78" s="233" t="s">
        <v>1335</v>
      </c>
      <c r="B78" s="198" t="n">
        <v>4231</v>
      </c>
      <c r="C78" s="198" t="n">
        <v>22079</v>
      </c>
      <c r="D78" s="198" t="n">
        <v>22909</v>
      </c>
      <c r="E78" s="324" t="n">
        <v>6.9</v>
      </c>
      <c r="F78" s="324" t="n">
        <v>7</v>
      </c>
      <c r="G78" s="324" t="n">
        <v>7.6</v>
      </c>
      <c r="H78" s="461" t="n">
        <v>-323</v>
      </c>
      <c r="I78" s="461" t="n">
        <v>-830</v>
      </c>
      <c r="J78" s="462" t="n">
        <v>-7.1</v>
      </c>
      <c r="K78" s="462" t="n">
        <v>-3.6</v>
      </c>
    </row>
    <row r="79" customFormat="false" ht="10.5" hidden="false" customHeight="true" outlineLevel="0" collapsed="false">
      <c r="A79" s="233"/>
      <c r="B79" s="198"/>
      <c r="C79" s="198"/>
      <c r="D79" s="198"/>
      <c r="E79" s="324"/>
      <c r="F79" s="324"/>
      <c r="G79" s="324"/>
      <c r="H79" s="461"/>
      <c r="I79" s="461"/>
      <c r="J79" s="462"/>
      <c r="K79" s="473"/>
    </row>
    <row r="80" customFormat="false" ht="10.5" hidden="false" customHeight="true" outlineLevel="0" collapsed="false">
      <c r="A80" s="464" t="s">
        <v>839</v>
      </c>
      <c r="B80" s="474" t="n">
        <v>61022</v>
      </c>
      <c r="C80" s="474" t="n">
        <v>313567</v>
      </c>
      <c r="D80" s="474" t="n">
        <v>301262</v>
      </c>
      <c r="E80" s="465" t="n">
        <v>100</v>
      </c>
      <c r="F80" s="465" t="n">
        <v>100</v>
      </c>
      <c r="G80" s="465" t="n">
        <v>100</v>
      </c>
      <c r="H80" s="466" t="n">
        <v>3023</v>
      </c>
      <c r="I80" s="466" t="n">
        <v>12305</v>
      </c>
      <c r="J80" s="336" t="n">
        <v>5.2</v>
      </c>
      <c r="K80" s="336" t="n">
        <v>4.1</v>
      </c>
    </row>
    <row r="81" customFormat="false" ht="10.5" hidden="false" customHeight="true" outlineLevel="0" collapsed="false">
      <c r="A81" s="458"/>
      <c r="B81" s="416"/>
      <c r="C81" s="416"/>
      <c r="D81" s="416"/>
      <c r="E81" s="475"/>
      <c r="F81" s="475"/>
      <c r="G81" s="475"/>
      <c r="H81" s="458"/>
      <c r="I81" s="458"/>
      <c r="J81" s="475"/>
      <c r="K81" s="475"/>
    </row>
    <row r="82" s="141" customFormat="true" ht="10.5" hidden="false" customHeight="true" outlineLevel="0" collapsed="false">
      <c r="B82" s="459" t="s">
        <v>31</v>
      </c>
      <c r="C82" s="459"/>
      <c r="D82" s="459"/>
      <c r="E82" s="472"/>
      <c r="F82" s="472"/>
      <c r="G82" s="472"/>
      <c r="H82" s="459"/>
      <c r="I82" s="459"/>
      <c r="J82" s="472"/>
      <c r="K82" s="472"/>
    </row>
    <row r="83" customFormat="false" ht="10.5" hidden="false" customHeight="true" outlineLevel="0" collapsed="false">
      <c r="A83" s="458"/>
      <c r="B83" s="416"/>
      <c r="C83" s="416"/>
      <c r="D83" s="416"/>
      <c r="E83" s="475"/>
      <c r="F83" s="475"/>
      <c r="G83" s="475"/>
      <c r="H83" s="458"/>
      <c r="I83" s="458"/>
      <c r="J83" s="473"/>
      <c r="K83" s="475"/>
    </row>
    <row r="84" customFormat="false" ht="10.5" hidden="false" customHeight="true" outlineLevel="0" collapsed="false">
      <c r="A84" s="233" t="s">
        <v>901</v>
      </c>
      <c r="B84" s="198" t="n">
        <v>3657</v>
      </c>
      <c r="C84" s="198" t="n">
        <v>17433</v>
      </c>
      <c r="D84" s="198" t="n">
        <v>16186</v>
      </c>
      <c r="E84" s="324" t="n">
        <v>4.6</v>
      </c>
      <c r="F84" s="324" t="n">
        <v>4.3</v>
      </c>
      <c r="G84" s="324" t="n">
        <v>4.2</v>
      </c>
      <c r="H84" s="461" t="n">
        <v>472</v>
      </c>
      <c r="I84" s="461" t="n">
        <v>1247</v>
      </c>
      <c r="J84" s="462" t="n">
        <v>14.8</v>
      </c>
      <c r="K84" s="462" t="n">
        <v>7.7</v>
      </c>
    </row>
    <row r="85" customFormat="false" ht="10.5" hidden="false" customHeight="true" outlineLevel="0" collapsed="false">
      <c r="A85" s="233"/>
      <c r="B85" s="198"/>
      <c r="C85" s="198"/>
      <c r="D85" s="198"/>
      <c r="E85" s="324"/>
      <c r="F85" s="324"/>
      <c r="G85" s="324"/>
      <c r="H85" s="461"/>
      <c r="I85" s="461"/>
      <c r="J85" s="462"/>
      <c r="K85" s="462"/>
    </row>
    <row r="86" customFormat="false" ht="10.5" hidden="false" customHeight="true" outlineLevel="0" collapsed="false">
      <c r="A86" s="233" t="s">
        <v>902</v>
      </c>
      <c r="B86" s="198" t="n">
        <v>70993</v>
      </c>
      <c r="C86" s="198" t="n">
        <v>372300</v>
      </c>
      <c r="D86" s="198" t="n">
        <v>348595</v>
      </c>
      <c r="E86" s="324" t="n">
        <v>90.2</v>
      </c>
      <c r="F86" s="324" t="n">
        <v>91.2</v>
      </c>
      <c r="G86" s="324" t="n">
        <v>91</v>
      </c>
      <c r="H86" s="461" t="n">
        <v>2461</v>
      </c>
      <c r="I86" s="461" t="n">
        <v>23705</v>
      </c>
      <c r="J86" s="462" t="n">
        <v>3.6</v>
      </c>
      <c r="K86" s="462" t="n">
        <v>6.8</v>
      </c>
    </row>
    <row r="87" customFormat="false" ht="10.5" hidden="false" customHeight="true" outlineLevel="0" collapsed="false">
      <c r="A87" s="233"/>
      <c r="B87" s="198"/>
      <c r="C87" s="198"/>
      <c r="D87" s="198"/>
      <c r="E87" s="324"/>
      <c r="F87" s="324"/>
      <c r="G87" s="324"/>
      <c r="H87" s="461"/>
      <c r="I87" s="461"/>
      <c r="J87" s="462"/>
      <c r="K87" s="462"/>
    </row>
    <row r="88" customFormat="false" ht="10.5" hidden="false" customHeight="true" outlineLevel="0" collapsed="false">
      <c r="A88" s="233" t="s">
        <v>1327</v>
      </c>
      <c r="B88" s="198" t="n">
        <v>611</v>
      </c>
      <c r="C88" s="198" t="n">
        <v>3339</v>
      </c>
      <c r="D88" s="198" t="n">
        <v>3187</v>
      </c>
      <c r="E88" s="324" t="n">
        <v>0.8</v>
      </c>
      <c r="F88" s="324" t="n">
        <v>0.8</v>
      </c>
      <c r="G88" s="324" t="n">
        <v>0.8</v>
      </c>
      <c r="H88" s="461" t="n">
        <v>89</v>
      </c>
      <c r="I88" s="461" t="n">
        <v>152</v>
      </c>
      <c r="J88" s="462" t="n">
        <v>17.1</v>
      </c>
      <c r="K88" s="462" t="n">
        <v>4.8</v>
      </c>
    </row>
    <row r="89" customFormat="false" ht="10.5" hidden="false" customHeight="true" outlineLevel="0" collapsed="false">
      <c r="A89" s="233" t="s">
        <v>1328</v>
      </c>
      <c r="B89" s="198" t="n">
        <v>3664</v>
      </c>
      <c r="C89" s="198" t="n">
        <v>18938</v>
      </c>
      <c r="D89" s="198" t="n">
        <v>18662</v>
      </c>
      <c r="E89" s="324" t="n">
        <v>4.7</v>
      </c>
      <c r="F89" s="324" t="n">
        <v>4.6</v>
      </c>
      <c r="G89" s="324" t="n">
        <v>4.9</v>
      </c>
      <c r="H89" s="461" t="n">
        <v>-20</v>
      </c>
      <c r="I89" s="461" t="n">
        <v>276</v>
      </c>
      <c r="J89" s="462" t="n">
        <v>-0.5</v>
      </c>
      <c r="K89" s="462" t="n">
        <v>1.5</v>
      </c>
    </row>
    <row r="90" customFormat="false" ht="10.5" hidden="false" customHeight="true" outlineLevel="0" collapsed="false">
      <c r="A90" s="233" t="s">
        <v>1329</v>
      </c>
      <c r="B90" s="198" t="n">
        <v>66717</v>
      </c>
      <c r="C90" s="198" t="n">
        <v>350023</v>
      </c>
      <c r="D90" s="198" t="n">
        <v>326746</v>
      </c>
      <c r="E90" s="324" t="n">
        <v>84.7</v>
      </c>
      <c r="F90" s="324" t="n">
        <v>85.7</v>
      </c>
      <c r="G90" s="324" t="n">
        <v>85.3</v>
      </c>
      <c r="H90" s="461" t="n">
        <v>2392</v>
      </c>
      <c r="I90" s="461" t="n">
        <v>23277</v>
      </c>
      <c r="J90" s="462" t="n">
        <v>3.7</v>
      </c>
      <c r="K90" s="462" t="n">
        <v>7.1</v>
      </c>
    </row>
    <row r="91" customFormat="false" ht="10.5" hidden="false" customHeight="true" outlineLevel="0" collapsed="false">
      <c r="A91" s="233" t="s">
        <v>1330</v>
      </c>
      <c r="B91" s="198" t="n">
        <v>9450</v>
      </c>
      <c r="C91" s="198" t="n">
        <v>48344</v>
      </c>
      <c r="D91" s="198" t="n">
        <v>46461</v>
      </c>
      <c r="E91" s="324" t="n">
        <v>12</v>
      </c>
      <c r="F91" s="324" t="n">
        <v>11.8</v>
      </c>
      <c r="G91" s="324" t="n">
        <v>12.1</v>
      </c>
      <c r="H91" s="461" t="n">
        <v>413</v>
      </c>
      <c r="I91" s="461" t="n">
        <v>1882</v>
      </c>
      <c r="J91" s="462" t="n">
        <v>4.6</v>
      </c>
      <c r="K91" s="462" t="n">
        <v>4.1</v>
      </c>
    </row>
    <row r="92" customFormat="false" ht="10.5" hidden="false" customHeight="true" outlineLevel="0" collapsed="false">
      <c r="A92" s="233" t="s">
        <v>1331</v>
      </c>
      <c r="B92" s="198" t="n">
        <v>57267</v>
      </c>
      <c r="C92" s="198" t="n">
        <v>301679</v>
      </c>
      <c r="D92" s="198" t="n">
        <v>280285</v>
      </c>
      <c r="E92" s="324" t="n">
        <v>72.7</v>
      </c>
      <c r="F92" s="324" t="n">
        <v>73.9</v>
      </c>
      <c r="G92" s="324" t="n">
        <v>73.1</v>
      </c>
      <c r="H92" s="461" t="n">
        <v>1979</v>
      </c>
      <c r="I92" s="461" t="n">
        <v>21394</v>
      </c>
      <c r="J92" s="462" t="n">
        <v>3.6</v>
      </c>
      <c r="K92" s="462" t="n">
        <v>7.6</v>
      </c>
    </row>
    <row r="93" customFormat="false" ht="10.5" hidden="false" customHeight="true" outlineLevel="0" collapsed="false">
      <c r="A93" s="233"/>
      <c r="B93" s="198"/>
      <c r="C93" s="198"/>
      <c r="D93" s="198"/>
      <c r="E93" s="324"/>
      <c r="F93" s="324"/>
      <c r="G93" s="324"/>
      <c r="H93" s="461"/>
      <c r="I93" s="461"/>
      <c r="J93" s="462"/>
      <c r="K93" s="473"/>
    </row>
    <row r="94" customFormat="false" ht="10.5" hidden="false" customHeight="true" outlineLevel="0" collapsed="false">
      <c r="A94" s="233" t="s">
        <v>1332</v>
      </c>
      <c r="B94" s="198" t="n">
        <v>230</v>
      </c>
      <c r="C94" s="198" t="n">
        <v>884</v>
      </c>
      <c r="D94" s="198" t="n">
        <v>818</v>
      </c>
      <c r="E94" s="324" t="n">
        <v>0.3</v>
      </c>
      <c r="F94" s="324" t="n">
        <v>0.2</v>
      </c>
      <c r="G94" s="324" t="n">
        <v>0.2</v>
      </c>
      <c r="H94" s="461" t="n">
        <v>39</v>
      </c>
      <c r="I94" s="461" t="n">
        <v>66</v>
      </c>
      <c r="J94" s="462" t="n">
        <v>20.7</v>
      </c>
      <c r="K94" s="462" t="n">
        <v>8</v>
      </c>
    </row>
    <row r="95" customFormat="false" ht="10.5" hidden="false" customHeight="true" outlineLevel="0" collapsed="false">
      <c r="A95" s="233" t="s">
        <v>1333</v>
      </c>
      <c r="B95" s="198" t="n">
        <v>46</v>
      </c>
      <c r="C95" s="198" t="n">
        <v>242</v>
      </c>
      <c r="D95" s="198" t="n">
        <v>248</v>
      </c>
      <c r="E95" s="324" t="n">
        <v>0.1</v>
      </c>
      <c r="F95" s="324" t="n">
        <v>0.1</v>
      </c>
      <c r="G95" s="324" t="n">
        <v>0.1</v>
      </c>
      <c r="H95" s="461" t="n">
        <v>0</v>
      </c>
      <c r="I95" s="461" t="n">
        <v>-6</v>
      </c>
      <c r="J95" s="462" t="n">
        <v>-0.9</v>
      </c>
      <c r="K95" s="462" t="n">
        <v>-2.3</v>
      </c>
    </row>
    <row r="96" customFormat="false" ht="10.5" hidden="false" customHeight="true" outlineLevel="0" collapsed="false">
      <c r="A96" s="369" t="s">
        <v>1334</v>
      </c>
      <c r="B96" s="198"/>
      <c r="C96" s="198"/>
      <c r="D96" s="198"/>
      <c r="E96" s="324"/>
      <c r="F96" s="324"/>
      <c r="G96" s="324"/>
      <c r="H96" s="461"/>
      <c r="I96" s="461"/>
      <c r="J96" s="462"/>
      <c r="K96" s="462"/>
    </row>
    <row r="97" customFormat="false" ht="10.5" hidden="false" customHeight="true" outlineLevel="0" collapsed="false">
      <c r="A97" s="233" t="s">
        <v>1335</v>
      </c>
      <c r="B97" s="198" t="n">
        <v>3799</v>
      </c>
      <c r="C97" s="198" t="n">
        <v>17587</v>
      </c>
      <c r="D97" s="198" t="n">
        <v>17427</v>
      </c>
      <c r="E97" s="324" t="n">
        <v>4.8</v>
      </c>
      <c r="F97" s="324" t="n">
        <v>4.3</v>
      </c>
      <c r="G97" s="324" t="n">
        <v>4.5</v>
      </c>
      <c r="H97" s="461" t="n">
        <v>423</v>
      </c>
      <c r="I97" s="461" t="n">
        <v>160</v>
      </c>
      <c r="J97" s="462" t="n">
        <v>12.5</v>
      </c>
      <c r="K97" s="462" t="n">
        <v>0.9</v>
      </c>
    </row>
    <row r="98" customFormat="false" ht="10.5" hidden="false" customHeight="true" outlineLevel="0" collapsed="false">
      <c r="A98" s="233"/>
      <c r="B98" s="198"/>
      <c r="C98" s="198"/>
      <c r="D98" s="198"/>
      <c r="E98" s="324"/>
      <c r="F98" s="324"/>
      <c r="G98" s="324"/>
      <c r="H98" s="461"/>
      <c r="I98" s="461"/>
      <c r="J98" s="462"/>
      <c r="K98" s="473"/>
    </row>
    <row r="99" customFormat="false" ht="10.5" hidden="false" customHeight="true" outlineLevel="0" collapsed="false">
      <c r="A99" s="464" t="s">
        <v>839</v>
      </c>
      <c r="B99" s="474" t="n">
        <v>78725</v>
      </c>
      <c r="C99" s="474" t="n">
        <v>408446</v>
      </c>
      <c r="D99" s="474" t="n">
        <v>383274</v>
      </c>
      <c r="E99" s="465" t="n">
        <v>100</v>
      </c>
      <c r="F99" s="465" t="n">
        <v>100</v>
      </c>
      <c r="G99" s="465" t="n">
        <v>100</v>
      </c>
      <c r="H99" s="466" t="n">
        <v>3395</v>
      </c>
      <c r="I99" s="466" t="n">
        <v>25172</v>
      </c>
      <c r="J99" s="336" t="n">
        <v>4.5</v>
      </c>
      <c r="K99" s="336" t="n">
        <v>6.6</v>
      </c>
    </row>
    <row r="100" customFormat="false" ht="10.5" hidden="false" customHeight="true" outlineLevel="0" collapsed="false">
      <c r="A100" s="214" t="s">
        <v>1337</v>
      </c>
      <c r="E100" s="241"/>
    </row>
    <row r="101" customFormat="false" ht="10.5" hidden="false" customHeight="true" outlineLevel="0" collapsed="false">
      <c r="A101" s="3" t="s">
        <v>1338</v>
      </c>
      <c r="E101" s="241"/>
    </row>
    <row r="102" customFormat="false" ht="10.5" hidden="false" customHeight="true" outlineLevel="0" collapsed="false">
      <c r="E102" s="241"/>
    </row>
    <row r="103" customFormat="false" ht="10.5" hidden="false" customHeight="true" outlineLevel="0" collapsed="false">
      <c r="E103" s="241"/>
    </row>
    <row r="104" customFormat="false" ht="10.5" hidden="false" customHeight="true" outlineLevel="0" collapsed="false">
      <c r="E104" s="241"/>
    </row>
    <row r="105" customFormat="false" ht="12" hidden="false" customHeight="true" outlineLevel="0" collapsed="false">
      <c r="E105" s="241"/>
    </row>
    <row r="106" customFormat="false" ht="12" hidden="false" customHeight="true" outlineLevel="0" collapsed="false">
      <c r="E106" s="241"/>
    </row>
    <row r="107" customFormat="false" ht="12" hidden="false" customHeight="true" outlineLevel="0" collapsed="false">
      <c r="E107" s="241"/>
    </row>
    <row r="108" customFormat="false" ht="12" hidden="false" customHeight="true" outlineLevel="0" collapsed="false">
      <c r="E108" s="241"/>
    </row>
    <row r="109" customFormat="false" ht="12" hidden="false" customHeight="true" outlineLevel="0" collapsed="false">
      <c r="E109" s="241"/>
    </row>
    <row r="110" customFormat="false" ht="12" hidden="false" customHeight="true" outlineLevel="0" collapsed="false">
      <c r="E110" s="241"/>
    </row>
    <row r="111" customFormat="false" ht="12" hidden="false" customHeight="true" outlineLevel="0" collapsed="false">
      <c r="E111" s="241"/>
    </row>
    <row r="112" customFormat="false" ht="12" hidden="false" customHeight="true" outlineLevel="0" collapsed="false">
      <c r="E112" s="241"/>
    </row>
    <row r="113" customFormat="false" ht="12" hidden="false" customHeight="true" outlineLevel="0" collapsed="false">
      <c r="E113" s="241"/>
    </row>
    <row r="114" customFormat="false" ht="12" hidden="false" customHeight="true" outlineLevel="0" collapsed="false">
      <c r="E114" s="241"/>
    </row>
    <row r="115" customFormat="false" ht="12" hidden="false" customHeight="true" outlineLevel="0" collapsed="false">
      <c r="E115" s="241"/>
    </row>
    <row r="116" customFormat="false" ht="12" hidden="false" customHeight="true" outlineLevel="0" collapsed="false">
      <c r="E116" s="241"/>
    </row>
    <row r="117" customFormat="false" ht="12" hidden="false" customHeight="true" outlineLevel="0" collapsed="false">
      <c r="E117" s="241"/>
    </row>
    <row r="118" customFormat="false" ht="12" hidden="false" customHeight="true" outlineLevel="0" collapsed="false">
      <c r="E118" s="241"/>
    </row>
    <row r="119" customFormat="false" ht="12" hidden="false" customHeight="true" outlineLevel="0" collapsed="false">
      <c r="E119" s="241"/>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8"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9</v>
      </c>
      <c r="B2" s="135"/>
      <c r="C2" s="135"/>
      <c r="D2" s="135"/>
      <c r="E2" s="135"/>
      <c r="F2" s="135"/>
      <c r="G2" s="135"/>
      <c r="H2" s="135"/>
      <c r="I2" s="135"/>
      <c r="J2" s="135"/>
      <c r="K2" s="135"/>
      <c r="L2" s="135"/>
      <c r="M2" s="135"/>
    </row>
    <row r="3" s="169" customFormat="true" ht="20.1" hidden="false" customHeight="true" outlineLevel="0" collapsed="false">
      <c r="A3" s="217" t="s">
        <v>1340</v>
      </c>
      <c r="B3" s="217"/>
      <c r="C3" s="217"/>
      <c r="D3" s="217"/>
      <c r="E3" s="217"/>
      <c r="F3" s="217"/>
      <c r="G3" s="217"/>
      <c r="H3" s="217"/>
      <c r="I3" s="217"/>
      <c r="J3" s="217"/>
      <c r="K3" s="217"/>
      <c r="L3" s="217"/>
      <c r="M3" s="217"/>
    </row>
    <row r="4" customFormat="false" ht="20.1" hidden="false" customHeight="true" outlineLevel="0" collapsed="false">
      <c r="A4" s="170"/>
      <c r="B4" s="170"/>
      <c r="C4" s="170"/>
      <c r="D4" s="170"/>
      <c r="E4" s="170"/>
      <c r="F4" s="170"/>
      <c r="G4" s="170"/>
      <c r="H4" s="170"/>
      <c r="I4" s="170"/>
      <c r="J4" s="170"/>
      <c r="K4" s="170"/>
      <c r="L4" s="170"/>
      <c r="M4" s="170"/>
    </row>
    <row r="5" customFormat="false" ht="12.75" hidden="false" customHeight="true" outlineLevel="0" collapsed="false">
      <c r="A5" s="137" t="s">
        <v>426</v>
      </c>
      <c r="B5" s="348" t="s">
        <v>900</v>
      </c>
      <c r="C5" s="347" t="s">
        <v>901</v>
      </c>
      <c r="D5" s="347"/>
      <c r="E5" s="347"/>
      <c r="F5" s="347"/>
      <c r="G5" s="347"/>
      <c r="H5" s="172" t="s">
        <v>902</v>
      </c>
      <c r="I5" s="172"/>
      <c r="J5" s="172"/>
      <c r="K5" s="172"/>
      <c r="L5" s="172"/>
      <c r="M5" s="172"/>
    </row>
    <row r="6" customFormat="false" ht="12.75" hidden="false" customHeight="true" outlineLevel="0" collapsed="false">
      <c r="A6" s="137"/>
      <c r="B6" s="348"/>
      <c r="C6" s="348" t="s">
        <v>903</v>
      </c>
      <c r="D6" s="173" t="s">
        <v>904</v>
      </c>
      <c r="E6" s="349" t="s">
        <v>905</v>
      </c>
      <c r="F6" s="349"/>
      <c r="G6" s="348" t="s">
        <v>906</v>
      </c>
      <c r="H6" s="138" t="s">
        <v>903</v>
      </c>
      <c r="I6" s="138" t="s">
        <v>907</v>
      </c>
      <c r="J6" s="138" t="s">
        <v>908</v>
      </c>
      <c r="K6" s="172" t="s">
        <v>909</v>
      </c>
      <c r="L6" s="172"/>
      <c r="M6" s="172"/>
    </row>
    <row r="7" customFormat="false" ht="12.75" hidden="false" customHeight="false" outlineLevel="0" collapsed="false">
      <c r="A7" s="137"/>
      <c r="B7" s="348"/>
      <c r="C7" s="348"/>
      <c r="D7" s="173"/>
      <c r="E7" s="350" t="s">
        <v>910</v>
      </c>
      <c r="F7" s="351" t="s">
        <v>911</v>
      </c>
      <c r="G7" s="348"/>
      <c r="H7" s="138"/>
      <c r="I7" s="138"/>
      <c r="J7" s="138"/>
      <c r="K7" s="138" t="s">
        <v>903</v>
      </c>
      <c r="L7" s="349" t="s">
        <v>912</v>
      </c>
      <c r="M7" s="352" t="s">
        <v>913</v>
      </c>
    </row>
    <row r="8" customFormat="false" ht="12.75" hidden="false" customHeight="false" outlineLevel="0" collapsed="false">
      <c r="A8" s="137"/>
      <c r="B8" s="348"/>
      <c r="C8" s="348"/>
      <c r="D8" s="173"/>
      <c r="E8" s="179" t="s">
        <v>914</v>
      </c>
      <c r="F8" s="179"/>
      <c r="G8" s="348"/>
      <c r="H8" s="138"/>
      <c r="I8" s="138"/>
      <c r="J8" s="138"/>
      <c r="K8" s="138"/>
      <c r="L8" s="170" t="s">
        <v>915</v>
      </c>
      <c r="M8" s="170"/>
    </row>
    <row r="9" customFormat="false" ht="12.75" hidden="false" customHeight="false" outlineLevel="0" collapsed="false">
      <c r="A9" s="137"/>
      <c r="B9" s="142" t="s">
        <v>916</v>
      </c>
      <c r="C9" s="142"/>
      <c r="D9" s="142"/>
      <c r="E9" s="142"/>
      <c r="F9" s="142"/>
      <c r="G9" s="142"/>
      <c r="H9" s="142"/>
      <c r="I9" s="142"/>
      <c r="J9" s="142"/>
      <c r="K9" s="142"/>
      <c r="L9" s="142"/>
      <c r="M9" s="142"/>
    </row>
    <row r="11" customFormat="false" ht="15.75" hidden="false" customHeight="true" outlineLevel="0" collapsed="false">
      <c r="B11" s="371" t="s">
        <v>75</v>
      </c>
      <c r="C11" s="476"/>
      <c r="D11" s="476"/>
      <c r="E11" s="476"/>
      <c r="F11" s="476"/>
      <c r="G11" s="476"/>
      <c r="H11" s="476"/>
      <c r="I11" s="476"/>
      <c r="J11" s="476"/>
      <c r="K11" s="476"/>
      <c r="L11" s="476"/>
      <c r="M11" s="476"/>
    </row>
    <row r="13" customFormat="false" ht="12.75" hidden="false" customHeight="false" outlineLevel="0" collapsed="false">
      <c r="A13" s="185" t="s">
        <v>437</v>
      </c>
      <c r="B13" s="275" t="n">
        <v>708022</v>
      </c>
      <c r="C13" s="275" t="n">
        <v>50166</v>
      </c>
      <c r="D13" s="275" t="n">
        <v>979</v>
      </c>
      <c r="E13" s="275" t="n">
        <v>13472</v>
      </c>
      <c r="F13" s="275" t="n">
        <v>28818</v>
      </c>
      <c r="G13" s="275" t="n">
        <v>6898</v>
      </c>
      <c r="H13" s="275" t="n">
        <v>629100</v>
      </c>
      <c r="I13" s="275" t="n">
        <v>67764</v>
      </c>
      <c r="J13" s="275" t="n">
        <v>53413</v>
      </c>
      <c r="K13" s="275" t="n">
        <v>507923</v>
      </c>
      <c r="L13" s="275" t="n">
        <v>75361</v>
      </c>
      <c r="M13" s="275" t="n">
        <v>432562</v>
      </c>
      <c r="N13" s="275"/>
      <c r="O13" s="275"/>
      <c r="P13" s="275"/>
      <c r="Q13" s="275"/>
      <c r="R13" s="275"/>
      <c r="S13" s="275"/>
      <c r="T13" s="275"/>
      <c r="U13" s="275"/>
      <c r="V13" s="275"/>
      <c r="W13" s="275"/>
      <c r="X13" s="275"/>
    </row>
    <row r="14" customFormat="false" ht="12.75" hidden="false" customHeight="false" outlineLevel="0" collapsed="false">
      <c r="A14" s="185" t="s">
        <v>438</v>
      </c>
      <c r="B14" s="275" t="n">
        <v>729986</v>
      </c>
      <c r="C14" s="275" t="n">
        <v>49969</v>
      </c>
      <c r="D14" s="275" t="n">
        <v>904</v>
      </c>
      <c r="E14" s="275" t="n">
        <v>13506</v>
      </c>
      <c r="F14" s="275" t="n">
        <v>28443</v>
      </c>
      <c r="G14" s="275" t="n">
        <v>7116</v>
      </c>
      <c r="H14" s="275" t="n">
        <v>621506</v>
      </c>
      <c r="I14" s="275" t="n">
        <v>64903</v>
      </c>
      <c r="J14" s="275" t="n">
        <v>50311</v>
      </c>
      <c r="K14" s="275" t="n">
        <v>506291</v>
      </c>
      <c r="L14" s="275" t="n">
        <v>77282</v>
      </c>
      <c r="M14" s="275" t="n">
        <v>429009</v>
      </c>
    </row>
    <row r="15" customFormat="false" ht="12.75" hidden="false" customHeight="false" outlineLevel="0" collapsed="false">
      <c r="A15" s="233"/>
      <c r="B15" s="275"/>
      <c r="C15" s="275"/>
      <c r="D15" s="275"/>
      <c r="E15" s="275"/>
      <c r="F15" s="275"/>
      <c r="G15" s="275"/>
      <c r="H15" s="275"/>
      <c r="I15" s="275"/>
      <c r="J15" s="275"/>
      <c r="K15" s="275"/>
      <c r="L15" s="275"/>
      <c r="M15" s="275"/>
    </row>
    <row r="16" customFormat="false" ht="12.75" hidden="false" customHeight="false" outlineLevel="0" collapsed="false">
      <c r="A16" s="233" t="s">
        <v>1341</v>
      </c>
      <c r="B16" s="275" t="n">
        <v>59002</v>
      </c>
      <c r="C16" s="275" t="n">
        <v>4181</v>
      </c>
      <c r="D16" s="275" t="n">
        <v>82</v>
      </c>
      <c r="E16" s="275" t="n">
        <v>1123</v>
      </c>
      <c r="F16" s="275" t="n">
        <v>2401</v>
      </c>
      <c r="G16" s="275" t="n">
        <v>575</v>
      </c>
      <c r="H16" s="275" t="n">
        <v>52425</v>
      </c>
      <c r="I16" s="275" t="n">
        <v>5647</v>
      </c>
      <c r="J16" s="275" t="n">
        <v>4451</v>
      </c>
      <c r="K16" s="275" t="n">
        <v>42327</v>
      </c>
      <c r="L16" s="275" t="n">
        <v>6280</v>
      </c>
      <c r="M16" s="275" t="n">
        <v>36047</v>
      </c>
      <c r="N16" s="275"/>
      <c r="O16" s="275"/>
      <c r="P16" s="275"/>
    </row>
    <row r="17" customFormat="false" ht="12.75" hidden="false" customHeight="false" outlineLevel="0" collapsed="false">
      <c r="A17" s="233" t="s">
        <v>1342</v>
      </c>
      <c r="B17" s="275" t="n">
        <v>60832</v>
      </c>
      <c r="C17" s="275" t="n">
        <v>4164</v>
      </c>
      <c r="D17" s="275" t="n">
        <v>75</v>
      </c>
      <c r="E17" s="275" t="n">
        <v>1125</v>
      </c>
      <c r="F17" s="275" t="n">
        <v>2370</v>
      </c>
      <c r="G17" s="275" t="n">
        <v>593</v>
      </c>
      <c r="H17" s="275" t="n">
        <v>51792</v>
      </c>
      <c r="I17" s="275" t="n">
        <v>5409</v>
      </c>
      <c r="J17" s="275" t="n">
        <v>4193</v>
      </c>
      <c r="K17" s="275" t="n">
        <v>42191</v>
      </c>
      <c r="L17" s="275" t="n">
        <v>6440</v>
      </c>
      <c r="M17" s="275" t="n">
        <v>35751</v>
      </c>
      <c r="N17" s="275"/>
      <c r="O17" s="275"/>
      <c r="P17" s="275"/>
    </row>
    <row r="18" customFormat="false" ht="12.75" hidden="false" customHeight="false" outlineLevel="0" collapsed="false">
      <c r="A18" s="233"/>
      <c r="B18" s="275"/>
      <c r="C18" s="275"/>
      <c r="D18" s="275"/>
      <c r="E18" s="275"/>
      <c r="F18" s="275"/>
      <c r="G18" s="275"/>
      <c r="H18" s="275"/>
      <c r="I18" s="275"/>
      <c r="J18" s="275"/>
      <c r="K18" s="275"/>
      <c r="L18" s="275"/>
      <c r="M18" s="275"/>
      <c r="N18" s="275"/>
      <c r="O18" s="275"/>
      <c r="P18" s="275"/>
    </row>
    <row r="19" customFormat="false" ht="12.75" hidden="false" customHeight="false" outlineLevel="0" collapsed="false">
      <c r="A19" s="355" t="s">
        <v>438</v>
      </c>
      <c r="B19" s="373"/>
      <c r="C19" s="373"/>
      <c r="D19" s="373"/>
      <c r="E19" s="373"/>
      <c r="F19" s="373"/>
      <c r="G19" s="373"/>
      <c r="H19" s="373"/>
      <c r="I19" s="373"/>
      <c r="J19" s="373"/>
      <c r="K19" s="373"/>
      <c r="L19" s="373"/>
      <c r="M19" s="373"/>
    </row>
    <row r="20" customFormat="false" ht="12.75" hidden="false" customHeight="false" outlineLevel="0" collapsed="false">
      <c r="A20" s="233" t="s">
        <v>455</v>
      </c>
      <c r="B20" s="275" t="n">
        <v>57999</v>
      </c>
      <c r="C20" s="275" t="n">
        <v>3898</v>
      </c>
      <c r="D20" s="275" t="n">
        <v>88</v>
      </c>
      <c r="E20" s="275" t="n">
        <v>985</v>
      </c>
      <c r="F20" s="275" t="n">
        <v>2294</v>
      </c>
      <c r="G20" s="275" t="n">
        <v>531</v>
      </c>
      <c r="H20" s="275" t="n">
        <v>49217</v>
      </c>
      <c r="I20" s="275" t="n">
        <v>5406</v>
      </c>
      <c r="J20" s="275" t="n">
        <v>4113</v>
      </c>
      <c r="K20" s="275" t="n">
        <v>39698</v>
      </c>
      <c r="L20" s="275" t="n">
        <v>6244</v>
      </c>
      <c r="M20" s="275" t="n">
        <v>33454</v>
      </c>
      <c r="N20" s="275"/>
      <c r="O20" s="275"/>
      <c r="P20" s="275"/>
      <c r="Q20" s="275"/>
      <c r="R20" s="275"/>
      <c r="S20" s="275"/>
      <c r="T20" s="275"/>
    </row>
    <row r="21" customFormat="false" ht="12.75" hidden="false" customHeight="false" outlineLevel="0" collapsed="false">
      <c r="A21" s="233" t="s">
        <v>456</v>
      </c>
      <c r="B21" s="275" t="n">
        <v>60627</v>
      </c>
      <c r="C21" s="275" t="n">
        <v>4150</v>
      </c>
      <c r="D21" s="275" t="n">
        <v>70</v>
      </c>
      <c r="E21" s="275" t="n">
        <v>1185</v>
      </c>
      <c r="F21" s="275" t="n">
        <v>2347</v>
      </c>
      <c r="G21" s="275" t="n">
        <v>548</v>
      </c>
      <c r="H21" s="275" t="n">
        <v>51694</v>
      </c>
      <c r="I21" s="275" t="n">
        <v>5172</v>
      </c>
      <c r="J21" s="275" t="n">
        <v>4229</v>
      </c>
      <c r="K21" s="275" t="n">
        <v>42293</v>
      </c>
      <c r="L21" s="275" t="n">
        <v>6648</v>
      </c>
      <c r="M21" s="275" t="n">
        <v>35645</v>
      </c>
      <c r="N21" s="275"/>
      <c r="O21" s="275"/>
      <c r="P21" s="275"/>
      <c r="Q21" s="275"/>
      <c r="R21" s="275"/>
      <c r="S21" s="275"/>
      <c r="T21" s="275"/>
    </row>
    <row r="22" customFormat="false" ht="12.75" hidden="false" customHeight="false" outlineLevel="0" collapsed="false">
      <c r="A22" s="233" t="s">
        <v>442</v>
      </c>
      <c r="B22" s="275" t="n">
        <v>58760</v>
      </c>
      <c r="C22" s="275" t="n">
        <v>4031</v>
      </c>
      <c r="D22" s="275" t="n">
        <v>67</v>
      </c>
      <c r="E22" s="275" t="n">
        <v>1057</v>
      </c>
      <c r="F22" s="275" t="n">
        <v>2308</v>
      </c>
      <c r="G22" s="275" t="n">
        <v>599</v>
      </c>
      <c r="H22" s="275" t="n">
        <v>50490</v>
      </c>
      <c r="I22" s="275" t="n">
        <v>5149</v>
      </c>
      <c r="J22" s="275" t="n">
        <v>4075</v>
      </c>
      <c r="K22" s="275" t="n">
        <v>41267</v>
      </c>
      <c r="L22" s="275" t="n">
        <v>6716</v>
      </c>
      <c r="M22" s="275" t="n">
        <v>34551</v>
      </c>
      <c r="N22" s="275"/>
      <c r="O22" s="275"/>
      <c r="P22" s="275"/>
      <c r="Q22" s="275"/>
      <c r="R22" s="275"/>
      <c r="S22" s="275"/>
      <c r="T22" s="275"/>
    </row>
    <row r="23" customFormat="false" ht="12.75" hidden="false" customHeight="false" outlineLevel="0" collapsed="false">
      <c r="A23" s="233" t="s">
        <v>443</v>
      </c>
      <c r="B23" s="275" t="n">
        <v>60607</v>
      </c>
      <c r="C23" s="275" t="n">
        <v>4080</v>
      </c>
      <c r="D23" s="275" t="n">
        <v>65</v>
      </c>
      <c r="E23" s="275" t="n">
        <v>1148</v>
      </c>
      <c r="F23" s="275" t="n">
        <v>2304</v>
      </c>
      <c r="G23" s="275" t="n">
        <v>563</v>
      </c>
      <c r="H23" s="275" t="n">
        <v>51306</v>
      </c>
      <c r="I23" s="275" t="n">
        <v>5078</v>
      </c>
      <c r="J23" s="275" t="n">
        <v>4371</v>
      </c>
      <c r="K23" s="275" t="n">
        <v>41857</v>
      </c>
      <c r="L23" s="275" t="n">
        <v>6481</v>
      </c>
      <c r="M23" s="275" t="n">
        <v>35376</v>
      </c>
      <c r="N23" s="275"/>
      <c r="O23" s="275"/>
      <c r="P23" s="275"/>
      <c r="Q23" s="275"/>
      <c r="R23" s="275"/>
      <c r="S23" s="275"/>
      <c r="T23" s="275"/>
    </row>
    <row r="24" customFormat="false" ht="12.75" hidden="false" customHeight="false" outlineLevel="0" collapsed="false">
      <c r="A24" s="233" t="s">
        <v>444</v>
      </c>
      <c r="B24" s="275" t="n">
        <v>59849</v>
      </c>
      <c r="C24" s="275" t="n">
        <v>4090</v>
      </c>
      <c r="D24" s="275" t="n">
        <v>76</v>
      </c>
      <c r="E24" s="275" t="n">
        <v>1147</v>
      </c>
      <c r="F24" s="275" t="n">
        <v>2285</v>
      </c>
      <c r="G24" s="275" t="n">
        <v>582</v>
      </c>
      <c r="H24" s="275" t="n">
        <v>51055</v>
      </c>
      <c r="I24" s="275" t="n">
        <v>4724</v>
      </c>
      <c r="J24" s="275" t="n">
        <v>4082</v>
      </c>
      <c r="K24" s="275" t="n">
        <v>42249</v>
      </c>
      <c r="L24" s="275" t="n">
        <v>6135</v>
      </c>
      <c r="M24" s="275" t="n">
        <v>36113</v>
      </c>
      <c r="N24" s="275"/>
      <c r="O24" s="275"/>
      <c r="P24" s="275"/>
      <c r="Q24" s="275"/>
      <c r="R24" s="275"/>
      <c r="S24" s="275"/>
      <c r="T24" s="275"/>
    </row>
    <row r="25" customFormat="false" ht="12.75" hidden="false" customHeight="false" outlineLevel="0" collapsed="false">
      <c r="A25" s="233" t="s">
        <v>445</v>
      </c>
      <c r="B25" s="275" t="n">
        <v>66541</v>
      </c>
      <c r="C25" s="275" t="n">
        <v>4376</v>
      </c>
      <c r="D25" s="275" t="n">
        <v>70</v>
      </c>
      <c r="E25" s="275" t="n">
        <v>1180</v>
      </c>
      <c r="F25" s="275" t="n">
        <v>2497</v>
      </c>
      <c r="G25" s="275" t="n">
        <v>629</v>
      </c>
      <c r="H25" s="275" t="n">
        <v>56955</v>
      </c>
      <c r="I25" s="275" t="n">
        <v>5446</v>
      </c>
      <c r="J25" s="275" t="n">
        <v>4273</v>
      </c>
      <c r="K25" s="275" t="n">
        <v>47236</v>
      </c>
      <c r="L25" s="275" t="n">
        <v>6791</v>
      </c>
      <c r="M25" s="275" t="n">
        <v>40445</v>
      </c>
      <c r="N25" s="275"/>
      <c r="O25" s="275"/>
      <c r="P25" s="275"/>
      <c r="Q25" s="275"/>
      <c r="R25" s="275"/>
      <c r="S25" s="275"/>
      <c r="T25" s="275"/>
    </row>
    <row r="26" customFormat="false" ht="12.75" hidden="false" customHeight="false" outlineLevel="0" collapsed="false">
      <c r="A26" s="233" t="s">
        <v>446</v>
      </c>
      <c r="B26" s="275" t="n">
        <v>63960</v>
      </c>
      <c r="C26" s="275" t="n">
        <v>4236</v>
      </c>
      <c r="D26" s="275" t="n">
        <v>73</v>
      </c>
      <c r="E26" s="275" t="n">
        <v>1172</v>
      </c>
      <c r="F26" s="275" t="n">
        <v>2367</v>
      </c>
      <c r="G26" s="275" t="n">
        <v>624</v>
      </c>
      <c r="H26" s="275" t="n">
        <v>55112</v>
      </c>
      <c r="I26" s="275" t="n">
        <v>6094</v>
      </c>
      <c r="J26" s="275" t="n">
        <v>4076</v>
      </c>
      <c r="K26" s="275" t="n">
        <v>44942</v>
      </c>
      <c r="L26" s="275" t="n">
        <v>6506</v>
      </c>
      <c r="M26" s="275" t="n">
        <v>38436</v>
      </c>
      <c r="N26" s="275"/>
      <c r="O26" s="275"/>
      <c r="P26" s="275"/>
      <c r="Q26" s="275"/>
      <c r="R26" s="275"/>
      <c r="S26" s="275"/>
      <c r="T26" s="275"/>
    </row>
    <row r="27" customFormat="false" ht="12.75" hidden="false" customHeight="false" outlineLevel="0" collapsed="false">
      <c r="A27" s="233" t="s">
        <v>447</v>
      </c>
      <c r="B27" s="275" t="n">
        <v>58380</v>
      </c>
      <c r="C27" s="275" t="n">
        <v>4189</v>
      </c>
      <c r="D27" s="275" t="n">
        <v>67</v>
      </c>
      <c r="E27" s="275" t="n">
        <v>1126</v>
      </c>
      <c r="F27" s="275" t="n">
        <v>2331</v>
      </c>
      <c r="G27" s="275" t="n">
        <v>665</v>
      </c>
      <c r="H27" s="275" t="n">
        <v>49074</v>
      </c>
      <c r="I27" s="275" t="n">
        <v>6047</v>
      </c>
      <c r="J27" s="275" t="n">
        <v>4301</v>
      </c>
      <c r="K27" s="275" t="n">
        <v>38725</v>
      </c>
      <c r="L27" s="275" t="n">
        <v>5472</v>
      </c>
      <c r="M27" s="275" t="n">
        <v>33253</v>
      </c>
      <c r="N27" s="275"/>
      <c r="O27" s="275"/>
      <c r="P27" s="275"/>
      <c r="Q27" s="275"/>
      <c r="R27" s="275"/>
      <c r="S27" s="275"/>
      <c r="T27" s="275"/>
    </row>
    <row r="28" customFormat="false" ht="12.75" hidden="false" customHeight="false" outlineLevel="0" collapsed="false">
      <c r="A28" s="233"/>
      <c r="B28" s="275"/>
      <c r="C28" s="275"/>
      <c r="D28" s="275"/>
      <c r="E28" s="275"/>
      <c r="F28" s="275"/>
      <c r="G28" s="275"/>
      <c r="H28" s="275"/>
      <c r="I28" s="275"/>
      <c r="J28" s="275"/>
      <c r="K28" s="275"/>
      <c r="L28" s="275"/>
      <c r="M28" s="275"/>
      <c r="N28" s="275"/>
      <c r="O28" s="275"/>
      <c r="P28" s="275"/>
      <c r="Q28" s="275"/>
      <c r="R28" s="275"/>
      <c r="S28" s="275"/>
      <c r="T28" s="275"/>
    </row>
    <row r="29" customFormat="false" ht="12.75" hidden="false" customHeight="false" outlineLevel="0" collapsed="false">
      <c r="A29" s="477" t="n">
        <v>2008</v>
      </c>
      <c r="B29" s="275"/>
      <c r="C29" s="275"/>
      <c r="D29" s="275"/>
      <c r="E29" s="275"/>
      <c r="F29" s="275"/>
      <c r="G29" s="275"/>
      <c r="H29" s="275"/>
      <c r="I29" s="275"/>
      <c r="J29" s="275"/>
      <c r="K29" s="275"/>
      <c r="L29" s="275"/>
      <c r="M29" s="275"/>
      <c r="N29" s="275"/>
      <c r="O29" s="275"/>
      <c r="P29" s="275"/>
      <c r="Q29" s="275"/>
      <c r="R29" s="275"/>
      <c r="S29" s="275"/>
      <c r="T29" s="275"/>
    </row>
    <row r="30" customFormat="false" ht="12.75" hidden="false" customHeight="false" outlineLevel="0" collapsed="false">
      <c r="A30" s="233" t="s">
        <v>448</v>
      </c>
      <c r="B30" s="275" t="n">
        <v>63311</v>
      </c>
      <c r="C30" s="275" t="n">
        <v>4222</v>
      </c>
      <c r="D30" s="275" t="n">
        <v>79</v>
      </c>
      <c r="E30" s="275" t="n">
        <v>1100</v>
      </c>
      <c r="F30" s="275" t="n">
        <v>2465</v>
      </c>
      <c r="G30" s="275" t="n">
        <v>578</v>
      </c>
      <c r="H30" s="275" t="n">
        <v>54162</v>
      </c>
      <c r="I30" s="275" t="n">
        <v>6006</v>
      </c>
      <c r="J30" s="275" t="n">
        <v>4206</v>
      </c>
      <c r="K30" s="275" t="n">
        <v>43951</v>
      </c>
      <c r="L30" s="275" t="n">
        <v>6526</v>
      </c>
      <c r="M30" s="275" t="n">
        <v>37425</v>
      </c>
      <c r="N30" s="275"/>
      <c r="O30" s="275"/>
      <c r="P30" s="275"/>
      <c r="Q30" s="275"/>
      <c r="R30" s="275"/>
      <c r="S30" s="275"/>
      <c r="T30" s="275"/>
    </row>
    <row r="31" customFormat="false" ht="12.75" hidden="false" customHeight="false" outlineLevel="0" collapsed="false">
      <c r="A31" s="233" t="s">
        <v>449</v>
      </c>
      <c r="B31" s="275" t="n">
        <v>62420</v>
      </c>
      <c r="C31" s="275" t="n">
        <v>3974</v>
      </c>
      <c r="D31" s="275" t="n">
        <v>80</v>
      </c>
      <c r="E31" s="275" t="n">
        <v>1081</v>
      </c>
      <c r="F31" s="275" t="n">
        <v>2279</v>
      </c>
      <c r="G31" s="275" t="n">
        <v>535</v>
      </c>
      <c r="H31" s="275" t="n">
        <v>53897</v>
      </c>
      <c r="I31" s="275" t="n">
        <v>5738</v>
      </c>
      <c r="J31" s="275" t="n">
        <v>4443</v>
      </c>
      <c r="K31" s="275" t="n">
        <v>43717</v>
      </c>
      <c r="L31" s="275" t="n">
        <v>6496</v>
      </c>
      <c r="M31" s="275" t="n">
        <v>37220</v>
      </c>
      <c r="N31" s="275"/>
      <c r="O31" s="275"/>
      <c r="P31" s="275"/>
      <c r="Q31" s="275"/>
      <c r="R31" s="275"/>
      <c r="S31" s="275"/>
      <c r="T31" s="275"/>
    </row>
    <row r="32" customFormat="false" ht="12.75" hidden="false" customHeight="false" outlineLevel="0" collapsed="false">
      <c r="A32" s="233" t="s">
        <v>450</v>
      </c>
      <c r="B32" s="275" t="n">
        <v>62657</v>
      </c>
      <c r="C32" s="275" t="n">
        <v>4075</v>
      </c>
      <c r="D32" s="275" t="n">
        <v>60</v>
      </c>
      <c r="E32" s="275" t="n">
        <v>1121</v>
      </c>
      <c r="F32" s="275" t="n">
        <v>2372</v>
      </c>
      <c r="G32" s="275" t="n">
        <v>522</v>
      </c>
      <c r="H32" s="275" t="n">
        <v>53587</v>
      </c>
      <c r="I32" s="275" t="n">
        <v>5703</v>
      </c>
      <c r="J32" s="275" t="n">
        <v>4065</v>
      </c>
      <c r="K32" s="275" t="n">
        <v>43818</v>
      </c>
      <c r="L32" s="275" t="n">
        <v>6806</v>
      </c>
      <c r="M32" s="275" t="n">
        <v>37013</v>
      </c>
      <c r="N32" s="275"/>
      <c r="O32" s="275"/>
      <c r="P32" s="275"/>
      <c r="Q32" s="275"/>
      <c r="R32" s="275"/>
      <c r="S32" s="275"/>
      <c r="T32" s="275"/>
    </row>
    <row r="33" customFormat="false" ht="12.75" hidden="false" customHeight="false" outlineLevel="0" collapsed="false">
      <c r="A33" s="233" t="s">
        <v>451</v>
      </c>
      <c r="B33" s="275" t="n">
        <v>64157</v>
      </c>
      <c r="C33" s="275" t="n">
        <v>4285</v>
      </c>
      <c r="D33" s="275" t="n">
        <v>92</v>
      </c>
      <c r="E33" s="275" t="n">
        <v>1062</v>
      </c>
      <c r="F33" s="275" t="n">
        <v>2547</v>
      </c>
      <c r="G33" s="275" t="n">
        <v>584</v>
      </c>
      <c r="H33" s="275" t="n">
        <v>55253</v>
      </c>
      <c r="I33" s="275" t="n">
        <v>5899</v>
      </c>
      <c r="J33" s="275" t="n">
        <v>4109</v>
      </c>
      <c r="K33" s="275" t="n">
        <v>45245</v>
      </c>
      <c r="L33" s="275" t="n">
        <v>7001</v>
      </c>
      <c r="M33" s="275" t="n">
        <v>38244</v>
      </c>
      <c r="N33" s="275"/>
      <c r="O33" s="275"/>
      <c r="P33" s="275"/>
      <c r="Q33" s="275"/>
      <c r="R33" s="275"/>
      <c r="S33" s="275"/>
      <c r="T33" s="275"/>
    </row>
    <row r="34" customFormat="false" ht="12.75" hidden="false" customHeight="false" outlineLevel="0" collapsed="false">
      <c r="A34" s="233" t="s">
        <v>440</v>
      </c>
      <c r="B34" s="275" t="n">
        <v>61022</v>
      </c>
      <c r="C34" s="275" t="n">
        <v>4396</v>
      </c>
      <c r="D34" s="275" t="n">
        <v>74</v>
      </c>
      <c r="E34" s="275" t="n">
        <v>1235</v>
      </c>
      <c r="F34" s="275" t="n">
        <v>2523</v>
      </c>
      <c r="G34" s="275" t="n">
        <v>564</v>
      </c>
      <c r="H34" s="275" t="n">
        <v>52096</v>
      </c>
      <c r="I34" s="275" t="n">
        <v>5355</v>
      </c>
      <c r="J34" s="275" t="n">
        <v>4126</v>
      </c>
      <c r="K34" s="275" t="n">
        <v>42616</v>
      </c>
      <c r="L34" s="275" t="n">
        <v>6727</v>
      </c>
      <c r="M34" s="275" t="n">
        <v>35888</v>
      </c>
      <c r="N34" s="275"/>
      <c r="O34" s="275"/>
      <c r="P34" s="275"/>
      <c r="Q34" s="275"/>
      <c r="R34" s="275"/>
      <c r="S34" s="275"/>
      <c r="T34" s="275"/>
    </row>
    <row r="35" customFormat="false" ht="12.75" hidden="false" customHeight="false" outlineLevel="0" collapsed="false">
      <c r="A35" s="365"/>
      <c r="B35" s="275"/>
      <c r="C35" s="275"/>
      <c r="D35" s="275"/>
      <c r="E35" s="275"/>
      <c r="F35" s="275"/>
      <c r="G35" s="275"/>
      <c r="H35" s="275"/>
      <c r="I35" s="275"/>
      <c r="J35" s="275"/>
      <c r="K35" s="275"/>
      <c r="L35" s="275"/>
      <c r="M35" s="275"/>
      <c r="N35" s="275"/>
      <c r="O35" s="275"/>
      <c r="P35" s="275"/>
      <c r="Q35" s="275"/>
      <c r="R35" s="275"/>
      <c r="S35" s="275"/>
      <c r="T35" s="275"/>
    </row>
    <row r="36" customFormat="false" ht="15" hidden="false" customHeight="true" outlineLevel="0" collapsed="false">
      <c r="B36" s="371" t="s">
        <v>77</v>
      </c>
      <c r="C36" s="221"/>
      <c r="D36" s="221"/>
      <c r="E36" s="221"/>
      <c r="F36" s="221"/>
      <c r="G36" s="221"/>
      <c r="H36" s="221"/>
      <c r="I36" s="221"/>
      <c r="J36" s="221"/>
      <c r="K36" s="221"/>
      <c r="L36" s="221"/>
      <c r="M36" s="221"/>
    </row>
    <row r="38" customFormat="false" ht="12.75" hidden="false" customHeight="false" outlineLevel="0" collapsed="false">
      <c r="A38" s="233" t="s">
        <v>437</v>
      </c>
      <c r="B38" s="275" t="n">
        <v>405495</v>
      </c>
      <c r="C38" s="275" t="n">
        <v>34721</v>
      </c>
      <c r="D38" s="275" t="n">
        <v>955</v>
      </c>
      <c r="E38" s="275" t="n">
        <v>10088</v>
      </c>
      <c r="F38" s="275" t="n">
        <v>19699</v>
      </c>
      <c r="G38" s="275" t="n">
        <v>3979</v>
      </c>
      <c r="H38" s="275" t="n">
        <v>345282</v>
      </c>
      <c r="I38" s="275" t="n">
        <v>15366</v>
      </c>
      <c r="J38" s="275" t="n">
        <v>37406</v>
      </c>
      <c r="K38" s="275" t="n">
        <v>292509</v>
      </c>
      <c r="L38" s="275" t="n">
        <v>56514</v>
      </c>
      <c r="M38" s="275" t="n">
        <v>235996</v>
      </c>
      <c r="N38" s="275"/>
      <c r="O38" s="275"/>
      <c r="P38" s="275"/>
    </row>
    <row r="39" customFormat="false" ht="12.75" hidden="false" customHeight="false" outlineLevel="0" collapsed="false">
      <c r="A39" s="233" t="s">
        <v>438</v>
      </c>
      <c r="B39" s="275" t="n">
        <v>419355</v>
      </c>
      <c r="C39" s="275" t="n">
        <v>33500</v>
      </c>
      <c r="D39" s="275" t="n">
        <v>881</v>
      </c>
      <c r="E39" s="275" t="n">
        <v>9909</v>
      </c>
      <c r="F39" s="275" t="n">
        <v>18774</v>
      </c>
      <c r="G39" s="275" t="n">
        <v>3936</v>
      </c>
      <c r="H39" s="275" t="n">
        <v>330941</v>
      </c>
      <c r="I39" s="275" t="n">
        <v>15140</v>
      </c>
      <c r="J39" s="275" t="n">
        <v>33984</v>
      </c>
      <c r="K39" s="275" t="n">
        <v>281817</v>
      </c>
      <c r="L39" s="275" t="n">
        <v>55753</v>
      </c>
      <c r="M39" s="275" t="n">
        <v>226063</v>
      </c>
      <c r="N39" s="275"/>
      <c r="O39" s="275"/>
      <c r="P39" s="275"/>
    </row>
    <row r="40" customFormat="false" ht="12.75" hidden="false" customHeight="false" outlineLevel="0" collapsed="false">
      <c r="A40" s="233"/>
      <c r="B40" s="275"/>
      <c r="C40" s="275"/>
      <c r="D40" s="275"/>
      <c r="E40" s="275"/>
      <c r="F40" s="275"/>
      <c r="G40" s="275"/>
      <c r="H40" s="275"/>
      <c r="I40" s="275"/>
      <c r="J40" s="275"/>
      <c r="K40" s="275"/>
      <c r="L40" s="275"/>
      <c r="M40" s="275"/>
      <c r="N40" s="275"/>
      <c r="O40" s="275"/>
      <c r="P40" s="275"/>
    </row>
    <row r="41" customFormat="false" ht="12.75" hidden="false" customHeight="false" outlineLevel="0" collapsed="false">
      <c r="A41" s="233" t="s">
        <v>1341</v>
      </c>
      <c r="B41" s="275" t="n">
        <v>33791</v>
      </c>
      <c r="C41" s="275" t="n">
        <v>2893</v>
      </c>
      <c r="D41" s="275" t="n">
        <v>80</v>
      </c>
      <c r="E41" s="275" t="n">
        <v>841</v>
      </c>
      <c r="F41" s="275" t="n">
        <v>1642</v>
      </c>
      <c r="G41" s="275" t="n">
        <v>332</v>
      </c>
      <c r="H41" s="275" t="n">
        <v>28773</v>
      </c>
      <c r="I41" s="275" t="n">
        <v>1281</v>
      </c>
      <c r="J41" s="275" t="n">
        <v>3117</v>
      </c>
      <c r="K41" s="275" t="n">
        <v>24376</v>
      </c>
      <c r="L41" s="275" t="n">
        <v>4709</v>
      </c>
      <c r="M41" s="275" t="n">
        <v>19666</v>
      </c>
      <c r="N41" s="275"/>
      <c r="O41" s="275"/>
      <c r="P41" s="275"/>
    </row>
    <row r="42" customFormat="false" ht="12.75" hidden="false" customHeight="false" outlineLevel="0" collapsed="false">
      <c r="A42" s="233" t="s">
        <v>1342</v>
      </c>
      <c r="B42" s="275" t="n">
        <v>34946</v>
      </c>
      <c r="C42" s="275" t="n">
        <v>2792</v>
      </c>
      <c r="D42" s="275" t="n">
        <v>73</v>
      </c>
      <c r="E42" s="275" t="n">
        <v>826</v>
      </c>
      <c r="F42" s="275" t="n">
        <v>1565</v>
      </c>
      <c r="G42" s="275" t="n">
        <v>328</v>
      </c>
      <c r="H42" s="275" t="n">
        <v>27578</v>
      </c>
      <c r="I42" s="275" t="n">
        <v>1262</v>
      </c>
      <c r="J42" s="275" t="n">
        <v>2832</v>
      </c>
      <c r="K42" s="275" t="n">
        <v>23485</v>
      </c>
      <c r="L42" s="275" t="n">
        <v>4646</v>
      </c>
      <c r="M42" s="275" t="n">
        <v>18839</v>
      </c>
      <c r="N42" s="275"/>
      <c r="O42" s="275"/>
      <c r="P42" s="275"/>
    </row>
    <row r="43" customFormat="false" ht="12.75" hidden="false" customHeight="false" outlineLevel="0" collapsed="false">
      <c r="A43" s="233"/>
      <c r="B43" s="275"/>
      <c r="C43" s="275"/>
      <c r="D43" s="275"/>
      <c r="E43" s="275"/>
      <c r="F43" s="275"/>
      <c r="G43" s="275"/>
      <c r="H43" s="275"/>
      <c r="I43" s="275"/>
      <c r="J43" s="275"/>
      <c r="K43" s="275"/>
      <c r="L43" s="275"/>
      <c r="M43" s="275"/>
      <c r="N43" s="275"/>
      <c r="O43" s="275"/>
      <c r="P43" s="275"/>
    </row>
    <row r="44" customFormat="false" ht="12.75" hidden="false" customHeight="false" outlineLevel="0" collapsed="false">
      <c r="A44" s="369" t="s">
        <v>438</v>
      </c>
      <c r="B44" s="275"/>
      <c r="C44" s="275"/>
      <c r="D44" s="275"/>
      <c r="E44" s="275"/>
      <c r="F44" s="275"/>
      <c r="G44" s="275"/>
      <c r="H44" s="275"/>
      <c r="I44" s="275"/>
      <c r="J44" s="275"/>
      <c r="K44" s="275"/>
      <c r="L44" s="275"/>
      <c r="M44" s="275"/>
      <c r="N44" s="275"/>
      <c r="O44" s="275"/>
      <c r="P44" s="275"/>
    </row>
    <row r="45" customFormat="false" ht="12.75" hidden="false" customHeight="false" outlineLevel="0" collapsed="false">
      <c r="A45" s="233" t="s">
        <v>440</v>
      </c>
      <c r="B45" s="275" t="n">
        <v>34815</v>
      </c>
      <c r="C45" s="275" t="n">
        <v>2665</v>
      </c>
      <c r="D45" s="275" t="n">
        <v>86</v>
      </c>
      <c r="E45" s="275" t="n">
        <v>732</v>
      </c>
      <c r="F45" s="275" t="n">
        <v>1550</v>
      </c>
      <c r="G45" s="275" t="n">
        <v>298</v>
      </c>
      <c r="H45" s="275" t="n">
        <v>27571</v>
      </c>
      <c r="I45" s="275" t="n">
        <v>1113</v>
      </c>
      <c r="J45" s="275" t="n">
        <v>2882</v>
      </c>
      <c r="K45" s="275" t="n">
        <v>23576</v>
      </c>
      <c r="L45" s="275" t="n">
        <v>4630</v>
      </c>
      <c r="M45" s="275" t="n">
        <v>18946</v>
      </c>
      <c r="N45" s="275"/>
      <c r="O45" s="275"/>
      <c r="P45" s="275"/>
    </row>
    <row r="46" customFormat="false" ht="12.75" hidden="false" customHeight="false" outlineLevel="0" collapsed="false">
      <c r="A46" s="233" t="s">
        <v>441</v>
      </c>
      <c r="B46" s="275" t="n">
        <v>35905</v>
      </c>
      <c r="C46" s="275" t="n">
        <v>2850</v>
      </c>
      <c r="D46" s="275" t="n">
        <v>68</v>
      </c>
      <c r="E46" s="275" t="n">
        <v>874</v>
      </c>
      <c r="F46" s="275" t="n">
        <v>1596</v>
      </c>
      <c r="G46" s="275" t="n">
        <v>313</v>
      </c>
      <c r="H46" s="275" t="n">
        <v>28555</v>
      </c>
      <c r="I46" s="275" t="n">
        <v>1090</v>
      </c>
      <c r="J46" s="275" t="n">
        <v>2834</v>
      </c>
      <c r="K46" s="275" t="n">
        <v>24631</v>
      </c>
      <c r="L46" s="275" t="n">
        <v>4923</v>
      </c>
      <c r="M46" s="275" t="n">
        <v>19708</v>
      </c>
      <c r="N46" s="275"/>
      <c r="O46" s="275"/>
      <c r="P46" s="275"/>
    </row>
    <row r="47" customFormat="false" ht="12.75" hidden="false" customHeight="false" outlineLevel="0" collapsed="false">
      <c r="A47" s="233" t="s">
        <v>442</v>
      </c>
      <c r="B47" s="275" t="n">
        <v>34030</v>
      </c>
      <c r="C47" s="275" t="n">
        <v>2693</v>
      </c>
      <c r="D47" s="275" t="n">
        <v>66</v>
      </c>
      <c r="E47" s="275" t="n">
        <v>768</v>
      </c>
      <c r="F47" s="275" t="n">
        <v>1543</v>
      </c>
      <c r="G47" s="275" t="n">
        <v>317</v>
      </c>
      <c r="H47" s="275" t="n">
        <v>27351</v>
      </c>
      <c r="I47" s="275" t="n">
        <v>1109</v>
      </c>
      <c r="J47" s="275" t="n">
        <v>2786</v>
      </c>
      <c r="K47" s="275" t="n">
        <v>23456</v>
      </c>
      <c r="L47" s="275" t="n">
        <v>4683</v>
      </c>
      <c r="M47" s="275" t="n">
        <v>18773</v>
      </c>
      <c r="N47" s="275"/>
      <c r="O47" s="275"/>
      <c r="P47" s="275"/>
    </row>
    <row r="48" customFormat="false" ht="12.75" hidden="false" customHeight="false" outlineLevel="0" collapsed="false">
      <c r="A48" s="233" t="s">
        <v>443</v>
      </c>
      <c r="B48" s="275" t="n">
        <v>33692</v>
      </c>
      <c r="C48" s="275" t="n">
        <v>2811</v>
      </c>
      <c r="D48" s="275" t="n">
        <v>63</v>
      </c>
      <c r="E48" s="275" t="n">
        <v>867</v>
      </c>
      <c r="F48" s="275" t="n">
        <v>1552</v>
      </c>
      <c r="G48" s="275" t="n">
        <v>329</v>
      </c>
      <c r="H48" s="275" t="n">
        <v>25963</v>
      </c>
      <c r="I48" s="275" t="n">
        <v>1037</v>
      </c>
      <c r="J48" s="275" t="n">
        <v>2965</v>
      </c>
      <c r="K48" s="275" t="n">
        <v>21961</v>
      </c>
      <c r="L48" s="275" t="n">
        <v>4613</v>
      </c>
      <c r="M48" s="275" t="n">
        <v>17348</v>
      </c>
      <c r="N48" s="275"/>
      <c r="O48" s="275"/>
      <c r="P48" s="275"/>
    </row>
    <row r="49" customFormat="false" ht="12.75" hidden="false" customHeight="false" outlineLevel="0" collapsed="false">
      <c r="A49" s="233" t="s">
        <v>444</v>
      </c>
      <c r="B49" s="275" t="n">
        <v>34090</v>
      </c>
      <c r="C49" s="275" t="n">
        <v>2806</v>
      </c>
      <c r="D49" s="275" t="n">
        <v>75</v>
      </c>
      <c r="E49" s="275" t="n">
        <v>866</v>
      </c>
      <c r="F49" s="275" t="n">
        <v>1555</v>
      </c>
      <c r="G49" s="275" t="n">
        <v>310</v>
      </c>
      <c r="H49" s="275" t="n">
        <v>26854</v>
      </c>
      <c r="I49" s="275" t="n">
        <v>991</v>
      </c>
      <c r="J49" s="275" t="n">
        <v>2820</v>
      </c>
      <c r="K49" s="275" t="n">
        <v>23043</v>
      </c>
      <c r="L49" s="275" t="n">
        <v>4496</v>
      </c>
      <c r="M49" s="275" t="n">
        <v>18547</v>
      </c>
      <c r="N49" s="275"/>
      <c r="O49" s="275"/>
      <c r="P49" s="275"/>
    </row>
    <row r="50" customFormat="false" ht="12.75" hidden="false" customHeight="false" outlineLevel="0" collapsed="false">
      <c r="A50" s="233" t="s">
        <v>445</v>
      </c>
      <c r="B50" s="275" t="n">
        <v>38259</v>
      </c>
      <c r="C50" s="275" t="n">
        <v>2915</v>
      </c>
      <c r="D50" s="275" t="n">
        <v>69</v>
      </c>
      <c r="E50" s="275" t="n">
        <v>863</v>
      </c>
      <c r="F50" s="275" t="n">
        <v>1631</v>
      </c>
      <c r="G50" s="275" t="n">
        <v>353</v>
      </c>
      <c r="H50" s="275" t="n">
        <v>30439</v>
      </c>
      <c r="I50" s="275" t="n">
        <v>1369</v>
      </c>
      <c r="J50" s="275" t="n">
        <v>2961</v>
      </c>
      <c r="K50" s="275" t="n">
        <v>26108</v>
      </c>
      <c r="L50" s="275" t="n">
        <v>4987</v>
      </c>
      <c r="M50" s="275" t="n">
        <v>21122</v>
      </c>
      <c r="N50" s="275"/>
      <c r="O50" s="275"/>
      <c r="P50" s="275"/>
    </row>
    <row r="51" customFormat="false" ht="12.75" hidden="false" customHeight="false" outlineLevel="0" collapsed="false">
      <c r="A51" s="233" t="s">
        <v>446</v>
      </c>
      <c r="B51" s="275" t="n">
        <v>36515</v>
      </c>
      <c r="C51" s="275" t="n">
        <v>2784</v>
      </c>
      <c r="D51" s="275" t="n">
        <v>71</v>
      </c>
      <c r="E51" s="275" t="n">
        <v>844</v>
      </c>
      <c r="F51" s="275" t="n">
        <v>1506</v>
      </c>
      <c r="G51" s="275" t="n">
        <v>363</v>
      </c>
      <c r="H51" s="275" t="n">
        <v>29404</v>
      </c>
      <c r="I51" s="275" t="n">
        <v>1306</v>
      </c>
      <c r="J51" s="275" t="n">
        <v>2806</v>
      </c>
      <c r="K51" s="275" t="n">
        <v>25292</v>
      </c>
      <c r="L51" s="275" t="n">
        <v>4748</v>
      </c>
      <c r="M51" s="275" t="n">
        <v>20544</v>
      </c>
      <c r="N51" s="275"/>
      <c r="O51" s="275"/>
      <c r="P51" s="275"/>
    </row>
    <row r="52" customFormat="false" ht="12.75" hidden="false" customHeight="false" outlineLevel="0" collapsed="false">
      <c r="A52" s="233" t="s">
        <v>447</v>
      </c>
      <c r="B52" s="275" t="n">
        <v>32625</v>
      </c>
      <c r="C52" s="275" t="n">
        <v>2839</v>
      </c>
      <c r="D52" s="275" t="n">
        <v>65</v>
      </c>
      <c r="E52" s="275" t="n">
        <v>828</v>
      </c>
      <c r="F52" s="275" t="n">
        <v>1540</v>
      </c>
      <c r="G52" s="275" t="n">
        <v>406</v>
      </c>
      <c r="H52" s="275" t="n">
        <v>24967</v>
      </c>
      <c r="I52" s="275" t="n">
        <v>1573</v>
      </c>
      <c r="J52" s="275" t="n">
        <v>2889</v>
      </c>
      <c r="K52" s="275" t="n">
        <v>20506</v>
      </c>
      <c r="L52" s="275" t="n">
        <v>3890</v>
      </c>
      <c r="M52" s="275" t="n">
        <v>16616</v>
      </c>
      <c r="N52" s="275"/>
      <c r="O52" s="275"/>
      <c r="P52" s="275"/>
    </row>
    <row r="53" customFormat="false" ht="12.75" hidden="false" customHeight="false" outlineLevel="0" collapsed="false">
      <c r="A53" s="233"/>
      <c r="B53" s="275"/>
      <c r="C53" s="275"/>
      <c r="D53" s="275"/>
      <c r="E53" s="275"/>
      <c r="F53" s="275"/>
      <c r="G53" s="275"/>
      <c r="H53" s="275"/>
      <c r="I53" s="275"/>
      <c r="J53" s="275"/>
      <c r="K53" s="275"/>
      <c r="L53" s="275"/>
      <c r="M53" s="275"/>
      <c r="N53" s="275"/>
      <c r="O53" s="275"/>
      <c r="P53" s="275"/>
    </row>
    <row r="54" customFormat="false" ht="12.75" hidden="false" customHeight="false" outlineLevel="0" collapsed="false">
      <c r="A54" s="477" t="n">
        <v>2008</v>
      </c>
      <c r="B54" s="275"/>
      <c r="C54" s="275"/>
      <c r="D54" s="275"/>
      <c r="E54" s="275"/>
      <c r="F54" s="275"/>
      <c r="G54" s="275"/>
      <c r="H54" s="275"/>
      <c r="I54" s="275"/>
      <c r="J54" s="275"/>
      <c r="K54" s="275"/>
      <c r="L54" s="275"/>
      <c r="M54" s="275"/>
      <c r="N54" s="275"/>
      <c r="O54" s="275"/>
      <c r="P54" s="275"/>
    </row>
    <row r="55" customFormat="false" ht="12.75" hidden="false" customHeight="false" outlineLevel="0" collapsed="false">
      <c r="A55" s="233" t="s">
        <v>448</v>
      </c>
      <c r="B55" s="275" t="n">
        <v>35489</v>
      </c>
      <c r="C55" s="275" t="n">
        <v>2849</v>
      </c>
      <c r="D55" s="275" t="n">
        <v>77</v>
      </c>
      <c r="E55" s="275" t="n">
        <v>813</v>
      </c>
      <c r="F55" s="275" t="n">
        <v>1652</v>
      </c>
      <c r="G55" s="275" t="n">
        <v>306</v>
      </c>
      <c r="H55" s="275" t="n">
        <v>28027</v>
      </c>
      <c r="I55" s="275" t="n">
        <v>1587</v>
      </c>
      <c r="J55" s="275" t="n">
        <v>2803</v>
      </c>
      <c r="K55" s="275" t="n">
        <v>23637</v>
      </c>
      <c r="L55" s="275" t="n">
        <v>4652</v>
      </c>
      <c r="M55" s="275" t="n">
        <v>18986</v>
      </c>
      <c r="N55" s="275"/>
      <c r="O55" s="275"/>
      <c r="P55" s="275"/>
    </row>
    <row r="56" customFormat="false" ht="12.75" hidden="false" customHeight="false" outlineLevel="0" collapsed="false">
      <c r="A56" s="233" t="s">
        <v>449</v>
      </c>
      <c r="B56" s="275" t="n">
        <v>35450</v>
      </c>
      <c r="C56" s="275" t="n">
        <v>2668</v>
      </c>
      <c r="D56" s="275" t="n">
        <v>78</v>
      </c>
      <c r="E56" s="275" t="n">
        <v>805</v>
      </c>
      <c r="F56" s="275" t="n">
        <v>1509</v>
      </c>
      <c r="G56" s="275" t="n">
        <v>275</v>
      </c>
      <c r="H56" s="275" t="n">
        <v>28501</v>
      </c>
      <c r="I56" s="275" t="n">
        <v>1263</v>
      </c>
      <c r="J56" s="275" t="n">
        <v>3121</v>
      </c>
      <c r="K56" s="275" t="n">
        <v>24117</v>
      </c>
      <c r="L56" s="275" t="n">
        <v>4719</v>
      </c>
      <c r="M56" s="275" t="n">
        <v>19398</v>
      </c>
      <c r="N56" s="275"/>
      <c r="O56" s="275"/>
      <c r="P56" s="275"/>
    </row>
    <row r="57" customFormat="false" ht="12.75" hidden="false" customHeight="false" outlineLevel="0" collapsed="false">
      <c r="A57" s="233" t="s">
        <v>450</v>
      </c>
      <c r="B57" s="275" t="n">
        <v>36099</v>
      </c>
      <c r="C57" s="275" t="n">
        <v>2778</v>
      </c>
      <c r="D57" s="275" t="n">
        <v>58</v>
      </c>
      <c r="E57" s="275" t="n">
        <v>841</v>
      </c>
      <c r="F57" s="275" t="n">
        <v>1577</v>
      </c>
      <c r="G57" s="275" t="n">
        <v>302</v>
      </c>
      <c r="H57" s="275" t="n">
        <v>28630</v>
      </c>
      <c r="I57" s="275" t="n">
        <v>1498</v>
      </c>
      <c r="J57" s="275" t="n">
        <v>2798</v>
      </c>
      <c r="K57" s="275" t="n">
        <v>24334</v>
      </c>
      <c r="L57" s="275" t="n">
        <v>4948</v>
      </c>
      <c r="M57" s="275" t="n">
        <v>19386</v>
      </c>
      <c r="N57" s="275"/>
      <c r="O57" s="275"/>
      <c r="P57" s="275"/>
    </row>
    <row r="58" customFormat="false" ht="12.75" hidden="false" customHeight="false" outlineLevel="0" collapsed="false">
      <c r="A58" s="233" t="s">
        <v>451</v>
      </c>
      <c r="B58" s="275" t="n">
        <v>36937</v>
      </c>
      <c r="C58" s="275" t="n">
        <v>2875</v>
      </c>
      <c r="D58" s="275" t="n">
        <v>91</v>
      </c>
      <c r="E58" s="275" t="n">
        <v>769</v>
      </c>
      <c r="F58" s="275" t="n">
        <v>1686</v>
      </c>
      <c r="G58" s="275" t="n">
        <v>330</v>
      </c>
      <c r="H58" s="275" t="n">
        <v>29729</v>
      </c>
      <c r="I58" s="275" t="n">
        <v>1365</v>
      </c>
      <c r="J58" s="275" t="n">
        <v>2701</v>
      </c>
      <c r="K58" s="275" t="n">
        <v>25663</v>
      </c>
      <c r="L58" s="275" t="n">
        <v>4969</v>
      </c>
      <c r="M58" s="275" t="n">
        <v>20693</v>
      </c>
      <c r="N58" s="275"/>
      <c r="O58" s="275"/>
      <c r="P58" s="275"/>
    </row>
    <row r="59" customFormat="false" ht="12.75" hidden="false" customHeight="false" outlineLevel="0" collapsed="false">
      <c r="A59" s="233" t="s">
        <v>440</v>
      </c>
      <c r="B59" s="275" t="n">
        <v>34947</v>
      </c>
      <c r="C59" s="275" t="n">
        <v>2967</v>
      </c>
      <c r="D59" s="275" t="n">
        <v>72</v>
      </c>
      <c r="E59" s="275" t="n">
        <v>929</v>
      </c>
      <c r="F59" s="275" t="n">
        <v>1654</v>
      </c>
      <c r="G59" s="275" t="n">
        <v>313</v>
      </c>
      <c r="H59" s="275" t="n">
        <v>27736</v>
      </c>
      <c r="I59" s="275" t="n">
        <v>1143</v>
      </c>
      <c r="J59" s="275" t="n">
        <v>2791</v>
      </c>
      <c r="K59" s="275" t="n">
        <v>23802</v>
      </c>
      <c r="L59" s="275" t="n">
        <v>4919</v>
      </c>
      <c r="M59" s="275" t="n">
        <v>18883</v>
      </c>
      <c r="N59" s="275"/>
      <c r="O59" s="275"/>
      <c r="P59" s="275"/>
    </row>
    <row r="60" customFormat="false" ht="12.75" hidden="false" customHeight="false" outlineLevel="0" collapsed="false">
      <c r="A60" s="365"/>
      <c r="B60" s="275"/>
      <c r="C60" s="275"/>
      <c r="D60" s="275"/>
      <c r="E60" s="275"/>
      <c r="F60" s="275"/>
      <c r="G60" s="275"/>
      <c r="H60" s="275"/>
      <c r="I60" s="275"/>
      <c r="J60" s="275"/>
      <c r="K60" s="275"/>
      <c r="L60" s="275"/>
      <c r="M60" s="275"/>
      <c r="N60" s="275"/>
      <c r="O60" s="275"/>
      <c r="P60" s="275"/>
    </row>
    <row r="61" customFormat="false" ht="15" hidden="false" customHeight="true" outlineLevel="0" collapsed="false">
      <c r="B61" s="371" t="s">
        <v>79</v>
      </c>
      <c r="C61" s="245"/>
      <c r="D61" s="245"/>
      <c r="E61" s="245"/>
      <c r="F61" s="245"/>
      <c r="G61" s="245"/>
      <c r="H61" s="245"/>
      <c r="I61" s="245"/>
      <c r="J61" s="245"/>
      <c r="K61" s="245"/>
      <c r="L61" s="245"/>
      <c r="M61" s="245"/>
    </row>
    <row r="63" customFormat="false" ht="12.75" hidden="false" customHeight="false" outlineLevel="0" collapsed="false">
      <c r="A63" s="233" t="s">
        <v>437</v>
      </c>
      <c r="B63" s="275" t="n">
        <v>302527</v>
      </c>
      <c r="C63" s="275" t="n">
        <v>15446</v>
      </c>
      <c r="D63" s="275" t="n">
        <v>24</v>
      </c>
      <c r="E63" s="275" t="n">
        <v>3384</v>
      </c>
      <c r="F63" s="275" t="n">
        <v>9119</v>
      </c>
      <c r="G63" s="275" t="n">
        <v>2919</v>
      </c>
      <c r="H63" s="275" t="n">
        <v>283819</v>
      </c>
      <c r="I63" s="275" t="n">
        <v>52398</v>
      </c>
      <c r="J63" s="275" t="n">
        <v>16007</v>
      </c>
      <c r="K63" s="275" t="n">
        <v>215413</v>
      </c>
      <c r="L63" s="275" t="n">
        <v>18847</v>
      </c>
      <c r="M63" s="275" t="n">
        <v>196566</v>
      </c>
      <c r="N63" s="275"/>
    </row>
    <row r="64" customFormat="false" ht="12.75" hidden="false" customHeight="false" outlineLevel="0" collapsed="false">
      <c r="A64" s="233" t="s">
        <v>438</v>
      </c>
      <c r="B64" s="275" t="n">
        <v>310631</v>
      </c>
      <c r="C64" s="275" t="n">
        <v>16469</v>
      </c>
      <c r="D64" s="275" t="n">
        <v>23</v>
      </c>
      <c r="E64" s="275" t="n">
        <v>3597</v>
      </c>
      <c r="F64" s="275" t="n">
        <v>9669</v>
      </c>
      <c r="G64" s="275" t="n">
        <v>3180</v>
      </c>
      <c r="H64" s="275" t="n">
        <v>290565</v>
      </c>
      <c r="I64" s="275" t="n">
        <v>49763</v>
      </c>
      <c r="J64" s="275" t="n">
        <v>16327</v>
      </c>
      <c r="K64" s="275" t="n">
        <v>224475</v>
      </c>
      <c r="L64" s="275" t="n">
        <v>21529</v>
      </c>
      <c r="M64" s="275" t="n">
        <v>202946</v>
      </c>
      <c r="N64" s="275"/>
    </row>
    <row r="65" customFormat="false" ht="12.75" hidden="false" customHeight="false" outlineLevel="0" collapsed="false">
      <c r="A65" s="233"/>
      <c r="B65" s="275"/>
      <c r="C65" s="275"/>
      <c r="D65" s="275"/>
      <c r="E65" s="275"/>
      <c r="F65" s="275"/>
      <c r="G65" s="275"/>
      <c r="H65" s="275"/>
      <c r="I65" s="275"/>
      <c r="J65" s="275"/>
      <c r="K65" s="275"/>
      <c r="L65" s="275"/>
      <c r="M65" s="275"/>
      <c r="N65" s="275"/>
    </row>
    <row r="66" customFormat="false" ht="12.75" hidden="false" customHeight="false" outlineLevel="0" collapsed="false">
      <c r="A66" s="233" t="s">
        <v>1341</v>
      </c>
      <c r="B66" s="275" t="n">
        <v>25211</v>
      </c>
      <c r="C66" s="275" t="n">
        <v>1287</v>
      </c>
      <c r="D66" s="275" t="n">
        <v>2</v>
      </c>
      <c r="E66" s="275" t="n">
        <v>282</v>
      </c>
      <c r="F66" s="275" t="n">
        <v>760</v>
      </c>
      <c r="G66" s="275" t="n">
        <v>243</v>
      </c>
      <c r="H66" s="275" t="n">
        <v>23652</v>
      </c>
      <c r="I66" s="275" t="n">
        <v>4366</v>
      </c>
      <c r="J66" s="275" t="n">
        <v>1334</v>
      </c>
      <c r="K66" s="275" t="n">
        <v>17951</v>
      </c>
      <c r="L66" s="275" t="n">
        <v>1571</v>
      </c>
      <c r="M66" s="275" t="n">
        <v>16381</v>
      </c>
      <c r="N66" s="275"/>
    </row>
    <row r="67" customFormat="false" ht="12.75" hidden="false" customHeight="false" outlineLevel="0" collapsed="false">
      <c r="A67" s="233" t="s">
        <v>1342</v>
      </c>
      <c r="B67" s="275" t="n">
        <v>25886</v>
      </c>
      <c r="C67" s="275" t="n">
        <v>1372</v>
      </c>
      <c r="D67" s="275" t="n">
        <v>2</v>
      </c>
      <c r="E67" s="275" t="n">
        <v>300</v>
      </c>
      <c r="F67" s="275" t="n">
        <v>806</v>
      </c>
      <c r="G67" s="275" t="n">
        <v>265</v>
      </c>
      <c r="H67" s="275" t="n">
        <v>24214</v>
      </c>
      <c r="I67" s="275" t="n">
        <v>4147</v>
      </c>
      <c r="J67" s="275" t="n">
        <v>1361</v>
      </c>
      <c r="K67" s="275" t="n">
        <v>18706</v>
      </c>
      <c r="L67" s="275" t="n">
        <v>1794</v>
      </c>
      <c r="M67" s="275" t="n">
        <v>16912</v>
      </c>
      <c r="N67" s="275"/>
    </row>
    <row r="68" customFormat="false" ht="12.75" hidden="false" customHeight="false" outlineLevel="0" collapsed="false">
      <c r="A68" s="233"/>
      <c r="B68" s="275"/>
      <c r="C68" s="275"/>
      <c r="D68" s="275"/>
      <c r="E68" s="275"/>
      <c r="F68" s="275"/>
      <c r="G68" s="275"/>
      <c r="H68" s="275"/>
      <c r="I68" s="275"/>
      <c r="J68" s="275"/>
      <c r="K68" s="275"/>
      <c r="L68" s="275"/>
      <c r="M68" s="275"/>
      <c r="N68" s="275"/>
    </row>
    <row r="69" customFormat="false" ht="12.75" hidden="false" customHeight="false" outlineLevel="0" collapsed="false">
      <c r="A69" s="369" t="s">
        <v>438</v>
      </c>
      <c r="B69" s="275"/>
      <c r="C69" s="275"/>
      <c r="D69" s="275"/>
      <c r="E69" s="275"/>
      <c r="F69" s="275"/>
      <c r="G69" s="275"/>
      <c r="H69" s="275"/>
      <c r="I69" s="275"/>
      <c r="J69" s="275"/>
      <c r="K69" s="275"/>
      <c r="L69" s="275"/>
      <c r="M69" s="275"/>
      <c r="N69" s="275"/>
    </row>
    <row r="70" customFormat="false" ht="12.75" hidden="false" customHeight="false" outlineLevel="0" collapsed="false">
      <c r="A70" s="233" t="s">
        <v>440</v>
      </c>
      <c r="B70" s="275" t="n">
        <v>23184</v>
      </c>
      <c r="C70" s="275" t="n">
        <v>1232</v>
      </c>
      <c r="D70" s="275" t="n">
        <v>2</v>
      </c>
      <c r="E70" s="275" t="n">
        <v>253</v>
      </c>
      <c r="F70" s="275" t="n">
        <v>744</v>
      </c>
      <c r="G70" s="275" t="n">
        <v>233</v>
      </c>
      <c r="H70" s="275" t="n">
        <v>21646</v>
      </c>
      <c r="I70" s="275" t="n">
        <v>4293</v>
      </c>
      <c r="J70" s="275" t="n">
        <v>1232</v>
      </c>
      <c r="K70" s="275" t="n">
        <v>16121</v>
      </c>
      <c r="L70" s="275" t="n">
        <v>1613</v>
      </c>
      <c r="M70" s="275" t="n">
        <v>14508</v>
      </c>
      <c r="N70" s="275"/>
    </row>
    <row r="71" customFormat="false" ht="12.75" hidden="false" customHeight="false" outlineLevel="0" collapsed="false">
      <c r="A71" s="233" t="s">
        <v>441</v>
      </c>
      <c r="B71" s="275" t="n">
        <v>24723</v>
      </c>
      <c r="C71" s="275" t="n">
        <v>1300</v>
      </c>
      <c r="D71" s="275" t="n">
        <v>2</v>
      </c>
      <c r="E71" s="275" t="n">
        <v>312</v>
      </c>
      <c r="F71" s="275" t="n">
        <v>751</v>
      </c>
      <c r="G71" s="275" t="n">
        <v>235</v>
      </c>
      <c r="H71" s="275" t="n">
        <v>23139</v>
      </c>
      <c r="I71" s="275" t="n">
        <v>4082</v>
      </c>
      <c r="J71" s="275" t="n">
        <v>1394</v>
      </c>
      <c r="K71" s="275" t="n">
        <v>17662</v>
      </c>
      <c r="L71" s="275" t="n">
        <v>1725</v>
      </c>
      <c r="M71" s="275" t="n">
        <v>15937</v>
      </c>
      <c r="N71" s="275"/>
    </row>
    <row r="72" customFormat="false" ht="12.75" hidden="false" customHeight="false" outlineLevel="0" collapsed="false">
      <c r="A72" s="233" t="s">
        <v>442</v>
      </c>
      <c r="B72" s="275" t="n">
        <v>24731</v>
      </c>
      <c r="C72" s="275" t="n">
        <v>1339</v>
      </c>
      <c r="D72" s="275" t="n">
        <v>1</v>
      </c>
      <c r="E72" s="275" t="n">
        <v>290</v>
      </c>
      <c r="F72" s="275" t="n">
        <v>765</v>
      </c>
      <c r="G72" s="275" t="n">
        <v>283</v>
      </c>
      <c r="H72" s="275" t="n">
        <v>23139</v>
      </c>
      <c r="I72" s="275" t="n">
        <v>4039</v>
      </c>
      <c r="J72" s="275" t="n">
        <v>1289</v>
      </c>
      <c r="K72" s="275" t="n">
        <v>17811</v>
      </c>
      <c r="L72" s="275" t="n">
        <v>2033</v>
      </c>
      <c r="M72" s="275" t="n">
        <v>15778</v>
      </c>
      <c r="N72" s="275"/>
    </row>
    <row r="73" customFormat="false" ht="12.75" hidden="false" customHeight="false" outlineLevel="0" collapsed="false">
      <c r="A73" s="233" t="s">
        <v>443</v>
      </c>
      <c r="B73" s="275" t="n">
        <v>26915</v>
      </c>
      <c r="C73" s="275" t="n">
        <v>1269</v>
      </c>
      <c r="D73" s="275" t="n">
        <v>2</v>
      </c>
      <c r="E73" s="275" t="n">
        <v>281</v>
      </c>
      <c r="F73" s="275" t="n">
        <v>751</v>
      </c>
      <c r="G73" s="275" t="n">
        <v>235</v>
      </c>
      <c r="H73" s="275" t="n">
        <v>25343</v>
      </c>
      <c r="I73" s="275" t="n">
        <v>4041</v>
      </c>
      <c r="J73" s="275" t="n">
        <v>1406</v>
      </c>
      <c r="K73" s="275" t="n">
        <v>19896</v>
      </c>
      <c r="L73" s="275" t="n">
        <v>1868</v>
      </c>
      <c r="M73" s="275" t="n">
        <v>18028</v>
      </c>
      <c r="N73" s="275"/>
    </row>
    <row r="74" customFormat="false" ht="12.75" hidden="false" customHeight="false" outlineLevel="0" collapsed="false">
      <c r="A74" s="233" t="s">
        <v>444</v>
      </c>
      <c r="B74" s="275" t="n">
        <v>25759</v>
      </c>
      <c r="C74" s="275" t="n">
        <v>1284</v>
      </c>
      <c r="D74" s="275" t="n">
        <v>1</v>
      </c>
      <c r="E74" s="275" t="n">
        <v>280</v>
      </c>
      <c r="F74" s="275" t="n">
        <v>730</v>
      </c>
      <c r="G74" s="275" t="n">
        <v>272</v>
      </c>
      <c r="H74" s="275" t="n">
        <v>24201</v>
      </c>
      <c r="I74" s="275" t="n">
        <v>3733</v>
      </c>
      <c r="J74" s="275" t="n">
        <v>1262</v>
      </c>
      <c r="K74" s="275" t="n">
        <v>19206</v>
      </c>
      <c r="L74" s="275" t="n">
        <v>1639</v>
      </c>
      <c r="M74" s="275" t="n">
        <v>17567</v>
      </c>
      <c r="N74" s="275"/>
    </row>
    <row r="75" customFormat="false" ht="12.75" hidden="false" customHeight="false" outlineLevel="0" collapsed="false">
      <c r="A75" s="233" t="s">
        <v>445</v>
      </c>
      <c r="B75" s="275" t="n">
        <v>28282</v>
      </c>
      <c r="C75" s="275" t="n">
        <v>1461</v>
      </c>
      <c r="D75" s="275" t="n">
        <v>2</v>
      </c>
      <c r="E75" s="275" t="n">
        <v>317</v>
      </c>
      <c r="F75" s="275" t="n">
        <v>866</v>
      </c>
      <c r="G75" s="275" t="n">
        <v>276</v>
      </c>
      <c r="H75" s="275" t="n">
        <v>26516</v>
      </c>
      <c r="I75" s="275" t="n">
        <v>4077</v>
      </c>
      <c r="J75" s="275" t="n">
        <v>1312</v>
      </c>
      <c r="K75" s="275" t="n">
        <v>21128</v>
      </c>
      <c r="L75" s="275" t="n">
        <v>1804</v>
      </c>
      <c r="M75" s="275" t="n">
        <v>19323</v>
      </c>
      <c r="N75" s="275"/>
    </row>
    <row r="76" customFormat="false" ht="12.75" hidden="false" customHeight="false" outlineLevel="0" collapsed="false">
      <c r="A76" s="233" t="s">
        <v>446</v>
      </c>
      <c r="B76" s="275" t="n">
        <v>27445</v>
      </c>
      <c r="C76" s="275" t="n">
        <v>1452</v>
      </c>
      <c r="D76" s="275" t="n">
        <v>2</v>
      </c>
      <c r="E76" s="275" t="n">
        <v>328</v>
      </c>
      <c r="F76" s="275" t="n">
        <v>861</v>
      </c>
      <c r="G76" s="275" t="n">
        <v>261</v>
      </c>
      <c r="H76" s="275" t="n">
        <v>25708</v>
      </c>
      <c r="I76" s="275" t="n">
        <v>4788</v>
      </c>
      <c r="J76" s="275" t="n">
        <v>1271</v>
      </c>
      <c r="K76" s="275" t="n">
        <v>19650</v>
      </c>
      <c r="L76" s="275" t="n">
        <v>1758</v>
      </c>
      <c r="M76" s="275" t="n">
        <v>17892</v>
      </c>
      <c r="N76" s="275"/>
    </row>
    <row r="77" customFormat="false" ht="12.75" hidden="false" customHeight="false" outlineLevel="0" collapsed="false">
      <c r="A77" s="233" t="s">
        <v>447</v>
      </c>
      <c r="B77" s="275" t="n">
        <v>25755</v>
      </c>
      <c r="C77" s="275" t="n">
        <v>1350</v>
      </c>
      <c r="D77" s="275" t="n">
        <v>2</v>
      </c>
      <c r="E77" s="275" t="n">
        <v>297</v>
      </c>
      <c r="F77" s="275" t="n">
        <v>791</v>
      </c>
      <c r="G77" s="275" t="n">
        <v>260</v>
      </c>
      <c r="H77" s="275" t="n">
        <v>24106</v>
      </c>
      <c r="I77" s="275" t="n">
        <v>4474</v>
      </c>
      <c r="J77" s="275" t="n">
        <v>1412</v>
      </c>
      <c r="K77" s="275" t="n">
        <v>18220</v>
      </c>
      <c r="L77" s="275" t="n">
        <v>1582</v>
      </c>
      <c r="M77" s="275" t="n">
        <v>16637</v>
      </c>
      <c r="N77" s="275"/>
    </row>
    <row r="78" customFormat="false" ht="12.75" hidden="false" customHeight="false" outlineLevel="0" collapsed="false">
      <c r="A78" s="233"/>
      <c r="B78" s="275"/>
      <c r="C78" s="275"/>
      <c r="D78" s="275"/>
      <c r="E78" s="275"/>
      <c r="F78" s="275"/>
      <c r="G78" s="275"/>
      <c r="H78" s="275"/>
      <c r="I78" s="275"/>
      <c r="J78" s="275"/>
      <c r="K78" s="275"/>
      <c r="L78" s="275"/>
      <c r="M78" s="275"/>
      <c r="N78" s="275"/>
    </row>
    <row r="79" customFormat="false" ht="12.75" hidden="false" customHeight="false" outlineLevel="0" collapsed="false">
      <c r="A79" s="477" t="n">
        <v>2008</v>
      </c>
      <c r="B79" s="275"/>
      <c r="C79" s="275"/>
      <c r="D79" s="275"/>
      <c r="E79" s="275"/>
      <c r="F79" s="275"/>
      <c r="G79" s="275"/>
      <c r="H79" s="275"/>
      <c r="I79" s="275"/>
      <c r="J79" s="275"/>
      <c r="K79" s="275"/>
      <c r="L79" s="275"/>
      <c r="M79" s="275"/>
      <c r="N79" s="275"/>
    </row>
    <row r="80" customFormat="false" ht="12.75" hidden="false" customHeight="false" outlineLevel="0" collapsed="false">
      <c r="A80" s="233" t="s">
        <v>448</v>
      </c>
      <c r="B80" s="275" t="n">
        <v>27822</v>
      </c>
      <c r="C80" s="275" t="n">
        <v>1373</v>
      </c>
      <c r="D80" s="275" t="n">
        <v>1</v>
      </c>
      <c r="E80" s="275" t="n">
        <v>287</v>
      </c>
      <c r="F80" s="275" t="n">
        <v>813</v>
      </c>
      <c r="G80" s="275" t="n">
        <v>272</v>
      </c>
      <c r="H80" s="275" t="n">
        <v>26135</v>
      </c>
      <c r="I80" s="275" t="n">
        <v>4419</v>
      </c>
      <c r="J80" s="275" t="n">
        <v>1403</v>
      </c>
      <c r="K80" s="275" t="n">
        <v>20313</v>
      </c>
      <c r="L80" s="275" t="n">
        <v>1874</v>
      </c>
      <c r="M80" s="275" t="n">
        <v>18439</v>
      </c>
      <c r="N80" s="275"/>
    </row>
    <row r="81" customFormat="false" ht="12.75" hidden="false" customHeight="false" outlineLevel="0" collapsed="false">
      <c r="A81" s="233" t="s">
        <v>449</v>
      </c>
      <c r="B81" s="275" t="n">
        <v>26970</v>
      </c>
      <c r="C81" s="275" t="n">
        <v>1306</v>
      </c>
      <c r="D81" s="275" t="n">
        <v>1</v>
      </c>
      <c r="E81" s="275" t="n">
        <v>276</v>
      </c>
      <c r="F81" s="275" t="n">
        <v>770</v>
      </c>
      <c r="G81" s="275" t="n">
        <v>260</v>
      </c>
      <c r="H81" s="275" t="n">
        <v>25396</v>
      </c>
      <c r="I81" s="275" t="n">
        <v>4475</v>
      </c>
      <c r="J81" s="275" t="n">
        <v>1322</v>
      </c>
      <c r="K81" s="275" t="n">
        <v>19600</v>
      </c>
      <c r="L81" s="275" t="n">
        <v>1777</v>
      </c>
      <c r="M81" s="275" t="n">
        <v>17823</v>
      </c>
      <c r="N81" s="275"/>
    </row>
    <row r="82" customFormat="false" ht="12.75" hidden="false" customHeight="false" outlineLevel="0" collapsed="false">
      <c r="A82" s="233" t="s">
        <v>450</v>
      </c>
      <c r="B82" s="275" t="n">
        <v>26559</v>
      </c>
      <c r="C82" s="275" t="n">
        <v>1297</v>
      </c>
      <c r="D82" s="275" t="n">
        <v>2</v>
      </c>
      <c r="E82" s="275" t="n">
        <v>280</v>
      </c>
      <c r="F82" s="275" t="n">
        <v>795</v>
      </c>
      <c r="G82" s="275" t="n">
        <v>220</v>
      </c>
      <c r="H82" s="275" t="n">
        <v>24956</v>
      </c>
      <c r="I82" s="275" t="n">
        <v>4205</v>
      </c>
      <c r="J82" s="275" t="n">
        <v>1267</v>
      </c>
      <c r="K82" s="275" t="n">
        <v>19484</v>
      </c>
      <c r="L82" s="275" t="n">
        <v>1858</v>
      </c>
      <c r="M82" s="275" t="n">
        <v>17626</v>
      </c>
      <c r="N82" s="275"/>
    </row>
    <row r="83" customFormat="false" ht="12.75" hidden="false" customHeight="false" outlineLevel="0" collapsed="false">
      <c r="A83" s="233" t="s">
        <v>451</v>
      </c>
      <c r="B83" s="275" t="n">
        <v>27220</v>
      </c>
      <c r="C83" s="275" t="n">
        <v>1410</v>
      </c>
      <c r="D83" s="275" t="n">
        <v>2</v>
      </c>
      <c r="E83" s="275" t="n">
        <v>293</v>
      </c>
      <c r="F83" s="275" t="n">
        <v>861</v>
      </c>
      <c r="G83" s="275" t="n">
        <v>254</v>
      </c>
      <c r="H83" s="275" t="n">
        <v>25524</v>
      </c>
      <c r="I83" s="275" t="n">
        <v>4534</v>
      </c>
      <c r="J83" s="275" t="n">
        <v>1408</v>
      </c>
      <c r="K83" s="275" t="n">
        <v>19582</v>
      </c>
      <c r="L83" s="275" t="n">
        <v>2032</v>
      </c>
      <c r="M83" s="275" t="n">
        <v>17550</v>
      </c>
      <c r="N83" s="275"/>
    </row>
    <row r="84" customFormat="false" ht="12.75" hidden="false" customHeight="false" outlineLevel="0" collapsed="false">
      <c r="A84" s="233" t="s">
        <v>440</v>
      </c>
      <c r="B84" s="275" t="n">
        <v>26075</v>
      </c>
      <c r="C84" s="275" t="n">
        <v>1428</v>
      </c>
      <c r="D84" s="275" t="n">
        <v>2</v>
      </c>
      <c r="E84" s="275" t="n">
        <v>306</v>
      </c>
      <c r="F84" s="275" t="n">
        <v>869</v>
      </c>
      <c r="G84" s="275" t="n">
        <v>252</v>
      </c>
      <c r="H84" s="275" t="n">
        <v>24360</v>
      </c>
      <c r="I84" s="275" t="n">
        <v>4213</v>
      </c>
      <c r="J84" s="275" t="n">
        <v>1334</v>
      </c>
      <c r="K84" s="275" t="n">
        <v>18813</v>
      </c>
      <c r="L84" s="275" t="n">
        <v>1809</v>
      </c>
      <c r="M84" s="275" t="n">
        <v>17005</v>
      </c>
      <c r="N84" s="275"/>
    </row>
    <row r="85" customFormat="false" ht="12.75" hidden="false" customHeight="false" outlineLevel="0" collapsed="false">
      <c r="A85" s="357"/>
    </row>
    <row r="86" customFormat="false" ht="12.75" hidden="false" customHeight="false" outlineLevel="0" collapsed="false">
      <c r="A86" s="3" t="s">
        <v>1343</v>
      </c>
    </row>
    <row r="87" customFormat="false" ht="12.75" hidden="false" customHeight="false" outlineLevel="0" collapsed="false">
      <c r="A87" s="3" t="s">
        <v>1344</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8" customFormat="true" ht="20.1" hidden="false" customHeight="true" outlineLevel="0" collapsed="false">
      <c r="A1" s="133"/>
      <c r="B1" s="133"/>
      <c r="C1" s="133"/>
      <c r="D1" s="133"/>
      <c r="E1" s="133"/>
      <c r="F1" s="133"/>
      <c r="G1" s="133"/>
      <c r="H1" s="133"/>
      <c r="I1" s="133"/>
      <c r="J1" s="133"/>
      <c r="K1" s="133"/>
      <c r="L1" s="133"/>
      <c r="M1" s="133"/>
    </row>
    <row r="2" s="168" customFormat="true" ht="20.1" hidden="false" customHeight="true" outlineLevel="0" collapsed="false">
      <c r="A2" s="135" t="s">
        <v>1339</v>
      </c>
      <c r="B2" s="135"/>
      <c r="C2" s="135"/>
      <c r="D2" s="135"/>
      <c r="E2" s="135"/>
      <c r="F2" s="135"/>
      <c r="G2" s="135"/>
      <c r="H2" s="135"/>
      <c r="I2" s="135"/>
      <c r="J2" s="135"/>
      <c r="K2" s="135"/>
      <c r="L2" s="135"/>
      <c r="M2" s="135"/>
    </row>
    <row r="3" s="168" customFormat="true" ht="20.1" hidden="false" customHeight="true" outlineLevel="0" collapsed="false">
      <c r="A3" s="217" t="s">
        <v>1345</v>
      </c>
      <c r="B3" s="217"/>
      <c r="C3" s="217"/>
      <c r="D3" s="217"/>
      <c r="E3" s="217"/>
      <c r="F3" s="217"/>
      <c r="G3" s="217"/>
      <c r="H3" s="217"/>
      <c r="I3" s="217"/>
      <c r="J3" s="217"/>
      <c r="K3" s="217"/>
      <c r="L3" s="217"/>
      <c r="M3" s="217"/>
    </row>
    <row r="4" customFormat="false" ht="20.1" hidden="false" customHeight="true" outlineLevel="0" collapsed="false">
      <c r="A4" s="170"/>
      <c r="B4" s="170"/>
      <c r="C4" s="170"/>
      <c r="D4" s="170"/>
      <c r="E4" s="170"/>
      <c r="F4" s="170"/>
      <c r="G4" s="170"/>
      <c r="H4" s="170"/>
      <c r="I4" s="170"/>
      <c r="J4" s="170"/>
      <c r="K4" s="170"/>
      <c r="L4" s="170"/>
      <c r="M4" s="170"/>
    </row>
    <row r="5" customFormat="false" ht="12.75" hidden="false" customHeight="true" outlineLevel="0" collapsed="false">
      <c r="A5" s="137" t="s">
        <v>426</v>
      </c>
      <c r="B5" s="348" t="s">
        <v>900</v>
      </c>
      <c r="C5" s="347" t="s">
        <v>901</v>
      </c>
      <c r="D5" s="347"/>
      <c r="E5" s="347"/>
      <c r="F5" s="347"/>
      <c r="G5" s="347"/>
      <c r="H5" s="172" t="s">
        <v>902</v>
      </c>
      <c r="I5" s="172"/>
      <c r="J5" s="172"/>
      <c r="K5" s="172"/>
      <c r="L5" s="172"/>
      <c r="M5" s="172"/>
    </row>
    <row r="6" customFormat="false" ht="12.75" hidden="false" customHeight="true" outlineLevel="0" collapsed="false">
      <c r="A6" s="137"/>
      <c r="B6" s="348"/>
      <c r="C6" s="348" t="s">
        <v>903</v>
      </c>
      <c r="D6" s="173" t="s">
        <v>904</v>
      </c>
      <c r="E6" s="349" t="s">
        <v>905</v>
      </c>
      <c r="F6" s="349"/>
      <c r="G6" s="348" t="s">
        <v>906</v>
      </c>
      <c r="H6" s="138" t="s">
        <v>903</v>
      </c>
      <c r="I6" s="138" t="s">
        <v>907</v>
      </c>
      <c r="J6" s="138" t="s">
        <v>908</v>
      </c>
      <c r="K6" s="172" t="s">
        <v>909</v>
      </c>
      <c r="L6" s="172"/>
      <c r="M6" s="172"/>
    </row>
    <row r="7" customFormat="false" ht="12.75" hidden="false" customHeight="false" outlineLevel="0" collapsed="false">
      <c r="A7" s="137"/>
      <c r="B7" s="348"/>
      <c r="C7" s="348"/>
      <c r="D7" s="173"/>
      <c r="E7" s="350" t="s">
        <v>910</v>
      </c>
      <c r="F7" s="351" t="s">
        <v>911</v>
      </c>
      <c r="G7" s="348"/>
      <c r="H7" s="138"/>
      <c r="I7" s="138"/>
      <c r="J7" s="138"/>
      <c r="K7" s="138" t="s">
        <v>903</v>
      </c>
      <c r="L7" s="349" t="s">
        <v>912</v>
      </c>
      <c r="M7" s="352" t="s">
        <v>913</v>
      </c>
    </row>
    <row r="8" customFormat="false" ht="12.75" hidden="false" customHeight="false" outlineLevel="0" collapsed="false">
      <c r="A8" s="137"/>
      <c r="B8" s="348"/>
      <c r="C8" s="348"/>
      <c r="D8" s="173"/>
      <c r="E8" s="179" t="s">
        <v>914</v>
      </c>
      <c r="F8" s="179"/>
      <c r="G8" s="348"/>
      <c r="H8" s="138"/>
      <c r="I8" s="138"/>
      <c r="J8" s="138"/>
      <c r="K8" s="138"/>
      <c r="L8" s="170" t="s">
        <v>915</v>
      </c>
      <c r="M8" s="170"/>
    </row>
    <row r="9" customFormat="false" ht="12.75" hidden="false" customHeight="false" outlineLevel="0" collapsed="false">
      <c r="A9" s="137"/>
      <c r="B9" s="142" t="s">
        <v>916</v>
      </c>
      <c r="C9" s="142"/>
      <c r="D9" s="142"/>
      <c r="E9" s="142"/>
      <c r="F9" s="142"/>
      <c r="G9" s="142"/>
      <c r="H9" s="142"/>
      <c r="I9" s="142"/>
      <c r="J9" s="142"/>
      <c r="K9" s="142"/>
      <c r="L9" s="142"/>
      <c r="M9" s="142"/>
    </row>
    <row r="11" customFormat="false" ht="15" hidden="false" customHeight="true" outlineLevel="0" collapsed="false">
      <c r="B11" s="371" t="s">
        <v>75</v>
      </c>
      <c r="C11" s="371"/>
      <c r="D11" s="371"/>
      <c r="E11" s="371"/>
      <c r="F11" s="371"/>
      <c r="G11" s="371"/>
      <c r="H11" s="371"/>
      <c r="I11" s="371"/>
      <c r="J11" s="371"/>
      <c r="K11" s="371"/>
      <c r="L11" s="371"/>
      <c r="M11" s="371"/>
    </row>
    <row r="13" customFormat="false" ht="12.75" hidden="false" customHeight="false" outlineLevel="0" collapsed="false">
      <c r="A13" s="185" t="s">
        <v>437</v>
      </c>
      <c r="B13" s="275" t="n">
        <v>886063</v>
      </c>
      <c r="C13" s="275" t="n">
        <v>39965</v>
      </c>
      <c r="D13" s="275" t="n">
        <v>790</v>
      </c>
      <c r="E13" s="275" t="n">
        <v>13563</v>
      </c>
      <c r="F13" s="275" t="n">
        <v>18550</v>
      </c>
      <c r="G13" s="275" t="n">
        <v>7061</v>
      </c>
      <c r="H13" s="275" t="n">
        <v>826451</v>
      </c>
      <c r="I13" s="275" t="n">
        <v>8082</v>
      </c>
      <c r="J13" s="275" t="n">
        <v>43937</v>
      </c>
      <c r="K13" s="275" t="n">
        <v>774432</v>
      </c>
      <c r="L13" s="275" t="n">
        <v>109882</v>
      </c>
      <c r="M13" s="275" t="n">
        <v>664550</v>
      </c>
      <c r="N13" s="275"/>
      <c r="O13" s="275"/>
      <c r="P13" s="275"/>
      <c r="Q13" s="275"/>
      <c r="R13" s="275"/>
      <c r="S13" s="275"/>
      <c r="T13" s="275"/>
      <c r="U13" s="275"/>
      <c r="V13" s="275"/>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row>
    <row r="14" customFormat="false" ht="12.75" hidden="false" customHeight="false" outlineLevel="0" collapsed="false">
      <c r="A14" s="185" t="s">
        <v>438</v>
      </c>
      <c r="B14" s="275" t="n">
        <v>937550</v>
      </c>
      <c r="C14" s="275" t="n">
        <v>40372</v>
      </c>
      <c r="D14" s="275" t="n">
        <v>740</v>
      </c>
      <c r="E14" s="275" t="n">
        <v>13892</v>
      </c>
      <c r="F14" s="275" t="n">
        <v>18302</v>
      </c>
      <c r="G14" s="275" t="n">
        <v>7437</v>
      </c>
      <c r="H14" s="275" t="n">
        <v>852785</v>
      </c>
      <c r="I14" s="275" t="n">
        <v>7507</v>
      </c>
      <c r="J14" s="275" t="n">
        <v>44833</v>
      </c>
      <c r="K14" s="275" t="n">
        <v>800445</v>
      </c>
      <c r="L14" s="275" t="n">
        <v>109569</v>
      </c>
      <c r="M14" s="275" t="n">
        <v>690875</v>
      </c>
    </row>
    <row r="15" customFormat="false" ht="12.75" hidden="false" customHeight="false" outlineLevel="0" collapsed="false">
      <c r="A15" s="233"/>
      <c r="B15" s="275"/>
      <c r="C15" s="275"/>
      <c r="D15" s="275"/>
      <c r="E15" s="275"/>
      <c r="F15" s="275"/>
      <c r="G15" s="275"/>
      <c r="H15" s="275"/>
      <c r="I15" s="275"/>
      <c r="J15" s="275"/>
      <c r="K15" s="275"/>
      <c r="L15" s="275"/>
      <c r="M15" s="275"/>
    </row>
    <row r="16" customFormat="false" ht="12.75" hidden="false" customHeight="false" outlineLevel="0" collapsed="false">
      <c r="A16" s="233" t="s">
        <v>1341</v>
      </c>
      <c r="B16" s="275" t="n">
        <v>73839</v>
      </c>
      <c r="C16" s="275" t="n">
        <v>3330</v>
      </c>
      <c r="D16" s="275" t="n">
        <v>66</v>
      </c>
      <c r="E16" s="275" t="n">
        <v>1130</v>
      </c>
      <c r="F16" s="275" t="n">
        <v>1546</v>
      </c>
      <c r="G16" s="275" t="n">
        <v>588</v>
      </c>
      <c r="H16" s="275" t="n">
        <v>68871</v>
      </c>
      <c r="I16" s="275" t="n">
        <v>673</v>
      </c>
      <c r="J16" s="275" t="n">
        <v>3661</v>
      </c>
      <c r="K16" s="275" t="n">
        <v>64536</v>
      </c>
      <c r="L16" s="275" t="n">
        <v>9157</v>
      </c>
      <c r="M16" s="275" t="n">
        <v>55379</v>
      </c>
    </row>
    <row r="17" customFormat="false" ht="12.75" hidden="false" customHeight="false" outlineLevel="0" collapsed="false">
      <c r="A17" s="233" t="s">
        <v>1342</v>
      </c>
      <c r="B17" s="275" t="n">
        <v>78129</v>
      </c>
      <c r="C17" s="275" t="n">
        <v>3364</v>
      </c>
      <c r="D17" s="275" t="n">
        <v>62</v>
      </c>
      <c r="E17" s="275" t="n">
        <v>1158</v>
      </c>
      <c r="F17" s="275" t="n">
        <v>1525</v>
      </c>
      <c r="G17" s="275" t="n">
        <v>620</v>
      </c>
      <c r="H17" s="275" t="n">
        <v>71065</v>
      </c>
      <c r="I17" s="275" t="n">
        <v>626</v>
      </c>
      <c r="J17" s="275" t="n">
        <v>3736</v>
      </c>
      <c r="K17" s="275" t="n">
        <v>66704</v>
      </c>
      <c r="L17" s="275" t="n">
        <v>9131</v>
      </c>
      <c r="M17" s="275" t="n">
        <v>57573</v>
      </c>
    </row>
    <row r="18" customFormat="false" ht="12.75" hidden="false" customHeight="false" outlineLevel="0" collapsed="false">
      <c r="A18" s="185"/>
      <c r="B18" s="275"/>
      <c r="C18" s="275"/>
      <c r="D18" s="275"/>
      <c r="E18" s="275"/>
      <c r="F18" s="275"/>
      <c r="G18" s="275"/>
      <c r="H18" s="275"/>
      <c r="I18" s="275"/>
      <c r="J18" s="275"/>
      <c r="K18" s="275"/>
      <c r="L18" s="275"/>
      <c r="M18" s="275"/>
    </row>
    <row r="19" customFormat="false" ht="12.75" hidden="false" customHeight="false" outlineLevel="0" collapsed="false">
      <c r="A19" s="478" t="n">
        <v>2007</v>
      </c>
      <c r="B19" s="275"/>
      <c r="C19" s="275"/>
      <c r="D19" s="275"/>
      <c r="E19" s="275"/>
      <c r="F19" s="275"/>
      <c r="G19" s="275"/>
      <c r="H19" s="275"/>
      <c r="I19" s="275"/>
      <c r="J19" s="275"/>
      <c r="K19" s="275"/>
      <c r="L19" s="275"/>
      <c r="M19" s="275"/>
    </row>
    <row r="20" customFormat="false" ht="12.75" hidden="false" customHeight="false" outlineLevel="0" collapsed="false">
      <c r="A20" s="185" t="s">
        <v>440</v>
      </c>
      <c r="B20" s="275" t="n">
        <v>75330</v>
      </c>
      <c r="C20" s="275" t="n">
        <v>3185</v>
      </c>
      <c r="D20" s="275" t="n">
        <v>56</v>
      </c>
      <c r="E20" s="275" t="n">
        <v>1140</v>
      </c>
      <c r="F20" s="275" t="n">
        <v>1431</v>
      </c>
      <c r="G20" s="275" t="n">
        <v>559</v>
      </c>
      <c r="H20" s="275" t="n">
        <v>68531</v>
      </c>
      <c r="I20" s="275" t="n">
        <v>522</v>
      </c>
      <c r="J20" s="275" t="n">
        <v>3684</v>
      </c>
      <c r="K20" s="275" t="n">
        <v>64325</v>
      </c>
      <c r="L20" s="275" t="n">
        <v>9037</v>
      </c>
      <c r="M20" s="275" t="n">
        <v>55288</v>
      </c>
    </row>
    <row r="21" customFormat="false" ht="12.75" hidden="false" customHeight="false" outlineLevel="0" collapsed="false">
      <c r="A21" s="185" t="s">
        <v>441</v>
      </c>
      <c r="B21" s="275" t="n">
        <v>79039</v>
      </c>
      <c r="C21" s="275" t="n">
        <v>3393</v>
      </c>
      <c r="D21" s="275" t="n">
        <v>61</v>
      </c>
      <c r="E21" s="275" t="n">
        <v>1223</v>
      </c>
      <c r="F21" s="275" t="n">
        <v>1467</v>
      </c>
      <c r="G21" s="275" t="n">
        <v>642</v>
      </c>
      <c r="H21" s="275" t="n">
        <v>71691</v>
      </c>
      <c r="I21" s="275" t="n">
        <v>611</v>
      </c>
      <c r="J21" s="275" t="n">
        <v>3896</v>
      </c>
      <c r="K21" s="275" t="n">
        <v>67184</v>
      </c>
      <c r="L21" s="275" t="n">
        <v>9398</v>
      </c>
      <c r="M21" s="275" t="n">
        <v>57785</v>
      </c>
    </row>
    <row r="22" customFormat="false" ht="12.75" hidden="false" customHeight="false" outlineLevel="0" collapsed="false">
      <c r="A22" s="185" t="s">
        <v>442</v>
      </c>
      <c r="B22" s="275" t="n">
        <v>78338</v>
      </c>
      <c r="C22" s="275" t="n">
        <v>3247</v>
      </c>
      <c r="D22" s="275" t="n">
        <v>63</v>
      </c>
      <c r="E22" s="275" t="n">
        <v>1134</v>
      </c>
      <c r="F22" s="275" t="n">
        <v>1429</v>
      </c>
      <c r="G22" s="275" t="n">
        <v>621</v>
      </c>
      <c r="H22" s="275" t="n">
        <v>71509</v>
      </c>
      <c r="I22" s="275" t="n">
        <v>587</v>
      </c>
      <c r="J22" s="275" t="n">
        <v>3986</v>
      </c>
      <c r="K22" s="275" t="n">
        <v>66935</v>
      </c>
      <c r="L22" s="275" t="n">
        <v>8975</v>
      </c>
      <c r="M22" s="275" t="n">
        <v>57960</v>
      </c>
    </row>
    <row r="23" customFormat="false" ht="12.75" hidden="false" customHeight="false" outlineLevel="0" collapsed="false">
      <c r="A23" s="185" t="s">
        <v>443</v>
      </c>
      <c r="B23" s="275" t="n">
        <v>75950</v>
      </c>
      <c r="C23" s="275" t="n">
        <v>3519</v>
      </c>
      <c r="D23" s="275" t="n">
        <v>69</v>
      </c>
      <c r="E23" s="275" t="n">
        <v>1264</v>
      </c>
      <c r="F23" s="275" t="n">
        <v>1497</v>
      </c>
      <c r="G23" s="275" t="n">
        <v>688</v>
      </c>
      <c r="H23" s="275" t="n">
        <v>68971</v>
      </c>
      <c r="I23" s="275" t="n">
        <v>549</v>
      </c>
      <c r="J23" s="275" t="n">
        <v>3336</v>
      </c>
      <c r="K23" s="275" t="n">
        <v>65087</v>
      </c>
      <c r="L23" s="275" t="n">
        <v>8982</v>
      </c>
      <c r="M23" s="275" t="n">
        <v>56104</v>
      </c>
    </row>
    <row r="24" customFormat="false" ht="12.75" hidden="false" customHeight="false" outlineLevel="0" collapsed="false">
      <c r="A24" s="185" t="s">
        <v>444</v>
      </c>
      <c r="B24" s="275" t="n">
        <v>79715</v>
      </c>
      <c r="C24" s="275" t="n">
        <v>3432</v>
      </c>
      <c r="D24" s="275" t="n">
        <v>59</v>
      </c>
      <c r="E24" s="275" t="n">
        <v>1178</v>
      </c>
      <c r="F24" s="275" t="n">
        <v>1586</v>
      </c>
      <c r="G24" s="275" t="n">
        <v>608</v>
      </c>
      <c r="H24" s="275" t="n">
        <v>72470</v>
      </c>
      <c r="I24" s="275" t="n">
        <v>614</v>
      </c>
      <c r="J24" s="275" t="n">
        <v>3661</v>
      </c>
      <c r="K24" s="275" t="n">
        <v>68195</v>
      </c>
      <c r="L24" s="275" t="n">
        <v>9134</v>
      </c>
      <c r="M24" s="275" t="n">
        <v>59061</v>
      </c>
    </row>
    <row r="25" customFormat="false" ht="12.75" hidden="false" customHeight="false" outlineLevel="0" collapsed="false">
      <c r="A25" s="185" t="s">
        <v>445</v>
      </c>
      <c r="B25" s="275" t="n">
        <v>85513</v>
      </c>
      <c r="C25" s="275" t="n">
        <v>3519</v>
      </c>
      <c r="D25" s="275" t="n">
        <v>70</v>
      </c>
      <c r="E25" s="275" t="n">
        <v>1127</v>
      </c>
      <c r="F25" s="275" t="n">
        <v>1635</v>
      </c>
      <c r="G25" s="275" t="n">
        <v>687</v>
      </c>
      <c r="H25" s="275" t="n">
        <v>77920</v>
      </c>
      <c r="I25" s="275" t="n">
        <v>646</v>
      </c>
      <c r="J25" s="275" t="n">
        <v>3837</v>
      </c>
      <c r="K25" s="275" t="n">
        <v>73436</v>
      </c>
      <c r="L25" s="275" t="n">
        <v>9657</v>
      </c>
      <c r="M25" s="275" t="n">
        <v>63779</v>
      </c>
    </row>
    <row r="26" customFormat="false" ht="12.75" hidden="false" customHeight="false" outlineLevel="0" collapsed="false">
      <c r="A26" s="185" t="s">
        <v>446</v>
      </c>
      <c r="B26" s="275" t="n">
        <v>84737</v>
      </c>
      <c r="C26" s="275" t="n">
        <v>3704</v>
      </c>
      <c r="D26" s="275" t="n">
        <v>65</v>
      </c>
      <c r="E26" s="275" t="n">
        <v>1283</v>
      </c>
      <c r="F26" s="275" t="n">
        <v>1695</v>
      </c>
      <c r="G26" s="275" t="n">
        <v>661</v>
      </c>
      <c r="H26" s="275" t="n">
        <v>77277</v>
      </c>
      <c r="I26" s="275" t="n">
        <v>666</v>
      </c>
      <c r="J26" s="275" t="n">
        <v>3845</v>
      </c>
      <c r="K26" s="275" t="n">
        <v>72766</v>
      </c>
      <c r="L26" s="275" t="n">
        <v>9728</v>
      </c>
      <c r="M26" s="275" t="n">
        <v>63038</v>
      </c>
    </row>
    <row r="27" customFormat="false" ht="12.75" hidden="false" customHeight="false" outlineLevel="0" collapsed="false">
      <c r="A27" s="185" t="s">
        <v>447</v>
      </c>
      <c r="B27" s="275" t="n">
        <v>70984</v>
      </c>
      <c r="C27" s="275" t="n">
        <v>3373</v>
      </c>
      <c r="D27" s="275" t="n">
        <v>65</v>
      </c>
      <c r="E27" s="275" t="n">
        <v>1130</v>
      </c>
      <c r="F27" s="275" t="n">
        <v>1496</v>
      </c>
      <c r="G27" s="275" t="n">
        <v>682</v>
      </c>
      <c r="H27" s="275" t="n">
        <v>64352</v>
      </c>
      <c r="I27" s="275" t="n">
        <v>647</v>
      </c>
      <c r="J27" s="275" t="n">
        <v>3610</v>
      </c>
      <c r="K27" s="275" t="n">
        <v>60096</v>
      </c>
      <c r="L27" s="275" t="n">
        <v>7233</v>
      </c>
      <c r="M27" s="275" t="n">
        <v>52863</v>
      </c>
    </row>
    <row r="28" customFormat="false" ht="12.75" hidden="false" customHeight="false" outlineLevel="0" collapsed="false">
      <c r="A28" s="182"/>
      <c r="B28" s="275"/>
      <c r="C28" s="275"/>
      <c r="D28" s="275"/>
      <c r="E28" s="275"/>
      <c r="F28" s="275"/>
      <c r="G28" s="275"/>
      <c r="H28" s="275"/>
      <c r="I28" s="275"/>
      <c r="J28" s="275"/>
      <c r="K28" s="275"/>
      <c r="L28" s="275"/>
      <c r="M28" s="275"/>
    </row>
    <row r="29" customFormat="false" ht="12.75" hidden="false" customHeight="false" outlineLevel="0" collapsed="false">
      <c r="A29" s="182" t="n">
        <v>2008</v>
      </c>
      <c r="B29" s="275"/>
      <c r="C29" s="275"/>
      <c r="D29" s="275"/>
      <c r="E29" s="275"/>
      <c r="F29" s="275"/>
      <c r="G29" s="275"/>
      <c r="H29" s="275"/>
      <c r="I29" s="275"/>
      <c r="J29" s="275"/>
      <c r="K29" s="275"/>
      <c r="L29" s="275"/>
      <c r="M29" s="275"/>
    </row>
    <row r="30" customFormat="false" ht="12.75" hidden="false" customHeight="false" outlineLevel="0" collapsed="false">
      <c r="A30" s="185" t="s">
        <v>448</v>
      </c>
      <c r="B30" s="275" t="n">
        <v>80924</v>
      </c>
      <c r="C30" s="275" t="n">
        <v>3489</v>
      </c>
      <c r="D30" s="275" t="n">
        <v>69</v>
      </c>
      <c r="E30" s="275" t="n">
        <v>1214</v>
      </c>
      <c r="F30" s="275" t="n">
        <v>1599</v>
      </c>
      <c r="G30" s="275" t="n">
        <v>608</v>
      </c>
      <c r="H30" s="275" t="n">
        <v>73809</v>
      </c>
      <c r="I30" s="275" t="n">
        <v>716</v>
      </c>
      <c r="J30" s="275" t="n">
        <v>3944</v>
      </c>
      <c r="K30" s="275" t="n">
        <v>69149</v>
      </c>
      <c r="L30" s="275" t="n">
        <v>10027</v>
      </c>
      <c r="M30" s="275" t="n">
        <v>59122</v>
      </c>
    </row>
    <row r="31" customFormat="false" ht="12.75" hidden="false" customHeight="false" outlineLevel="0" collapsed="false">
      <c r="A31" s="185" t="s">
        <v>449</v>
      </c>
      <c r="B31" s="275" t="n">
        <v>81418</v>
      </c>
      <c r="C31" s="275" t="n">
        <v>3366</v>
      </c>
      <c r="D31" s="275" t="n">
        <v>53</v>
      </c>
      <c r="E31" s="275" t="n">
        <v>1146</v>
      </c>
      <c r="F31" s="275" t="n">
        <v>1577</v>
      </c>
      <c r="G31" s="275" t="n">
        <v>591</v>
      </c>
      <c r="H31" s="275" t="n">
        <v>74542</v>
      </c>
      <c r="I31" s="275" t="n">
        <v>674</v>
      </c>
      <c r="J31" s="275" t="n">
        <v>3515</v>
      </c>
      <c r="K31" s="275" t="n">
        <v>70353</v>
      </c>
      <c r="L31" s="275" t="n">
        <v>9361</v>
      </c>
      <c r="M31" s="275" t="n">
        <v>60991</v>
      </c>
    </row>
    <row r="32" customFormat="false" ht="12.75" hidden="false" customHeight="false" outlineLevel="0" collapsed="false">
      <c r="A32" s="185" t="s">
        <v>450</v>
      </c>
      <c r="B32" s="275" t="n">
        <v>81113</v>
      </c>
      <c r="C32" s="275" t="n">
        <v>3324</v>
      </c>
      <c r="D32" s="275" t="n">
        <v>53</v>
      </c>
      <c r="E32" s="275" t="n">
        <v>1133</v>
      </c>
      <c r="F32" s="275" t="n">
        <v>1513</v>
      </c>
      <c r="G32" s="275" t="n">
        <v>625</v>
      </c>
      <c r="H32" s="275" t="n">
        <v>74122</v>
      </c>
      <c r="I32" s="275" t="n">
        <v>680</v>
      </c>
      <c r="J32" s="275" t="n">
        <v>3940</v>
      </c>
      <c r="K32" s="275" t="n">
        <v>69502</v>
      </c>
      <c r="L32" s="275" t="n">
        <v>9445</v>
      </c>
      <c r="M32" s="275" t="n">
        <v>60057</v>
      </c>
    </row>
    <row r="33" customFormat="false" ht="12.75" hidden="false" customHeight="false" outlineLevel="0" collapsed="false">
      <c r="A33" s="185" t="s">
        <v>451</v>
      </c>
      <c r="B33" s="275" t="n">
        <v>86266</v>
      </c>
      <c r="C33" s="275" t="n">
        <v>3596</v>
      </c>
      <c r="D33" s="275" t="n">
        <v>59</v>
      </c>
      <c r="E33" s="275" t="n">
        <v>1209</v>
      </c>
      <c r="F33" s="275" t="n">
        <v>1678</v>
      </c>
      <c r="G33" s="275" t="n">
        <v>650</v>
      </c>
      <c r="H33" s="275" t="n">
        <v>78834</v>
      </c>
      <c r="I33" s="275" t="n">
        <v>657</v>
      </c>
      <c r="J33" s="275" t="n">
        <v>3874</v>
      </c>
      <c r="K33" s="275" t="n">
        <v>74303</v>
      </c>
      <c r="L33" s="275" t="n">
        <v>10060</v>
      </c>
      <c r="M33" s="275" t="n">
        <v>64242</v>
      </c>
    </row>
    <row r="34" customFormat="false" ht="12.75" hidden="false" customHeight="false" outlineLevel="0" collapsed="false">
      <c r="A34" s="185" t="s">
        <v>440</v>
      </c>
      <c r="B34" s="275" t="n">
        <v>78725</v>
      </c>
      <c r="C34" s="275" t="n">
        <v>3657</v>
      </c>
      <c r="D34" s="275" t="n">
        <v>46</v>
      </c>
      <c r="E34" s="275" t="n">
        <v>1354</v>
      </c>
      <c r="F34" s="275" t="n">
        <v>1629</v>
      </c>
      <c r="G34" s="275" t="n">
        <v>629</v>
      </c>
      <c r="H34" s="275" t="n">
        <v>70993</v>
      </c>
      <c r="I34" s="275" t="n">
        <v>611</v>
      </c>
      <c r="J34" s="275" t="n">
        <v>3664</v>
      </c>
      <c r="K34" s="275" t="n">
        <v>66717</v>
      </c>
      <c r="L34" s="275" t="n">
        <v>9450</v>
      </c>
      <c r="M34" s="275" t="n">
        <v>57267</v>
      </c>
    </row>
    <row r="35" customFormat="false" ht="12.75" hidden="false" customHeight="false" outlineLevel="0" collapsed="false">
      <c r="B35" s="275"/>
      <c r="C35" s="275"/>
      <c r="D35" s="275"/>
      <c r="E35" s="275"/>
      <c r="F35" s="275"/>
      <c r="G35" s="275"/>
      <c r="H35" s="275"/>
      <c r="I35" s="275"/>
      <c r="J35" s="275"/>
      <c r="K35" s="275"/>
      <c r="L35" s="275"/>
      <c r="M35" s="275"/>
    </row>
    <row r="36" customFormat="false" ht="15" hidden="false" customHeight="true" outlineLevel="0" collapsed="false">
      <c r="B36" s="371" t="s">
        <v>77</v>
      </c>
      <c r="C36" s="371"/>
      <c r="D36" s="371"/>
      <c r="E36" s="371"/>
      <c r="F36" s="371"/>
      <c r="G36" s="371"/>
      <c r="H36" s="371"/>
      <c r="I36" s="371"/>
      <c r="J36" s="371"/>
      <c r="K36" s="371"/>
      <c r="L36" s="371"/>
      <c r="M36" s="371"/>
    </row>
    <row r="38" customFormat="false" ht="12.75" hidden="false" customHeight="false" outlineLevel="0" collapsed="false">
      <c r="A38" s="185" t="s">
        <v>437</v>
      </c>
      <c r="B38" s="275" t="n">
        <v>546217</v>
      </c>
      <c r="C38" s="275" t="n">
        <v>31975</v>
      </c>
      <c r="D38" s="275" t="n">
        <v>609</v>
      </c>
      <c r="E38" s="275" t="n">
        <v>11993</v>
      </c>
      <c r="F38" s="275" t="n">
        <v>14769</v>
      </c>
      <c r="G38" s="275" t="n">
        <v>4604</v>
      </c>
      <c r="H38" s="275" t="n">
        <v>496556</v>
      </c>
      <c r="I38" s="275" t="n">
        <v>5772</v>
      </c>
      <c r="J38" s="275" t="n">
        <v>32527</v>
      </c>
      <c r="K38" s="275" t="n">
        <v>458257</v>
      </c>
      <c r="L38" s="275" t="n">
        <v>68532</v>
      </c>
      <c r="M38" s="275" t="n">
        <v>389725</v>
      </c>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row>
    <row r="39" customFormat="false" ht="12.75" hidden="false" customHeight="false" outlineLevel="0" collapsed="false">
      <c r="A39" s="185" t="s">
        <v>438</v>
      </c>
      <c r="B39" s="275" t="n">
        <v>587126</v>
      </c>
      <c r="C39" s="275" t="n">
        <v>32042</v>
      </c>
      <c r="D39" s="275" t="n">
        <v>512</v>
      </c>
      <c r="E39" s="275" t="n">
        <v>12297</v>
      </c>
      <c r="F39" s="275" t="n">
        <v>14479</v>
      </c>
      <c r="G39" s="275" t="n">
        <v>4754</v>
      </c>
      <c r="H39" s="275" t="n">
        <v>513188</v>
      </c>
      <c r="I39" s="275" t="n">
        <v>5299</v>
      </c>
      <c r="J39" s="275" t="n">
        <v>32887</v>
      </c>
      <c r="K39" s="275" t="n">
        <v>475001</v>
      </c>
      <c r="L39" s="275" t="n">
        <v>69574</v>
      </c>
      <c r="M39" s="275" t="n">
        <v>405427</v>
      </c>
      <c r="N39" s="275"/>
      <c r="O39" s="275"/>
      <c r="P39" s="275"/>
      <c r="Q39" s="275"/>
      <c r="R39" s="275"/>
      <c r="S39" s="275"/>
      <c r="T39" s="275"/>
      <c r="U39" s="275"/>
      <c r="V39" s="275"/>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row>
    <row r="40" customFormat="false" ht="12.75" hidden="false" customHeight="false" outlineLevel="0" collapsed="false">
      <c r="A40" s="233"/>
      <c r="B40" s="275"/>
      <c r="C40" s="275"/>
      <c r="D40" s="275"/>
      <c r="E40" s="275"/>
      <c r="F40" s="275"/>
      <c r="G40" s="275"/>
      <c r="H40" s="275"/>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row>
    <row r="41" customFormat="false" ht="12.75" hidden="false" customHeight="false" outlineLevel="0" collapsed="false">
      <c r="A41" s="233" t="s">
        <v>1341</v>
      </c>
      <c r="B41" s="275" t="n">
        <v>45518</v>
      </c>
      <c r="C41" s="275" t="n">
        <v>2665</v>
      </c>
      <c r="D41" s="275" t="n">
        <v>51</v>
      </c>
      <c r="E41" s="275" t="n">
        <v>999</v>
      </c>
      <c r="F41" s="275" t="n">
        <v>1231</v>
      </c>
      <c r="G41" s="275" t="n">
        <v>384</v>
      </c>
      <c r="H41" s="275" t="n">
        <v>41380</v>
      </c>
      <c r="I41" s="275" t="n">
        <v>481</v>
      </c>
      <c r="J41" s="275" t="n">
        <v>2711</v>
      </c>
      <c r="K41" s="275" t="n">
        <v>38188</v>
      </c>
      <c r="L41" s="275" t="n">
        <v>5711</v>
      </c>
      <c r="M41" s="275" t="n">
        <v>32477</v>
      </c>
      <c r="N41" s="275"/>
      <c r="O41" s="275"/>
      <c r="P41" s="275"/>
      <c r="Q41" s="275"/>
      <c r="R41" s="275"/>
      <c r="S41" s="275"/>
      <c r="T41" s="275"/>
      <c r="U41" s="275"/>
      <c r="V41" s="275"/>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row>
    <row r="42" customFormat="false" ht="12.75" hidden="false" customHeight="false" outlineLevel="0" collapsed="false">
      <c r="A42" s="233" t="s">
        <v>1342</v>
      </c>
      <c r="B42" s="275" t="n">
        <v>48927</v>
      </c>
      <c r="C42" s="275" t="n">
        <v>2670</v>
      </c>
      <c r="D42" s="275" t="n">
        <v>43</v>
      </c>
      <c r="E42" s="275" t="n">
        <v>1025</v>
      </c>
      <c r="F42" s="275" t="n">
        <v>1207</v>
      </c>
      <c r="G42" s="275" t="n">
        <v>396</v>
      </c>
      <c r="H42" s="275" t="n">
        <v>42766</v>
      </c>
      <c r="I42" s="275" t="n">
        <v>442</v>
      </c>
      <c r="J42" s="275" t="n">
        <v>2741</v>
      </c>
      <c r="K42" s="275" t="n">
        <v>39583</v>
      </c>
      <c r="L42" s="275" t="n">
        <v>5798</v>
      </c>
      <c r="M42" s="275" t="n">
        <v>33786</v>
      </c>
      <c r="N42" s="275"/>
      <c r="O42" s="275"/>
      <c r="P42" s="275"/>
      <c r="Q42" s="275"/>
      <c r="R42" s="275"/>
      <c r="S42" s="275"/>
      <c r="T42" s="275"/>
      <c r="U42" s="275"/>
      <c r="V42" s="275"/>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row>
    <row r="43" customFormat="false" ht="12.75" hidden="false" customHeight="false" outlineLevel="0" collapsed="false">
      <c r="A43" s="185"/>
      <c r="B43" s="275"/>
      <c r="C43" s="275"/>
      <c r="D43" s="275"/>
      <c r="E43" s="275"/>
      <c r="F43" s="275"/>
      <c r="G43" s="275"/>
      <c r="H43" s="275"/>
      <c r="I43" s="275"/>
      <c r="J43" s="275"/>
      <c r="K43" s="275"/>
      <c r="L43" s="275"/>
      <c r="M43" s="275"/>
      <c r="N43" s="275"/>
      <c r="O43" s="275"/>
      <c r="P43" s="275"/>
      <c r="Q43" s="275"/>
      <c r="R43" s="275"/>
      <c r="S43" s="275"/>
      <c r="T43" s="275"/>
      <c r="U43" s="275"/>
      <c r="V43" s="275"/>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row>
    <row r="44" customFormat="false" ht="12.75" hidden="false" customHeight="false" outlineLevel="0" collapsed="false">
      <c r="A44" s="478" t="n">
        <v>2007</v>
      </c>
      <c r="B44" s="275"/>
      <c r="C44" s="275"/>
      <c r="D44" s="275"/>
      <c r="E44" s="275"/>
      <c r="F44" s="275"/>
      <c r="G44" s="275"/>
      <c r="H44" s="275"/>
      <c r="I44" s="275"/>
      <c r="J44" s="275"/>
      <c r="K44" s="275"/>
      <c r="L44" s="275"/>
      <c r="M44" s="275"/>
      <c r="N44" s="275"/>
      <c r="O44" s="275"/>
      <c r="P44" s="275"/>
      <c r="Q44" s="275"/>
      <c r="R44" s="275"/>
      <c r="S44" s="275"/>
      <c r="T44" s="275"/>
      <c r="U44" s="275"/>
      <c r="V44" s="275"/>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row>
    <row r="45" customFormat="false" ht="12.75" hidden="false" customHeight="false" outlineLevel="0" collapsed="false">
      <c r="A45" s="185" t="s">
        <v>440</v>
      </c>
      <c r="B45" s="275" t="n">
        <v>47623</v>
      </c>
      <c r="C45" s="275" t="n">
        <v>2524</v>
      </c>
      <c r="D45" s="275" t="n">
        <v>33</v>
      </c>
      <c r="E45" s="275" t="n">
        <v>1018</v>
      </c>
      <c r="F45" s="275" t="n">
        <v>1135</v>
      </c>
      <c r="G45" s="275" t="n">
        <v>337</v>
      </c>
      <c r="H45" s="275" t="n">
        <v>41680</v>
      </c>
      <c r="I45" s="275" t="n">
        <v>362</v>
      </c>
      <c r="J45" s="275" t="n">
        <v>2707</v>
      </c>
      <c r="K45" s="275" t="n">
        <v>38612</v>
      </c>
      <c r="L45" s="275" t="n">
        <v>5872</v>
      </c>
      <c r="M45" s="275" t="n">
        <v>32739</v>
      </c>
      <c r="N45" s="275"/>
      <c r="O45" s="275"/>
      <c r="P45" s="275"/>
      <c r="Q45" s="275"/>
      <c r="R45" s="275"/>
      <c r="S45" s="275"/>
      <c r="T45" s="275"/>
      <c r="U45" s="275"/>
      <c r="V45" s="275"/>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row>
    <row r="46" customFormat="false" ht="12.75" hidden="false" customHeight="false" outlineLevel="0" collapsed="false">
      <c r="A46" s="185" t="s">
        <v>441</v>
      </c>
      <c r="B46" s="275" t="n">
        <v>49847</v>
      </c>
      <c r="C46" s="275" t="n">
        <v>2734</v>
      </c>
      <c r="D46" s="275" t="n">
        <v>42</v>
      </c>
      <c r="E46" s="275" t="n">
        <v>1080</v>
      </c>
      <c r="F46" s="275" t="n">
        <v>1179</v>
      </c>
      <c r="G46" s="275" t="n">
        <v>432</v>
      </c>
      <c r="H46" s="275" t="n">
        <v>43369</v>
      </c>
      <c r="I46" s="275" t="n">
        <v>434</v>
      </c>
      <c r="J46" s="275" t="n">
        <v>2876</v>
      </c>
      <c r="K46" s="275" t="n">
        <v>40058</v>
      </c>
      <c r="L46" s="275" t="n">
        <v>6089</v>
      </c>
      <c r="M46" s="275" t="n">
        <v>33969</v>
      </c>
      <c r="N46" s="275"/>
      <c r="O46" s="275"/>
      <c r="P46" s="275"/>
      <c r="Q46" s="275"/>
      <c r="R46" s="275"/>
      <c r="S46" s="275"/>
      <c r="T46" s="275"/>
      <c r="U46" s="275"/>
      <c r="V46" s="275"/>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row>
    <row r="47" customFormat="false" ht="12.75" hidden="false" customHeight="false" outlineLevel="0" collapsed="false">
      <c r="A47" s="185" t="s">
        <v>442</v>
      </c>
      <c r="B47" s="275" t="n">
        <v>48381</v>
      </c>
      <c r="C47" s="275" t="n">
        <v>2594</v>
      </c>
      <c r="D47" s="275" t="n">
        <v>46</v>
      </c>
      <c r="E47" s="275" t="n">
        <v>1003</v>
      </c>
      <c r="F47" s="275" t="n">
        <v>1122</v>
      </c>
      <c r="G47" s="275" t="n">
        <v>423</v>
      </c>
      <c r="H47" s="275" t="n">
        <v>42403</v>
      </c>
      <c r="I47" s="275" t="n">
        <v>419</v>
      </c>
      <c r="J47" s="275" t="n">
        <v>2846</v>
      </c>
      <c r="K47" s="275" t="n">
        <v>39138</v>
      </c>
      <c r="L47" s="275" t="n">
        <v>5569</v>
      </c>
      <c r="M47" s="275" t="n">
        <v>33568</v>
      </c>
      <c r="N47" s="275"/>
      <c r="O47" s="275"/>
      <c r="P47" s="275"/>
      <c r="Q47" s="275"/>
      <c r="R47" s="275"/>
      <c r="S47" s="275"/>
      <c r="T47" s="275"/>
      <c r="U47" s="275"/>
      <c r="V47" s="275"/>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row>
    <row r="48" customFormat="false" ht="12.75" hidden="false" customHeight="false" outlineLevel="0" collapsed="false">
      <c r="A48" s="185" t="s">
        <v>443</v>
      </c>
      <c r="B48" s="275" t="n">
        <v>45038</v>
      </c>
      <c r="C48" s="275" t="n">
        <v>2744</v>
      </c>
      <c r="D48" s="275" t="n">
        <v>45</v>
      </c>
      <c r="E48" s="275" t="n">
        <v>1110</v>
      </c>
      <c r="F48" s="275" t="n">
        <v>1167</v>
      </c>
      <c r="G48" s="275" t="n">
        <v>422</v>
      </c>
      <c r="H48" s="275" t="n">
        <v>39061</v>
      </c>
      <c r="I48" s="275" t="n">
        <v>387</v>
      </c>
      <c r="J48" s="275" t="n">
        <v>2404</v>
      </c>
      <c r="K48" s="275" t="n">
        <v>36271</v>
      </c>
      <c r="L48" s="275" t="n">
        <v>5375</v>
      </c>
      <c r="M48" s="275" t="n">
        <v>30896</v>
      </c>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row>
    <row r="49" customFormat="false" ht="12.75" hidden="false" customHeight="false" outlineLevel="0" collapsed="false">
      <c r="A49" s="185" t="s">
        <v>444</v>
      </c>
      <c r="B49" s="275" t="n">
        <v>49600</v>
      </c>
      <c r="C49" s="275" t="n">
        <v>2665</v>
      </c>
      <c r="D49" s="275" t="n">
        <v>41</v>
      </c>
      <c r="E49" s="275" t="n">
        <v>1037</v>
      </c>
      <c r="F49" s="275" t="n">
        <v>1240</v>
      </c>
      <c r="G49" s="275" t="n">
        <v>347</v>
      </c>
      <c r="H49" s="275" t="n">
        <v>43341</v>
      </c>
      <c r="I49" s="275" t="n">
        <v>443</v>
      </c>
      <c r="J49" s="275" t="n">
        <v>2650</v>
      </c>
      <c r="K49" s="275" t="n">
        <v>40247</v>
      </c>
      <c r="L49" s="275" t="n">
        <v>5746</v>
      </c>
      <c r="M49" s="275" t="n">
        <v>34501</v>
      </c>
      <c r="N49" s="275"/>
      <c r="O49" s="275"/>
      <c r="P49" s="275"/>
      <c r="Q49" s="275"/>
      <c r="R49" s="275"/>
      <c r="S49" s="275"/>
      <c r="T49" s="275"/>
      <c r="U49" s="275"/>
      <c r="V49" s="275"/>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row>
    <row r="50" customFormat="false" ht="12.75" hidden="false" customHeight="false" outlineLevel="0" collapsed="false">
      <c r="A50" s="185" t="s">
        <v>445</v>
      </c>
      <c r="B50" s="275" t="n">
        <v>53115</v>
      </c>
      <c r="C50" s="275" t="n">
        <v>2772</v>
      </c>
      <c r="D50" s="275" t="n">
        <v>50</v>
      </c>
      <c r="E50" s="275" t="n">
        <v>988</v>
      </c>
      <c r="F50" s="275" t="n">
        <v>1292</v>
      </c>
      <c r="G50" s="275" t="n">
        <v>442</v>
      </c>
      <c r="H50" s="275" t="n">
        <v>46490</v>
      </c>
      <c r="I50" s="275" t="n">
        <v>451</v>
      </c>
      <c r="J50" s="275" t="n">
        <v>2814</v>
      </c>
      <c r="K50" s="275" t="n">
        <v>43225</v>
      </c>
      <c r="L50" s="275" t="n">
        <v>6161</v>
      </c>
      <c r="M50" s="275" t="n">
        <v>37064</v>
      </c>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row>
    <row r="51" customFormat="false" ht="12.75" hidden="false" customHeight="false" outlineLevel="0" collapsed="false">
      <c r="A51" s="185" t="s">
        <v>446</v>
      </c>
      <c r="B51" s="275" t="n">
        <v>52622</v>
      </c>
      <c r="C51" s="275" t="n">
        <v>2899</v>
      </c>
      <c r="D51" s="275" t="n">
        <v>44</v>
      </c>
      <c r="E51" s="275" t="n">
        <v>1133</v>
      </c>
      <c r="F51" s="275" t="n">
        <v>1320</v>
      </c>
      <c r="G51" s="275" t="n">
        <v>401</v>
      </c>
      <c r="H51" s="275" t="n">
        <v>46195</v>
      </c>
      <c r="I51" s="275" t="n">
        <v>455</v>
      </c>
      <c r="J51" s="275" t="n">
        <v>2779</v>
      </c>
      <c r="K51" s="275" t="n">
        <v>42961</v>
      </c>
      <c r="L51" s="275" t="n">
        <v>6103</v>
      </c>
      <c r="M51" s="275" t="n">
        <v>36858</v>
      </c>
      <c r="N51" s="275"/>
      <c r="O51" s="275"/>
      <c r="P51" s="275"/>
      <c r="Q51" s="275"/>
      <c r="R51" s="275"/>
      <c r="S51" s="275"/>
      <c r="T51" s="275"/>
      <c r="U51" s="275"/>
      <c r="V51" s="275"/>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row>
    <row r="52" customFormat="false" ht="12.75" hidden="false" customHeight="false" outlineLevel="0" collapsed="false">
      <c r="A52" s="185" t="s">
        <v>447</v>
      </c>
      <c r="B52" s="275" t="n">
        <v>43608</v>
      </c>
      <c r="C52" s="275" t="n">
        <v>2742</v>
      </c>
      <c r="D52" s="275" t="n">
        <v>49</v>
      </c>
      <c r="E52" s="275" t="n">
        <v>1010</v>
      </c>
      <c r="F52" s="275" t="n">
        <v>1188</v>
      </c>
      <c r="G52" s="275" t="n">
        <v>496</v>
      </c>
      <c r="H52" s="275" t="n">
        <v>37814</v>
      </c>
      <c r="I52" s="275" t="n">
        <v>454</v>
      </c>
      <c r="J52" s="275" t="n">
        <v>2564</v>
      </c>
      <c r="K52" s="275" t="n">
        <v>34796</v>
      </c>
      <c r="L52" s="275" t="n">
        <v>4427</v>
      </c>
      <c r="M52" s="275" t="n">
        <v>30368</v>
      </c>
      <c r="N52" s="275"/>
      <c r="O52" s="275"/>
      <c r="P52" s="275"/>
      <c r="Q52" s="275"/>
      <c r="R52" s="275"/>
      <c r="S52" s="275"/>
      <c r="T52" s="275"/>
      <c r="U52" s="275"/>
      <c r="V52" s="275"/>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row>
    <row r="53" customFormat="false" ht="12.75" hidden="false" customHeight="false" outlineLevel="0" collapsed="false">
      <c r="A53" s="182"/>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row>
    <row r="54" customFormat="false" ht="12.75" hidden="false" customHeight="false" outlineLevel="0" collapsed="false">
      <c r="A54" s="182" t="n">
        <v>2008</v>
      </c>
      <c r="B54" s="275"/>
      <c r="C54" s="275"/>
      <c r="D54" s="275"/>
      <c r="E54" s="275"/>
      <c r="F54" s="275"/>
      <c r="G54" s="275"/>
      <c r="H54" s="275"/>
      <c r="I54" s="275"/>
      <c r="J54" s="275"/>
      <c r="K54" s="275"/>
      <c r="L54" s="275"/>
      <c r="M54" s="275"/>
      <c r="N54" s="275"/>
      <c r="O54" s="275"/>
      <c r="P54" s="275"/>
      <c r="Q54" s="275"/>
      <c r="R54" s="275"/>
      <c r="S54" s="275"/>
      <c r="T54" s="275"/>
      <c r="U54" s="275"/>
      <c r="V54" s="275"/>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row>
    <row r="55" customFormat="false" ht="12.75" hidden="false" customHeight="false" outlineLevel="0" collapsed="false">
      <c r="A55" s="185" t="s">
        <v>448</v>
      </c>
      <c r="B55" s="275" t="n">
        <v>50068</v>
      </c>
      <c r="C55" s="275" t="n">
        <v>2749</v>
      </c>
      <c r="D55" s="275" t="n">
        <v>48</v>
      </c>
      <c r="E55" s="275" t="n">
        <v>1079</v>
      </c>
      <c r="F55" s="275" t="n">
        <v>1275</v>
      </c>
      <c r="G55" s="275" t="n">
        <v>347</v>
      </c>
      <c r="H55" s="275" t="n">
        <v>43903</v>
      </c>
      <c r="I55" s="275" t="n">
        <v>476</v>
      </c>
      <c r="J55" s="275" t="n">
        <v>2743</v>
      </c>
      <c r="K55" s="275" t="n">
        <v>40685</v>
      </c>
      <c r="L55" s="275" t="n">
        <v>6069</v>
      </c>
      <c r="M55" s="275" t="n">
        <v>34616</v>
      </c>
      <c r="N55" s="275"/>
      <c r="O55" s="275"/>
      <c r="P55" s="275"/>
      <c r="Q55" s="275"/>
      <c r="R55" s="275"/>
      <c r="S55" s="275"/>
      <c r="T55" s="275"/>
      <c r="U55" s="275"/>
      <c r="V55" s="275"/>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row>
    <row r="56" customFormat="false" ht="12.75" hidden="false" customHeight="false" outlineLevel="0" collapsed="false">
      <c r="A56" s="185" t="s">
        <v>449</v>
      </c>
      <c r="B56" s="275" t="n">
        <v>50054</v>
      </c>
      <c r="C56" s="275" t="n">
        <v>2634</v>
      </c>
      <c r="D56" s="275" t="n">
        <v>40</v>
      </c>
      <c r="E56" s="275" t="n">
        <v>1002</v>
      </c>
      <c r="F56" s="275" t="n">
        <v>1263</v>
      </c>
      <c r="G56" s="275" t="n">
        <v>329</v>
      </c>
      <c r="H56" s="275" t="n">
        <v>44121</v>
      </c>
      <c r="I56" s="275" t="n">
        <v>469</v>
      </c>
      <c r="J56" s="275" t="n">
        <v>2570</v>
      </c>
      <c r="K56" s="275" t="n">
        <v>41082</v>
      </c>
      <c r="L56" s="275" t="n">
        <v>5832</v>
      </c>
      <c r="M56" s="275" t="n">
        <v>35250</v>
      </c>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c r="AM56" s="275"/>
      <c r="AN56" s="275"/>
      <c r="AO56" s="275"/>
      <c r="AP56" s="275"/>
      <c r="AQ56" s="275"/>
      <c r="AR56" s="275"/>
      <c r="AS56" s="275"/>
      <c r="AT56" s="275"/>
      <c r="AU56" s="275"/>
    </row>
    <row r="57" customFormat="false" ht="12.75" hidden="false" customHeight="false" outlineLevel="0" collapsed="false">
      <c r="A57" s="185" t="s">
        <v>450</v>
      </c>
      <c r="B57" s="275" t="n">
        <v>51139</v>
      </c>
      <c r="C57" s="275" t="n">
        <v>2613</v>
      </c>
      <c r="D57" s="275" t="n">
        <v>42</v>
      </c>
      <c r="E57" s="275" t="n">
        <v>996</v>
      </c>
      <c r="F57" s="275" t="n">
        <v>1202</v>
      </c>
      <c r="G57" s="275" t="n">
        <v>373</v>
      </c>
      <c r="H57" s="275" t="n">
        <v>45087</v>
      </c>
      <c r="I57" s="275" t="n">
        <v>475</v>
      </c>
      <c r="J57" s="275" t="n">
        <v>2864</v>
      </c>
      <c r="K57" s="275" t="n">
        <v>41748</v>
      </c>
      <c r="L57" s="275" t="n">
        <v>5963</v>
      </c>
      <c r="M57" s="275" t="n">
        <v>35785</v>
      </c>
      <c r="N57" s="275"/>
      <c r="O57" s="275"/>
      <c r="P57" s="275"/>
      <c r="Q57" s="275"/>
      <c r="R57" s="275"/>
      <c r="S57" s="275"/>
      <c r="T57" s="275"/>
      <c r="U57" s="275"/>
      <c r="V57" s="275"/>
      <c r="W57" s="275"/>
      <c r="X57" s="275"/>
      <c r="Y57" s="275"/>
      <c r="Z57" s="275"/>
      <c r="AA57" s="275"/>
      <c r="AB57" s="275"/>
      <c r="AC57" s="275"/>
      <c r="AD57" s="275"/>
      <c r="AE57" s="275"/>
      <c r="AF57" s="275"/>
      <c r="AG57" s="275"/>
      <c r="AH57" s="275"/>
      <c r="AI57" s="275"/>
      <c r="AJ57" s="275"/>
      <c r="AK57" s="275"/>
      <c r="AL57" s="275"/>
      <c r="AM57" s="275"/>
      <c r="AN57" s="275"/>
      <c r="AO57" s="275"/>
      <c r="AP57" s="275"/>
      <c r="AQ57" s="275"/>
      <c r="AR57" s="275"/>
      <c r="AS57" s="275"/>
      <c r="AT57" s="275"/>
      <c r="AU57" s="275"/>
    </row>
    <row r="58" customFormat="false" ht="12.75" hidden="false" customHeight="false" outlineLevel="0" collapsed="false">
      <c r="A58" s="185" t="s">
        <v>451</v>
      </c>
      <c r="B58" s="275" t="n">
        <v>53440</v>
      </c>
      <c r="C58" s="275" t="n">
        <v>2717</v>
      </c>
      <c r="D58" s="275" t="n">
        <v>44</v>
      </c>
      <c r="E58" s="275" t="n">
        <v>1043</v>
      </c>
      <c r="F58" s="275" t="n">
        <v>1259</v>
      </c>
      <c r="G58" s="275" t="n">
        <v>370</v>
      </c>
      <c r="H58" s="275" t="n">
        <v>47124</v>
      </c>
      <c r="I58" s="275" t="n">
        <v>460</v>
      </c>
      <c r="J58" s="275" t="n">
        <v>2806</v>
      </c>
      <c r="K58" s="275" t="n">
        <v>43858</v>
      </c>
      <c r="L58" s="275" t="n">
        <v>6280</v>
      </c>
      <c r="M58" s="275" t="n">
        <v>37578</v>
      </c>
      <c r="N58" s="275"/>
      <c r="O58" s="275"/>
      <c r="P58" s="275"/>
      <c r="Q58" s="275"/>
      <c r="R58" s="275"/>
      <c r="S58" s="275"/>
      <c r="T58" s="275"/>
      <c r="U58" s="275"/>
      <c r="V58" s="275"/>
      <c r="W58" s="275"/>
      <c r="X58" s="275"/>
      <c r="Y58" s="275"/>
      <c r="Z58" s="275"/>
      <c r="AA58" s="275"/>
      <c r="AB58" s="275"/>
      <c r="AC58" s="275"/>
      <c r="AD58" s="275"/>
      <c r="AE58" s="275"/>
      <c r="AF58" s="275"/>
      <c r="AG58" s="275"/>
      <c r="AH58" s="275"/>
      <c r="AI58" s="275"/>
      <c r="AJ58" s="275"/>
      <c r="AK58" s="275"/>
      <c r="AL58" s="275"/>
      <c r="AM58" s="275"/>
      <c r="AN58" s="275"/>
      <c r="AO58" s="275"/>
      <c r="AP58" s="275"/>
      <c r="AQ58" s="275"/>
      <c r="AR58" s="275"/>
      <c r="AS58" s="275"/>
      <c r="AT58" s="275"/>
      <c r="AU58" s="275"/>
    </row>
    <row r="59" customFormat="false" ht="12.75" hidden="false" customHeight="false" outlineLevel="0" collapsed="false">
      <c r="A59" s="185" t="s">
        <v>440</v>
      </c>
      <c r="B59" s="275" t="n">
        <v>49451</v>
      </c>
      <c r="C59" s="275" t="n">
        <v>2841</v>
      </c>
      <c r="D59" s="275" t="n">
        <v>33</v>
      </c>
      <c r="E59" s="275" t="n">
        <v>1176</v>
      </c>
      <c r="F59" s="275" t="n">
        <v>1270</v>
      </c>
      <c r="G59" s="275" t="n">
        <v>363</v>
      </c>
      <c r="H59" s="275" t="n">
        <v>42848</v>
      </c>
      <c r="I59" s="275" t="n">
        <v>451</v>
      </c>
      <c r="J59" s="275" t="n">
        <v>2702</v>
      </c>
      <c r="K59" s="275" t="n">
        <v>39695</v>
      </c>
      <c r="L59" s="275" t="n">
        <v>5989</v>
      </c>
      <c r="M59" s="275" t="n">
        <v>33707</v>
      </c>
      <c r="N59" s="275"/>
      <c r="O59" s="275"/>
      <c r="P59" s="275"/>
      <c r="Q59" s="275"/>
      <c r="R59" s="275"/>
      <c r="S59" s="275"/>
      <c r="T59" s="275"/>
      <c r="U59" s="275"/>
      <c r="V59" s="275"/>
      <c r="W59" s="275"/>
      <c r="X59" s="275"/>
      <c r="Y59" s="275"/>
      <c r="Z59" s="275"/>
      <c r="AA59" s="275"/>
      <c r="AB59" s="275"/>
      <c r="AC59" s="275"/>
      <c r="AD59" s="275"/>
      <c r="AE59" s="275"/>
      <c r="AF59" s="275"/>
      <c r="AG59" s="275"/>
      <c r="AH59" s="275"/>
      <c r="AI59" s="275"/>
      <c r="AJ59" s="275"/>
      <c r="AK59" s="275"/>
      <c r="AL59" s="275"/>
      <c r="AM59" s="275"/>
      <c r="AN59" s="275"/>
      <c r="AO59" s="275"/>
      <c r="AP59" s="275"/>
      <c r="AQ59" s="275"/>
      <c r="AR59" s="275"/>
      <c r="AS59" s="275"/>
      <c r="AT59" s="275"/>
      <c r="AU59" s="275"/>
    </row>
    <row r="60" customFormat="false" ht="12.75" hidden="false" customHeight="false" outlineLevel="0" collapsed="false">
      <c r="B60" s="275"/>
      <c r="C60" s="275"/>
      <c r="D60" s="275"/>
      <c r="E60" s="275"/>
      <c r="F60" s="275"/>
      <c r="G60" s="275"/>
      <c r="H60" s="275"/>
      <c r="I60" s="275"/>
      <c r="J60" s="275"/>
      <c r="K60" s="275"/>
      <c r="L60" s="275"/>
      <c r="M60" s="275"/>
      <c r="N60" s="275"/>
      <c r="O60" s="275"/>
      <c r="P60" s="275"/>
      <c r="Q60" s="275"/>
      <c r="R60" s="275"/>
      <c r="S60" s="275"/>
      <c r="T60" s="275"/>
      <c r="U60" s="275"/>
      <c r="V60" s="275"/>
      <c r="W60" s="275"/>
      <c r="X60" s="275"/>
      <c r="Y60" s="275"/>
      <c r="Z60" s="275"/>
      <c r="AA60" s="275"/>
      <c r="AB60" s="275"/>
      <c r="AC60" s="275"/>
      <c r="AD60" s="275"/>
      <c r="AE60" s="275"/>
      <c r="AF60" s="275"/>
      <c r="AG60" s="275"/>
      <c r="AH60" s="275"/>
      <c r="AI60" s="275"/>
      <c r="AJ60" s="275"/>
      <c r="AK60" s="275"/>
      <c r="AL60" s="275"/>
      <c r="AM60" s="275"/>
      <c r="AN60" s="275"/>
      <c r="AO60" s="275"/>
      <c r="AP60" s="275"/>
      <c r="AQ60" s="275"/>
      <c r="AR60" s="275"/>
      <c r="AS60" s="275"/>
      <c r="AT60" s="275"/>
      <c r="AU60" s="275"/>
    </row>
    <row r="61" customFormat="false" ht="15" hidden="false" customHeight="true" outlineLevel="0" collapsed="false">
      <c r="B61" s="371" t="s">
        <v>79</v>
      </c>
      <c r="C61" s="371"/>
      <c r="D61" s="371"/>
      <c r="E61" s="371"/>
      <c r="F61" s="371"/>
      <c r="G61" s="371"/>
      <c r="H61" s="371"/>
      <c r="I61" s="371"/>
      <c r="J61" s="371"/>
      <c r="K61" s="371"/>
      <c r="L61" s="371"/>
      <c r="M61" s="371"/>
    </row>
    <row r="63" customFormat="false" ht="15" hidden="false" customHeight="true" outlineLevel="0" collapsed="false">
      <c r="A63" s="185" t="s">
        <v>437</v>
      </c>
      <c r="B63" s="275" t="n">
        <v>339847</v>
      </c>
      <c r="C63" s="275" t="n">
        <v>7990</v>
      </c>
      <c r="D63" s="275" t="n">
        <v>182</v>
      </c>
      <c r="E63" s="275" t="n">
        <v>1570</v>
      </c>
      <c r="F63" s="275" t="n">
        <v>3782</v>
      </c>
      <c r="G63" s="275" t="n">
        <v>2457</v>
      </c>
      <c r="H63" s="275" t="n">
        <v>329896</v>
      </c>
      <c r="I63" s="275" t="n">
        <v>2310</v>
      </c>
      <c r="J63" s="275" t="n">
        <v>11411</v>
      </c>
      <c r="K63" s="275" t="n">
        <v>316175</v>
      </c>
      <c r="L63" s="275" t="n">
        <v>41350</v>
      </c>
      <c r="M63" s="275" t="n">
        <v>274825</v>
      </c>
      <c r="N63" s="275"/>
      <c r="O63" s="275"/>
      <c r="P63" s="275"/>
      <c r="Q63" s="275"/>
      <c r="R63" s="275"/>
      <c r="S63" s="275"/>
      <c r="T63" s="275"/>
      <c r="U63" s="275"/>
      <c r="V63" s="275"/>
      <c r="W63" s="275"/>
      <c r="X63" s="275"/>
      <c r="Y63" s="275"/>
      <c r="Z63" s="275"/>
      <c r="AA63" s="275"/>
      <c r="AB63" s="275"/>
      <c r="AC63" s="275"/>
      <c r="AD63" s="275"/>
      <c r="AE63" s="275"/>
      <c r="AF63" s="275"/>
      <c r="AG63" s="275"/>
      <c r="AH63" s="275"/>
      <c r="AI63" s="275"/>
      <c r="AJ63" s="275"/>
      <c r="AK63" s="275"/>
      <c r="AL63" s="275"/>
      <c r="AM63" s="275"/>
      <c r="AN63" s="275"/>
      <c r="AO63" s="275"/>
      <c r="AP63" s="275"/>
      <c r="AQ63" s="275"/>
      <c r="AR63" s="275"/>
      <c r="AS63" s="275"/>
      <c r="AT63" s="275"/>
      <c r="AU63" s="275"/>
      <c r="AV63" s="275"/>
      <c r="AW63" s="275"/>
      <c r="AX63" s="275"/>
      <c r="AY63" s="275"/>
      <c r="AZ63" s="275"/>
      <c r="BA63" s="275"/>
      <c r="BB63" s="275"/>
      <c r="BC63" s="275"/>
      <c r="BD63" s="275"/>
      <c r="BE63" s="275"/>
      <c r="BF63" s="275"/>
      <c r="BG63" s="275"/>
      <c r="BH63" s="275"/>
      <c r="BI63" s="275"/>
      <c r="BJ63" s="275"/>
      <c r="BK63" s="275"/>
      <c r="BL63" s="275"/>
      <c r="BM63" s="275"/>
      <c r="BN63" s="275"/>
      <c r="BO63" s="275"/>
      <c r="BP63" s="275"/>
      <c r="BQ63" s="275"/>
      <c r="BR63" s="275"/>
      <c r="BS63" s="275"/>
      <c r="BT63" s="275"/>
      <c r="BU63" s="275"/>
      <c r="BV63" s="275"/>
      <c r="BW63" s="275"/>
      <c r="BX63" s="275"/>
      <c r="BY63" s="275"/>
      <c r="BZ63" s="275"/>
      <c r="CA63" s="275"/>
      <c r="CB63" s="275"/>
      <c r="CC63" s="275"/>
    </row>
    <row r="64" customFormat="false" ht="15" hidden="false" customHeight="true" outlineLevel="0" collapsed="false">
      <c r="A64" s="185" t="s">
        <v>438</v>
      </c>
      <c r="B64" s="275" t="n">
        <v>350425</v>
      </c>
      <c r="C64" s="275" t="n">
        <v>8330</v>
      </c>
      <c r="D64" s="275" t="n">
        <v>229</v>
      </c>
      <c r="E64" s="275" t="n">
        <v>1595</v>
      </c>
      <c r="F64" s="275" t="n">
        <v>3823</v>
      </c>
      <c r="G64" s="275" t="n">
        <v>2683</v>
      </c>
      <c r="H64" s="275" t="n">
        <v>339597</v>
      </c>
      <c r="I64" s="275" t="n">
        <v>2207</v>
      </c>
      <c r="J64" s="275" t="n">
        <v>11946</v>
      </c>
      <c r="K64" s="275" t="n">
        <v>325443</v>
      </c>
      <c r="L64" s="275" t="n">
        <v>39995</v>
      </c>
      <c r="M64" s="275" t="n">
        <v>285448</v>
      </c>
      <c r="N64" s="275"/>
      <c r="O64" s="275"/>
      <c r="P64" s="275"/>
      <c r="Q64" s="275"/>
      <c r="R64" s="275"/>
      <c r="S64" s="275"/>
      <c r="T64" s="275"/>
      <c r="U64" s="275"/>
      <c r="V64" s="275"/>
      <c r="W64" s="275"/>
      <c r="X64" s="275"/>
      <c r="Y64" s="275"/>
      <c r="Z64" s="275"/>
      <c r="AA64" s="275"/>
      <c r="AB64" s="275"/>
      <c r="AC64" s="275"/>
      <c r="AD64" s="275"/>
      <c r="AE64" s="275"/>
      <c r="AF64" s="275"/>
      <c r="AG64" s="275"/>
      <c r="AH64" s="275"/>
      <c r="AI64" s="275"/>
      <c r="AJ64" s="275"/>
      <c r="AK64" s="275"/>
      <c r="AL64" s="275"/>
      <c r="AM64" s="275"/>
      <c r="AN64" s="275"/>
      <c r="AO64" s="275"/>
      <c r="AP64" s="275"/>
      <c r="AQ64" s="275"/>
      <c r="AR64" s="275"/>
      <c r="AS64" s="275"/>
      <c r="AT64" s="275"/>
      <c r="AU64" s="275"/>
      <c r="AV64" s="275"/>
      <c r="AW64" s="275"/>
      <c r="AX64" s="275"/>
      <c r="AY64" s="275"/>
      <c r="AZ64" s="275"/>
      <c r="BA64" s="275"/>
      <c r="BB64" s="275"/>
      <c r="BC64" s="275"/>
      <c r="BD64" s="275"/>
      <c r="BE64" s="275"/>
      <c r="BF64" s="275"/>
      <c r="BG64" s="275"/>
      <c r="BH64" s="275"/>
      <c r="BI64" s="275"/>
      <c r="BJ64" s="275"/>
      <c r="BK64" s="275"/>
      <c r="BL64" s="275"/>
      <c r="BM64" s="275"/>
      <c r="BN64" s="275"/>
      <c r="BO64" s="275"/>
      <c r="BP64" s="275"/>
      <c r="BQ64" s="275"/>
      <c r="BR64" s="275"/>
      <c r="BS64" s="275"/>
      <c r="BT64" s="275"/>
      <c r="BU64" s="275"/>
      <c r="BV64" s="275"/>
      <c r="BW64" s="275"/>
      <c r="BX64" s="275"/>
      <c r="BY64" s="275"/>
      <c r="BZ64" s="275"/>
      <c r="CA64" s="275"/>
      <c r="CB64" s="275"/>
      <c r="CC64" s="275"/>
    </row>
    <row r="65" customFormat="false" ht="12.75" hidden="false" customHeight="false" outlineLevel="0" collapsed="false">
      <c r="A65" s="233"/>
      <c r="B65" s="275"/>
      <c r="C65" s="275"/>
      <c r="D65" s="275"/>
      <c r="E65" s="275"/>
      <c r="F65" s="275"/>
      <c r="G65" s="275"/>
      <c r="H65" s="275"/>
      <c r="I65" s="275"/>
      <c r="J65" s="275"/>
      <c r="K65" s="275"/>
      <c r="L65" s="275"/>
      <c r="M65" s="275"/>
      <c r="N65" s="275"/>
      <c r="O65" s="275"/>
      <c r="P65" s="275"/>
      <c r="Q65" s="275"/>
      <c r="R65" s="275"/>
      <c r="S65" s="275"/>
      <c r="T65" s="275"/>
      <c r="U65" s="275"/>
      <c r="V65" s="275"/>
      <c r="W65" s="275"/>
      <c r="X65" s="275"/>
      <c r="Y65" s="275"/>
      <c r="Z65" s="275"/>
      <c r="AA65" s="275"/>
      <c r="AB65" s="275"/>
      <c r="AC65" s="275"/>
      <c r="AD65" s="275"/>
      <c r="AE65" s="275"/>
      <c r="AF65" s="275"/>
      <c r="AG65" s="275"/>
      <c r="AH65" s="275"/>
      <c r="AI65" s="275"/>
      <c r="AJ65" s="275"/>
      <c r="AK65" s="275"/>
      <c r="AL65" s="275"/>
      <c r="AM65" s="275"/>
      <c r="AN65" s="275"/>
      <c r="AO65" s="275"/>
      <c r="AP65" s="275"/>
      <c r="AQ65" s="275"/>
      <c r="AR65" s="275"/>
      <c r="AS65" s="275"/>
      <c r="AT65" s="275"/>
      <c r="AU65" s="275"/>
      <c r="AV65" s="275"/>
      <c r="AW65" s="275"/>
      <c r="AX65" s="275"/>
      <c r="AY65" s="275"/>
      <c r="AZ65" s="275"/>
      <c r="BA65" s="275"/>
      <c r="BB65" s="275"/>
      <c r="BC65" s="275"/>
      <c r="BD65" s="275"/>
      <c r="BE65" s="275"/>
      <c r="BF65" s="275"/>
      <c r="BG65" s="275"/>
      <c r="BH65" s="275"/>
      <c r="BI65" s="275"/>
      <c r="BJ65" s="275"/>
      <c r="BK65" s="275"/>
      <c r="BL65" s="275"/>
      <c r="BM65" s="275"/>
      <c r="BN65" s="275"/>
      <c r="BO65" s="275"/>
      <c r="BP65" s="275"/>
      <c r="BQ65" s="275"/>
      <c r="BR65" s="275"/>
      <c r="BS65" s="275"/>
      <c r="BT65" s="275"/>
      <c r="BU65" s="275"/>
      <c r="BV65" s="275"/>
      <c r="BW65" s="275"/>
      <c r="BX65" s="275"/>
      <c r="BY65" s="275"/>
      <c r="BZ65" s="275"/>
      <c r="CA65" s="275"/>
      <c r="CB65" s="275"/>
      <c r="CC65" s="275"/>
    </row>
    <row r="66" customFormat="false" ht="12.75" hidden="false" customHeight="false" outlineLevel="0" collapsed="false">
      <c r="A66" s="233" t="s">
        <v>1341</v>
      </c>
      <c r="B66" s="275" t="n">
        <v>28321</v>
      </c>
      <c r="C66" s="275" t="n">
        <v>666</v>
      </c>
      <c r="D66" s="275" t="n">
        <v>15</v>
      </c>
      <c r="E66" s="275" t="n">
        <v>131</v>
      </c>
      <c r="F66" s="275" t="n">
        <v>315</v>
      </c>
      <c r="G66" s="275" t="n">
        <v>205</v>
      </c>
      <c r="H66" s="275" t="n">
        <v>27491</v>
      </c>
      <c r="I66" s="275" t="n">
        <v>192</v>
      </c>
      <c r="J66" s="275" t="n">
        <v>951</v>
      </c>
      <c r="K66" s="275" t="n">
        <v>26348</v>
      </c>
      <c r="L66" s="275" t="n">
        <v>3446</v>
      </c>
      <c r="M66" s="275" t="n">
        <v>22902</v>
      </c>
      <c r="N66" s="275"/>
      <c r="O66" s="275"/>
      <c r="P66" s="275"/>
      <c r="Q66" s="275"/>
      <c r="R66" s="275"/>
      <c r="S66" s="275"/>
      <c r="T66" s="275"/>
      <c r="U66" s="275"/>
      <c r="V66" s="275"/>
      <c r="W66" s="275"/>
      <c r="X66" s="275"/>
      <c r="Y66" s="275"/>
      <c r="Z66" s="275"/>
      <c r="AA66" s="275"/>
      <c r="AB66" s="275"/>
      <c r="AC66" s="275"/>
      <c r="AD66" s="275"/>
      <c r="AE66" s="275"/>
      <c r="AF66" s="275"/>
      <c r="AG66" s="275"/>
      <c r="AH66" s="275"/>
      <c r="AI66" s="275"/>
      <c r="AJ66" s="275"/>
      <c r="AK66" s="275"/>
      <c r="AL66" s="275"/>
      <c r="AM66" s="275"/>
      <c r="AN66" s="275"/>
      <c r="AO66" s="275"/>
      <c r="AP66" s="275"/>
      <c r="AQ66" s="275"/>
      <c r="AR66" s="275"/>
      <c r="AS66" s="275"/>
      <c r="AT66" s="275"/>
      <c r="AU66" s="275"/>
      <c r="AV66" s="275"/>
      <c r="AW66" s="275"/>
      <c r="AX66" s="275"/>
      <c r="AY66" s="275"/>
      <c r="AZ66" s="275"/>
      <c r="BA66" s="275"/>
      <c r="BB66" s="275"/>
      <c r="BC66" s="275"/>
      <c r="BD66" s="275"/>
      <c r="BE66" s="275"/>
      <c r="BF66" s="275"/>
      <c r="BG66" s="275"/>
      <c r="BH66" s="275"/>
      <c r="BI66" s="275"/>
      <c r="BJ66" s="275"/>
      <c r="BK66" s="275"/>
      <c r="BL66" s="275"/>
      <c r="BM66" s="275"/>
      <c r="BN66" s="275"/>
      <c r="BO66" s="275"/>
      <c r="BP66" s="275"/>
      <c r="BQ66" s="275"/>
      <c r="BR66" s="275"/>
      <c r="BS66" s="275"/>
      <c r="BT66" s="275"/>
      <c r="BU66" s="275"/>
      <c r="BV66" s="275"/>
      <c r="BW66" s="275"/>
      <c r="BX66" s="275"/>
      <c r="BY66" s="275"/>
      <c r="BZ66" s="275"/>
      <c r="CA66" s="275"/>
      <c r="CB66" s="275"/>
      <c r="CC66" s="275"/>
    </row>
    <row r="67" customFormat="false" ht="12.75" hidden="false" customHeight="false" outlineLevel="0" collapsed="false">
      <c r="A67" s="233" t="s">
        <v>1342</v>
      </c>
      <c r="B67" s="275" t="n">
        <v>29202</v>
      </c>
      <c r="C67" s="275" t="n">
        <v>694</v>
      </c>
      <c r="D67" s="275" t="n">
        <v>19</v>
      </c>
      <c r="E67" s="275" t="n">
        <v>133</v>
      </c>
      <c r="F67" s="275" t="n">
        <v>319</v>
      </c>
      <c r="G67" s="275" t="n">
        <v>224</v>
      </c>
      <c r="H67" s="275" t="n">
        <v>28300</v>
      </c>
      <c r="I67" s="275" t="n">
        <v>184</v>
      </c>
      <c r="J67" s="275" t="n">
        <v>996</v>
      </c>
      <c r="K67" s="275" t="n">
        <v>27120</v>
      </c>
      <c r="L67" s="275" t="n">
        <v>3333</v>
      </c>
      <c r="M67" s="275" t="n">
        <v>23787</v>
      </c>
      <c r="N67" s="275"/>
      <c r="O67" s="275"/>
      <c r="P67" s="275"/>
      <c r="Q67" s="275"/>
      <c r="R67" s="275"/>
      <c r="S67" s="275"/>
      <c r="T67" s="275"/>
      <c r="U67" s="275"/>
      <c r="V67" s="275"/>
      <c r="W67" s="275"/>
      <c r="X67" s="275"/>
      <c r="Y67" s="275"/>
      <c r="Z67" s="275"/>
      <c r="AA67" s="275"/>
      <c r="AB67" s="275"/>
      <c r="AC67" s="275"/>
      <c r="AD67" s="275"/>
      <c r="AE67" s="275"/>
      <c r="AF67" s="275"/>
      <c r="AG67" s="275"/>
      <c r="AH67" s="275"/>
      <c r="AI67" s="275"/>
      <c r="AJ67" s="275"/>
      <c r="AK67" s="275"/>
      <c r="AL67" s="275"/>
      <c r="AM67" s="275"/>
      <c r="AN67" s="275"/>
      <c r="AO67" s="275"/>
      <c r="AP67" s="275"/>
      <c r="AQ67" s="275"/>
      <c r="AR67" s="275"/>
      <c r="AS67" s="275"/>
      <c r="AT67" s="275"/>
      <c r="AU67" s="275"/>
      <c r="AV67" s="275"/>
      <c r="AW67" s="275"/>
      <c r="AX67" s="275"/>
      <c r="AY67" s="275"/>
      <c r="AZ67" s="275"/>
      <c r="BA67" s="275"/>
      <c r="BB67" s="275"/>
      <c r="BC67" s="275"/>
      <c r="BD67" s="275"/>
      <c r="BE67" s="275"/>
      <c r="BF67" s="275"/>
      <c r="BG67" s="275"/>
      <c r="BH67" s="275"/>
      <c r="BI67" s="275"/>
      <c r="BJ67" s="275"/>
      <c r="BK67" s="275"/>
      <c r="BL67" s="275"/>
      <c r="BM67" s="275"/>
      <c r="BN67" s="275"/>
      <c r="BO67" s="275"/>
      <c r="BP67" s="275"/>
      <c r="BQ67" s="275"/>
      <c r="BR67" s="275"/>
      <c r="BS67" s="275"/>
      <c r="BT67" s="275"/>
      <c r="BU67" s="275"/>
      <c r="BV67" s="275"/>
      <c r="BW67" s="275"/>
      <c r="BX67" s="275"/>
      <c r="BY67" s="275"/>
      <c r="BZ67" s="275"/>
      <c r="CA67" s="275"/>
      <c r="CB67" s="275"/>
      <c r="CC67" s="275"/>
    </row>
    <row r="68" customFormat="false" ht="12.75" hidden="false" customHeight="false" outlineLevel="0" collapsed="false">
      <c r="A68" s="182"/>
      <c r="B68" s="275"/>
      <c r="C68" s="275"/>
      <c r="D68" s="275"/>
      <c r="E68" s="275"/>
      <c r="F68" s="275"/>
      <c r="G68" s="275"/>
      <c r="H68" s="275"/>
      <c r="I68" s="275"/>
      <c r="J68" s="275"/>
      <c r="K68" s="275"/>
      <c r="L68" s="275"/>
      <c r="M68" s="275"/>
      <c r="N68" s="275"/>
      <c r="O68" s="275"/>
      <c r="P68" s="275"/>
      <c r="Q68" s="275"/>
      <c r="R68" s="275"/>
      <c r="S68" s="275"/>
      <c r="T68" s="275"/>
      <c r="U68" s="275"/>
      <c r="V68" s="275"/>
      <c r="W68" s="275"/>
      <c r="X68" s="275"/>
      <c r="Y68" s="275"/>
      <c r="Z68" s="275"/>
      <c r="AA68" s="275"/>
      <c r="AB68" s="275"/>
      <c r="AC68" s="275"/>
      <c r="AD68" s="275"/>
      <c r="AE68" s="275"/>
      <c r="AF68" s="275"/>
      <c r="AG68" s="275"/>
      <c r="AH68" s="275"/>
      <c r="AI68" s="275"/>
      <c r="AJ68" s="275"/>
      <c r="AK68" s="275"/>
      <c r="AL68" s="275"/>
      <c r="AM68" s="275"/>
      <c r="AN68" s="275"/>
      <c r="AO68" s="275"/>
      <c r="AP68" s="275"/>
      <c r="AQ68" s="275"/>
      <c r="AR68" s="275"/>
      <c r="AS68" s="275"/>
      <c r="AT68" s="275"/>
      <c r="AU68" s="275"/>
      <c r="AV68" s="275"/>
      <c r="AW68" s="275"/>
      <c r="AX68" s="275"/>
      <c r="AY68" s="275"/>
      <c r="AZ68" s="275"/>
      <c r="BA68" s="275"/>
      <c r="BB68" s="275"/>
      <c r="BC68" s="275"/>
      <c r="BD68" s="275"/>
      <c r="BE68" s="275"/>
      <c r="BF68" s="275"/>
      <c r="BG68" s="275"/>
      <c r="BH68" s="275"/>
      <c r="BI68" s="275"/>
      <c r="BJ68" s="275"/>
      <c r="BK68" s="275"/>
      <c r="BL68" s="275"/>
      <c r="BM68" s="275"/>
      <c r="BN68" s="275"/>
      <c r="BO68" s="275"/>
      <c r="BP68" s="275"/>
      <c r="BQ68" s="275"/>
      <c r="BR68" s="275"/>
      <c r="BS68" s="275"/>
      <c r="BT68" s="275"/>
      <c r="BU68" s="275"/>
      <c r="BV68" s="275"/>
      <c r="BW68" s="275"/>
      <c r="BX68" s="275"/>
      <c r="BY68" s="275"/>
      <c r="BZ68" s="275"/>
      <c r="CA68" s="275"/>
      <c r="CB68" s="275"/>
      <c r="CC68" s="275"/>
    </row>
    <row r="69" customFormat="false" ht="12.75" hidden="false" customHeight="false" outlineLevel="0" collapsed="false">
      <c r="A69" s="478" t="n">
        <v>2007</v>
      </c>
      <c r="B69" s="275"/>
      <c r="C69" s="275"/>
      <c r="D69" s="275"/>
      <c r="E69" s="275"/>
      <c r="F69" s="275"/>
      <c r="G69" s="275"/>
      <c r="H69" s="275"/>
      <c r="I69" s="275"/>
      <c r="J69" s="275"/>
      <c r="K69" s="275"/>
      <c r="L69" s="275"/>
      <c r="M69" s="275"/>
      <c r="N69" s="275"/>
      <c r="O69" s="275"/>
      <c r="P69" s="275"/>
      <c r="Q69" s="275"/>
      <c r="R69" s="275"/>
      <c r="S69" s="275"/>
      <c r="T69" s="275"/>
      <c r="U69" s="275"/>
      <c r="V69" s="275"/>
      <c r="W69" s="275"/>
      <c r="X69" s="275"/>
      <c r="Y69" s="275"/>
      <c r="Z69" s="275"/>
      <c r="AA69" s="275"/>
      <c r="AB69" s="275"/>
      <c r="AC69" s="275"/>
      <c r="AD69" s="275"/>
      <c r="AE69" s="275"/>
      <c r="AF69" s="275"/>
      <c r="AG69" s="275"/>
      <c r="AH69" s="275"/>
      <c r="AI69" s="275"/>
      <c r="AJ69" s="275"/>
      <c r="AK69" s="275"/>
      <c r="AL69" s="275"/>
      <c r="AM69" s="275"/>
      <c r="AN69" s="275"/>
      <c r="AO69" s="275"/>
      <c r="AP69" s="275"/>
      <c r="AQ69" s="275"/>
      <c r="AR69" s="275"/>
      <c r="AS69" s="275"/>
      <c r="AT69" s="275"/>
      <c r="AU69" s="275"/>
      <c r="AV69" s="275"/>
      <c r="AW69" s="275"/>
      <c r="AX69" s="275"/>
      <c r="AY69" s="275"/>
      <c r="AZ69" s="275"/>
      <c r="BA69" s="275"/>
      <c r="BB69" s="275"/>
      <c r="BC69" s="275"/>
      <c r="BD69" s="275"/>
      <c r="BE69" s="275"/>
      <c r="BF69" s="275"/>
      <c r="BG69" s="275"/>
      <c r="BH69" s="275"/>
      <c r="BI69" s="275"/>
      <c r="BJ69" s="275"/>
      <c r="BK69" s="275"/>
      <c r="BL69" s="275"/>
      <c r="BM69" s="275"/>
      <c r="BN69" s="275"/>
      <c r="BO69" s="275"/>
      <c r="BP69" s="275"/>
      <c r="BQ69" s="275"/>
      <c r="BR69" s="275"/>
      <c r="BS69" s="275"/>
      <c r="BT69" s="275"/>
      <c r="BU69" s="275"/>
      <c r="BV69" s="275"/>
      <c r="BW69" s="275"/>
      <c r="BX69" s="275"/>
      <c r="BY69" s="275"/>
      <c r="BZ69" s="275"/>
      <c r="CA69" s="275"/>
      <c r="CB69" s="275"/>
      <c r="CC69" s="275"/>
    </row>
    <row r="70" customFormat="false" ht="12.75" hidden="false" customHeight="false" outlineLevel="0" collapsed="false">
      <c r="A70" s="185" t="s">
        <v>440</v>
      </c>
      <c r="B70" s="275" t="n">
        <v>27707</v>
      </c>
      <c r="C70" s="275" t="n">
        <v>662</v>
      </c>
      <c r="D70" s="275" t="n">
        <v>23</v>
      </c>
      <c r="E70" s="275" t="n">
        <v>122</v>
      </c>
      <c r="F70" s="275" t="n">
        <v>296</v>
      </c>
      <c r="G70" s="275" t="n">
        <v>221</v>
      </c>
      <c r="H70" s="275" t="n">
        <v>26851</v>
      </c>
      <c r="I70" s="275" t="n">
        <v>160</v>
      </c>
      <c r="J70" s="275" t="n">
        <v>978</v>
      </c>
      <c r="K70" s="275" t="n">
        <v>25713</v>
      </c>
      <c r="L70" s="275" t="n">
        <v>3164</v>
      </c>
      <c r="M70" s="275" t="n">
        <v>22549</v>
      </c>
      <c r="N70" s="275"/>
      <c r="O70" s="275"/>
      <c r="P70" s="275"/>
      <c r="Q70" s="275"/>
      <c r="R70" s="275"/>
      <c r="S70" s="275"/>
      <c r="T70" s="275"/>
      <c r="U70" s="275"/>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275"/>
      <c r="BA70" s="275"/>
      <c r="BB70" s="275"/>
      <c r="BC70" s="275"/>
      <c r="BD70" s="275"/>
      <c r="BE70" s="275"/>
      <c r="BF70" s="275"/>
      <c r="BG70" s="275"/>
      <c r="BH70" s="275"/>
      <c r="BI70" s="275"/>
      <c r="BJ70" s="275"/>
      <c r="BK70" s="275"/>
      <c r="BL70" s="275"/>
      <c r="BM70" s="275"/>
      <c r="BN70" s="275"/>
      <c r="BO70" s="275"/>
      <c r="BP70" s="275"/>
      <c r="BQ70" s="275"/>
      <c r="BR70" s="275"/>
      <c r="BS70" s="275"/>
      <c r="BT70" s="275"/>
      <c r="BU70" s="275"/>
      <c r="BV70" s="275"/>
      <c r="BW70" s="275"/>
      <c r="BX70" s="275"/>
      <c r="BY70" s="275"/>
      <c r="BZ70" s="275"/>
      <c r="CA70" s="275"/>
      <c r="CB70" s="275"/>
      <c r="CC70" s="275"/>
    </row>
    <row r="71" customFormat="false" ht="12.75" hidden="false" customHeight="false" outlineLevel="0" collapsed="false">
      <c r="A71" s="185" t="s">
        <v>441</v>
      </c>
      <c r="B71" s="275" t="n">
        <v>29191</v>
      </c>
      <c r="C71" s="275" t="n">
        <v>659</v>
      </c>
      <c r="D71" s="275" t="n">
        <v>19</v>
      </c>
      <c r="E71" s="275" t="n">
        <v>143</v>
      </c>
      <c r="F71" s="275" t="n">
        <v>287</v>
      </c>
      <c r="G71" s="275" t="n">
        <v>210</v>
      </c>
      <c r="H71" s="275" t="n">
        <v>28322</v>
      </c>
      <c r="I71" s="275" t="n">
        <v>177</v>
      </c>
      <c r="J71" s="275" t="n">
        <v>1020</v>
      </c>
      <c r="K71" s="275" t="n">
        <v>27125</v>
      </c>
      <c r="L71" s="275" t="n">
        <v>3309</v>
      </c>
      <c r="M71" s="275" t="n">
        <v>23816</v>
      </c>
      <c r="N71" s="275"/>
      <c r="O71" s="275"/>
      <c r="P71" s="275"/>
      <c r="Q71" s="275"/>
      <c r="R71" s="275"/>
      <c r="S71" s="275"/>
      <c r="T71" s="275"/>
      <c r="U71" s="275"/>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275"/>
      <c r="BA71" s="275"/>
      <c r="BB71" s="275"/>
      <c r="BC71" s="275"/>
      <c r="BD71" s="275"/>
      <c r="BE71" s="275"/>
      <c r="BF71" s="275"/>
      <c r="BG71" s="275"/>
      <c r="BH71" s="275"/>
      <c r="BI71" s="275"/>
      <c r="BJ71" s="275"/>
      <c r="BK71" s="275"/>
      <c r="BL71" s="275"/>
      <c r="BM71" s="275"/>
      <c r="BN71" s="275"/>
      <c r="BO71" s="275"/>
      <c r="BP71" s="275"/>
      <c r="BQ71" s="275"/>
      <c r="BR71" s="275"/>
      <c r="BS71" s="275"/>
      <c r="BT71" s="275"/>
      <c r="BU71" s="275"/>
      <c r="BV71" s="275"/>
      <c r="BW71" s="275"/>
      <c r="BX71" s="275"/>
      <c r="BY71" s="275"/>
      <c r="BZ71" s="275"/>
      <c r="CA71" s="275"/>
      <c r="CB71" s="275"/>
      <c r="CC71" s="275"/>
    </row>
    <row r="72" customFormat="false" ht="12.75" hidden="false" customHeight="false" outlineLevel="0" collapsed="false">
      <c r="A72" s="185" t="s">
        <v>442</v>
      </c>
      <c r="B72" s="275" t="n">
        <v>29957</v>
      </c>
      <c r="C72" s="275" t="n">
        <v>653</v>
      </c>
      <c r="D72" s="275" t="n">
        <v>17</v>
      </c>
      <c r="E72" s="275" t="n">
        <v>130</v>
      </c>
      <c r="F72" s="275" t="n">
        <v>307</v>
      </c>
      <c r="G72" s="275" t="n">
        <v>199</v>
      </c>
      <c r="H72" s="275" t="n">
        <v>29106</v>
      </c>
      <c r="I72" s="275" t="n">
        <v>168</v>
      </c>
      <c r="J72" s="275" t="n">
        <v>1140</v>
      </c>
      <c r="K72" s="275" t="n">
        <v>27798</v>
      </c>
      <c r="L72" s="275" t="n">
        <v>3406</v>
      </c>
      <c r="M72" s="275" t="n">
        <v>24392</v>
      </c>
      <c r="N72" s="275"/>
      <c r="O72" s="275"/>
      <c r="P72" s="275"/>
      <c r="Q72" s="275"/>
      <c r="R72" s="275"/>
      <c r="S72" s="275"/>
      <c r="T72" s="275"/>
      <c r="U72" s="275"/>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275"/>
      <c r="BA72" s="275"/>
      <c r="BB72" s="275"/>
      <c r="BC72" s="275"/>
      <c r="BD72" s="275"/>
      <c r="BE72" s="275"/>
      <c r="BF72" s="275"/>
      <c r="BG72" s="275"/>
      <c r="BH72" s="275"/>
      <c r="BI72" s="275"/>
      <c r="BJ72" s="275"/>
      <c r="BK72" s="275"/>
      <c r="BL72" s="275"/>
      <c r="BM72" s="275"/>
      <c r="BN72" s="275"/>
      <c r="BO72" s="275"/>
      <c r="BP72" s="275"/>
      <c r="BQ72" s="275"/>
      <c r="BR72" s="275"/>
      <c r="BS72" s="275"/>
      <c r="BT72" s="275"/>
      <c r="BU72" s="275"/>
      <c r="BV72" s="275"/>
      <c r="BW72" s="275"/>
      <c r="BX72" s="275"/>
      <c r="BY72" s="275"/>
      <c r="BZ72" s="275"/>
      <c r="CA72" s="275"/>
      <c r="CB72" s="275"/>
      <c r="CC72" s="275"/>
    </row>
    <row r="73" customFormat="false" ht="12.75" hidden="false" customHeight="false" outlineLevel="0" collapsed="false">
      <c r="A73" s="185" t="s">
        <v>443</v>
      </c>
      <c r="B73" s="275" t="n">
        <v>30912</v>
      </c>
      <c r="C73" s="275" t="n">
        <v>775</v>
      </c>
      <c r="D73" s="275" t="n">
        <v>24</v>
      </c>
      <c r="E73" s="275" t="n">
        <v>154</v>
      </c>
      <c r="F73" s="275" t="n">
        <v>331</v>
      </c>
      <c r="G73" s="275" t="n">
        <v>266</v>
      </c>
      <c r="H73" s="275" t="n">
        <v>29911</v>
      </c>
      <c r="I73" s="275" t="n">
        <v>162</v>
      </c>
      <c r="J73" s="275" t="n">
        <v>932</v>
      </c>
      <c r="K73" s="275" t="n">
        <v>28816</v>
      </c>
      <c r="L73" s="275" t="n">
        <v>3607</v>
      </c>
      <c r="M73" s="275" t="n">
        <v>25209</v>
      </c>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c r="BE73" s="275"/>
      <c r="BF73" s="275"/>
      <c r="BG73" s="275"/>
      <c r="BH73" s="275"/>
      <c r="BI73" s="275"/>
      <c r="BJ73" s="275"/>
      <c r="BK73" s="275"/>
      <c r="BL73" s="275"/>
      <c r="BM73" s="275"/>
      <c r="BN73" s="275"/>
      <c r="BO73" s="275"/>
      <c r="BP73" s="275"/>
      <c r="BQ73" s="275"/>
      <c r="BR73" s="275"/>
      <c r="BS73" s="275"/>
      <c r="BT73" s="275"/>
      <c r="BU73" s="275"/>
      <c r="BV73" s="275"/>
      <c r="BW73" s="275"/>
      <c r="BX73" s="275"/>
      <c r="BY73" s="275"/>
      <c r="BZ73" s="275"/>
      <c r="CA73" s="275"/>
      <c r="CB73" s="275"/>
      <c r="CC73" s="275"/>
    </row>
    <row r="74" customFormat="false" ht="12.75" hidden="false" customHeight="false" outlineLevel="0" collapsed="false">
      <c r="A74" s="185" t="s">
        <v>444</v>
      </c>
      <c r="B74" s="275" t="n">
        <v>30115</v>
      </c>
      <c r="C74" s="275" t="n">
        <v>767</v>
      </c>
      <c r="D74" s="275" t="n">
        <v>18</v>
      </c>
      <c r="E74" s="275" t="n">
        <v>141</v>
      </c>
      <c r="F74" s="275" t="n">
        <v>347</v>
      </c>
      <c r="G74" s="275" t="n">
        <v>261</v>
      </c>
      <c r="H74" s="275" t="n">
        <v>29129</v>
      </c>
      <c r="I74" s="275" t="n">
        <v>170</v>
      </c>
      <c r="J74" s="275" t="n">
        <v>1011</v>
      </c>
      <c r="K74" s="275" t="n">
        <v>27948</v>
      </c>
      <c r="L74" s="275" t="n">
        <v>3388</v>
      </c>
      <c r="M74" s="275" t="n">
        <v>24560</v>
      </c>
      <c r="N74" s="275"/>
      <c r="O74" s="275"/>
      <c r="P74" s="275"/>
      <c r="Q74" s="275"/>
      <c r="R74" s="275"/>
      <c r="S74" s="275"/>
      <c r="T74" s="275"/>
      <c r="U74" s="275"/>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275"/>
      <c r="BA74" s="275"/>
      <c r="BB74" s="275"/>
      <c r="BC74" s="275"/>
      <c r="BD74" s="275"/>
      <c r="BE74" s="275"/>
      <c r="BF74" s="275"/>
      <c r="BG74" s="275"/>
      <c r="BH74" s="275"/>
      <c r="BI74" s="275"/>
      <c r="BJ74" s="275"/>
      <c r="BK74" s="275"/>
      <c r="BL74" s="275"/>
      <c r="BM74" s="275"/>
      <c r="BN74" s="275"/>
      <c r="BO74" s="275"/>
      <c r="BP74" s="275"/>
      <c r="BQ74" s="275"/>
      <c r="BR74" s="275"/>
      <c r="BS74" s="275"/>
      <c r="BT74" s="275"/>
      <c r="BU74" s="275"/>
      <c r="BV74" s="275"/>
      <c r="BW74" s="275"/>
      <c r="BX74" s="275"/>
      <c r="BY74" s="275"/>
      <c r="BZ74" s="275"/>
      <c r="CA74" s="275"/>
      <c r="CB74" s="275"/>
      <c r="CC74" s="275"/>
    </row>
    <row r="75" customFormat="false" ht="12.75" hidden="false" customHeight="false" outlineLevel="0" collapsed="false">
      <c r="A75" s="185" t="s">
        <v>445</v>
      </c>
      <c r="B75" s="275" t="n">
        <v>32399</v>
      </c>
      <c r="C75" s="275" t="n">
        <v>747</v>
      </c>
      <c r="D75" s="275" t="n">
        <v>20</v>
      </c>
      <c r="E75" s="275" t="n">
        <v>139</v>
      </c>
      <c r="F75" s="275" t="n">
        <v>343</v>
      </c>
      <c r="G75" s="275" t="n">
        <v>245</v>
      </c>
      <c r="H75" s="275" t="n">
        <v>31430</v>
      </c>
      <c r="I75" s="275" t="n">
        <v>195</v>
      </c>
      <c r="J75" s="275" t="n">
        <v>1023</v>
      </c>
      <c r="K75" s="275" t="n">
        <v>30211</v>
      </c>
      <c r="L75" s="275" t="n">
        <v>3496</v>
      </c>
      <c r="M75" s="275" t="n">
        <v>26715</v>
      </c>
      <c r="N75" s="275"/>
      <c r="O75" s="275"/>
      <c r="P75" s="275"/>
      <c r="Q75" s="275"/>
      <c r="R75" s="275"/>
      <c r="S75" s="275"/>
      <c r="T75" s="275"/>
      <c r="U75" s="275"/>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275"/>
      <c r="BA75" s="275"/>
      <c r="BB75" s="275"/>
      <c r="BC75" s="275"/>
      <c r="BD75" s="275"/>
      <c r="BE75" s="275"/>
      <c r="BF75" s="275"/>
      <c r="BG75" s="275"/>
      <c r="BH75" s="275"/>
      <c r="BI75" s="275"/>
      <c r="BJ75" s="275"/>
      <c r="BK75" s="275"/>
      <c r="BL75" s="275"/>
      <c r="BM75" s="275"/>
      <c r="BN75" s="275"/>
      <c r="BO75" s="275"/>
      <c r="BP75" s="275"/>
      <c r="BQ75" s="275"/>
      <c r="BR75" s="275"/>
      <c r="BS75" s="275"/>
      <c r="BT75" s="275"/>
      <c r="BU75" s="275"/>
      <c r="BV75" s="275"/>
      <c r="BW75" s="275"/>
      <c r="BX75" s="275"/>
      <c r="BY75" s="275"/>
      <c r="BZ75" s="275"/>
      <c r="CA75" s="275"/>
      <c r="CB75" s="275"/>
      <c r="CC75" s="275"/>
    </row>
    <row r="76" customFormat="false" ht="12.75" hidden="false" customHeight="false" outlineLevel="0" collapsed="false">
      <c r="A76" s="185" t="s">
        <v>446</v>
      </c>
      <c r="B76" s="275" t="n">
        <v>32115</v>
      </c>
      <c r="C76" s="275" t="n">
        <v>805</v>
      </c>
      <c r="D76" s="275" t="n">
        <v>20</v>
      </c>
      <c r="E76" s="275" t="n">
        <v>150</v>
      </c>
      <c r="F76" s="275" t="n">
        <v>375</v>
      </c>
      <c r="G76" s="275" t="n">
        <v>260</v>
      </c>
      <c r="H76" s="275" t="n">
        <v>31082</v>
      </c>
      <c r="I76" s="275" t="n">
        <v>212</v>
      </c>
      <c r="J76" s="275" t="n">
        <v>1066</v>
      </c>
      <c r="K76" s="275" t="n">
        <v>29805</v>
      </c>
      <c r="L76" s="275" t="n">
        <v>3625</v>
      </c>
      <c r="M76" s="275" t="n">
        <v>26180</v>
      </c>
      <c r="N76" s="275"/>
      <c r="O76" s="275"/>
      <c r="P76" s="275"/>
      <c r="Q76" s="275"/>
      <c r="R76" s="275"/>
      <c r="S76" s="275"/>
      <c r="T76" s="275"/>
      <c r="U76" s="275"/>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275"/>
      <c r="BA76" s="275"/>
      <c r="BB76" s="275"/>
      <c r="BC76" s="275"/>
      <c r="BD76" s="275"/>
      <c r="BE76" s="275"/>
      <c r="BF76" s="275"/>
      <c r="BG76" s="275"/>
      <c r="BH76" s="275"/>
      <c r="BI76" s="275"/>
      <c r="BJ76" s="275"/>
      <c r="BK76" s="275"/>
      <c r="BL76" s="275"/>
      <c r="BM76" s="275"/>
      <c r="BN76" s="275"/>
      <c r="BO76" s="275"/>
      <c r="BP76" s="275"/>
      <c r="BQ76" s="275"/>
      <c r="BR76" s="275"/>
      <c r="BS76" s="275"/>
      <c r="BT76" s="275"/>
      <c r="BU76" s="275"/>
      <c r="BV76" s="275"/>
      <c r="BW76" s="275"/>
      <c r="BX76" s="275"/>
      <c r="BY76" s="275"/>
      <c r="BZ76" s="275"/>
      <c r="CA76" s="275"/>
      <c r="CB76" s="275"/>
      <c r="CC76" s="275"/>
    </row>
    <row r="77" customFormat="false" ht="12.75" hidden="false" customHeight="false" outlineLevel="0" collapsed="false">
      <c r="A77" s="185" t="s">
        <v>447</v>
      </c>
      <c r="B77" s="275" t="n">
        <v>27376</v>
      </c>
      <c r="C77" s="275" t="n">
        <v>630</v>
      </c>
      <c r="D77" s="275" t="n">
        <v>16</v>
      </c>
      <c r="E77" s="275" t="n">
        <v>120</v>
      </c>
      <c r="F77" s="275" t="n">
        <v>308</v>
      </c>
      <c r="G77" s="275" t="n">
        <v>186</v>
      </c>
      <c r="H77" s="275" t="n">
        <v>26538</v>
      </c>
      <c r="I77" s="275" t="n">
        <v>193</v>
      </c>
      <c r="J77" s="275" t="n">
        <v>1046</v>
      </c>
      <c r="K77" s="275" t="n">
        <v>25300</v>
      </c>
      <c r="L77" s="275" t="n">
        <v>2805</v>
      </c>
      <c r="M77" s="275" t="n">
        <v>22494</v>
      </c>
      <c r="N77" s="275"/>
      <c r="O77" s="275"/>
      <c r="P77" s="275"/>
      <c r="Q77" s="275"/>
      <c r="R77" s="275"/>
      <c r="S77" s="275"/>
      <c r="T77" s="275"/>
      <c r="U77" s="275"/>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275"/>
      <c r="BA77" s="275"/>
      <c r="BB77" s="275"/>
      <c r="BC77" s="275"/>
      <c r="BD77" s="275"/>
      <c r="BE77" s="275"/>
      <c r="BF77" s="275"/>
      <c r="BG77" s="275"/>
      <c r="BH77" s="275"/>
      <c r="BI77" s="275"/>
      <c r="BJ77" s="275"/>
      <c r="BK77" s="275"/>
      <c r="BL77" s="275"/>
      <c r="BM77" s="275"/>
      <c r="BN77" s="275"/>
      <c r="BO77" s="275"/>
      <c r="BP77" s="275"/>
      <c r="BQ77" s="275"/>
      <c r="BR77" s="275"/>
      <c r="BS77" s="275"/>
      <c r="BT77" s="275"/>
      <c r="BU77" s="275"/>
      <c r="BV77" s="275"/>
      <c r="BW77" s="275"/>
      <c r="BX77" s="275"/>
      <c r="BY77" s="275"/>
      <c r="BZ77" s="275"/>
      <c r="CA77" s="275"/>
      <c r="CB77" s="275"/>
      <c r="CC77" s="275"/>
    </row>
    <row r="78" customFormat="false" ht="12.75" hidden="false" customHeight="false" outlineLevel="0" collapsed="false">
      <c r="A78" s="182"/>
      <c r="B78" s="275"/>
      <c r="C78" s="275"/>
      <c r="D78" s="275"/>
      <c r="E78" s="275"/>
      <c r="F78" s="275"/>
      <c r="G78" s="275"/>
      <c r="H78" s="275"/>
      <c r="I78" s="275"/>
      <c r="J78" s="275"/>
      <c r="K78" s="275"/>
      <c r="L78" s="275"/>
      <c r="M78" s="275"/>
      <c r="N78" s="275"/>
      <c r="O78" s="275"/>
      <c r="P78" s="275"/>
      <c r="Q78" s="275"/>
      <c r="R78" s="275"/>
      <c r="S78" s="275"/>
      <c r="T78" s="275"/>
      <c r="U78" s="275"/>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275"/>
      <c r="BA78" s="275"/>
      <c r="BB78" s="275"/>
      <c r="BC78" s="275"/>
      <c r="BD78" s="275"/>
      <c r="BE78" s="275"/>
      <c r="BF78" s="275"/>
      <c r="BG78" s="275"/>
      <c r="BH78" s="275"/>
      <c r="BI78" s="275"/>
      <c r="BJ78" s="275"/>
      <c r="BK78" s="275"/>
      <c r="BL78" s="275"/>
      <c r="BM78" s="275"/>
      <c r="BN78" s="275"/>
      <c r="BO78" s="275"/>
      <c r="BP78" s="275"/>
      <c r="BQ78" s="275"/>
      <c r="BR78" s="275"/>
      <c r="BS78" s="275"/>
      <c r="BT78" s="275"/>
      <c r="BU78" s="275"/>
      <c r="BV78" s="275"/>
      <c r="BW78" s="275"/>
      <c r="BX78" s="275"/>
      <c r="BY78" s="275"/>
      <c r="BZ78" s="275"/>
      <c r="CA78" s="275"/>
      <c r="CB78" s="275"/>
      <c r="CC78" s="275"/>
    </row>
    <row r="79" customFormat="false" ht="12.75" hidden="false" customHeight="false" outlineLevel="0" collapsed="false">
      <c r="A79" s="182" t="n">
        <v>2008</v>
      </c>
      <c r="B79" s="275"/>
      <c r="C79" s="275"/>
      <c r="D79" s="275"/>
      <c r="E79" s="275"/>
      <c r="F79" s="275"/>
      <c r="G79" s="275"/>
      <c r="H79" s="275"/>
      <c r="I79" s="275"/>
      <c r="J79" s="275"/>
      <c r="K79" s="275"/>
      <c r="L79" s="275"/>
      <c r="M79" s="275"/>
      <c r="N79" s="275"/>
      <c r="O79" s="275"/>
      <c r="P79" s="275"/>
      <c r="Q79" s="275"/>
      <c r="R79" s="275"/>
      <c r="S79" s="275"/>
      <c r="T79" s="275"/>
      <c r="U79" s="275"/>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275"/>
      <c r="BA79" s="275"/>
      <c r="BB79" s="275"/>
      <c r="BC79" s="275"/>
      <c r="BD79" s="275"/>
      <c r="BE79" s="275"/>
      <c r="BF79" s="275"/>
      <c r="BG79" s="275"/>
      <c r="BH79" s="275"/>
      <c r="BI79" s="275"/>
      <c r="BJ79" s="275"/>
      <c r="BK79" s="275"/>
      <c r="BL79" s="275"/>
      <c r="BM79" s="275"/>
      <c r="BN79" s="275"/>
      <c r="BO79" s="275"/>
      <c r="BP79" s="275"/>
      <c r="BQ79" s="275"/>
      <c r="BR79" s="275"/>
      <c r="BS79" s="275"/>
      <c r="BT79" s="275"/>
      <c r="BU79" s="275"/>
      <c r="BV79" s="275"/>
      <c r="BW79" s="275"/>
      <c r="BX79" s="275"/>
      <c r="BY79" s="275"/>
      <c r="BZ79" s="275"/>
      <c r="CA79" s="275"/>
      <c r="CB79" s="275"/>
      <c r="CC79" s="275"/>
    </row>
    <row r="80" customFormat="false" ht="12.75" hidden="false" customHeight="false" outlineLevel="0" collapsed="false">
      <c r="A80" s="185" t="s">
        <v>448</v>
      </c>
      <c r="B80" s="275" t="n">
        <v>30856</v>
      </c>
      <c r="C80" s="275" t="n">
        <v>740</v>
      </c>
      <c r="D80" s="275" t="n">
        <v>20</v>
      </c>
      <c r="E80" s="275" t="n">
        <v>134</v>
      </c>
      <c r="F80" s="275" t="n">
        <v>324</v>
      </c>
      <c r="G80" s="275" t="n">
        <v>262</v>
      </c>
      <c r="H80" s="275" t="n">
        <v>29906</v>
      </c>
      <c r="I80" s="275" t="n">
        <v>240</v>
      </c>
      <c r="J80" s="275" t="n">
        <v>1202</v>
      </c>
      <c r="K80" s="275" t="n">
        <v>28464</v>
      </c>
      <c r="L80" s="275" t="n">
        <v>3958</v>
      </c>
      <c r="M80" s="275" t="n">
        <v>24505</v>
      </c>
      <c r="N80" s="275"/>
      <c r="O80" s="275"/>
      <c r="P80" s="275"/>
      <c r="Q80" s="275"/>
      <c r="R80" s="275"/>
      <c r="S80" s="275"/>
      <c r="T80" s="275"/>
      <c r="U80" s="275"/>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275"/>
      <c r="BA80" s="275"/>
      <c r="BB80" s="275"/>
      <c r="BC80" s="275"/>
      <c r="BD80" s="275"/>
      <c r="BE80" s="275"/>
      <c r="BF80" s="275"/>
      <c r="BG80" s="275"/>
      <c r="BH80" s="275"/>
      <c r="BI80" s="275"/>
      <c r="BJ80" s="275"/>
      <c r="BK80" s="275"/>
      <c r="BL80" s="275"/>
      <c r="BM80" s="275"/>
      <c r="BN80" s="275"/>
      <c r="BO80" s="275"/>
      <c r="BP80" s="275"/>
      <c r="BQ80" s="275"/>
      <c r="BR80" s="275"/>
      <c r="BS80" s="275"/>
      <c r="BT80" s="275"/>
      <c r="BU80" s="275"/>
      <c r="BV80" s="275"/>
      <c r="BW80" s="275"/>
      <c r="BX80" s="275"/>
      <c r="BY80" s="275"/>
      <c r="BZ80" s="275"/>
      <c r="CA80" s="275"/>
      <c r="CB80" s="275"/>
      <c r="CC80" s="275"/>
    </row>
    <row r="81" customFormat="false" ht="12.75" hidden="false" customHeight="false" outlineLevel="0" collapsed="false">
      <c r="A81" s="185" t="s">
        <v>449</v>
      </c>
      <c r="B81" s="275" t="n">
        <v>31364</v>
      </c>
      <c r="C81" s="275" t="n">
        <v>732</v>
      </c>
      <c r="D81" s="275" t="n">
        <v>13</v>
      </c>
      <c r="E81" s="275" t="n">
        <v>144</v>
      </c>
      <c r="F81" s="275" t="n">
        <v>314</v>
      </c>
      <c r="G81" s="275" t="n">
        <v>262</v>
      </c>
      <c r="H81" s="275" t="n">
        <v>30421</v>
      </c>
      <c r="I81" s="275" t="n">
        <v>206</v>
      </c>
      <c r="J81" s="275" t="n">
        <v>946</v>
      </c>
      <c r="K81" s="275" t="n">
        <v>29270</v>
      </c>
      <c r="L81" s="275" t="n">
        <v>3529</v>
      </c>
      <c r="M81" s="275" t="n">
        <v>25741</v>
      </c>
      <c r="N81" s="275"/>
      <c r="O81" s="275"/>
      <c r="P81" s="275"/>
      <c r="Q81" s="275"/>
      <c r="R81" s="275"/>
      <c r="S81" s="275"/>
      <c r="T81" s="275"/>
      <c r="U81" s="275"/>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275"/>
      <c r="BA81" s="275"/>
      <c r="BB81" s="275"/>
      <c r="BC81" s="275"/>
      <c r="BD81" s="275"/>
      <c r="BE81" s="275"/>
      <c r="BF81" s="275"/>
      <c r="BG81" s="275"/>
      <c r="BH81" s="275"/>
      <c r="BI81" s="275"/>
      <c r="BJ81" s="275"/>
      <c r="BK81" s="275"/>
      <c r="BL81" s="275"/>
      <c r="BM81" s="275"/>
      <c r="BN81" s="275"/>
      <c r="BO81" s="275"/>
      <c r="BP81" s="275"/>
      <c r="BQ81" s="275"/>
      <c r="BR81" s="275"/>
      <c r="BS81" s="275"/>
      <c r="BT81" s="275"/>
      <c r="BU81" s="275"/>
      <c r="BV81" s="275"/>
      <c r="BW81" s="275"/>
      <c r="BX81" s="275"/>
      <c r="BY81" s="275"/>
      <c r="BZ81" s="275"/>
      <c r="CA81" s="275"/>
      <c r="CB81" s="275"/>
      <c r="CC81" s="275"/>
    </row>
    <row r="82" customFormat="false" ht="12.75" hidden="false" customHeight="false" outlineLevel="0" collapsed="false">
      <c r="A82" s="185" t="s">
        <v>450</v>
      </c>
      <c r="B82" s="275" t="n">
        <v>29974</v>
      </c>
      <c r="C82" s="275" t="n">
        <v>711</v>
      </c>
      <c r="D82" s="275" t="n">
        <v>11</v>
      </c>
      <c r="E82" s="275" t="n">
        <v>136</v>
      </c>
      <c r="F82" s="275" t="n">
        <v>311</v>
      </c>
      <c r="G82" s="275" t="n">
        <v>252</v>
      </c>
      <c r="H82" s="275" t="n">
        <v>29035</v>
      </c>
      <c r="I82" s="275" t="n">
        <v>205</v>
      </c>
      <c r="J82" s="275" t="n">
        <v>1076</v>
      </c>
      <c r="K82" s="275" t="n">
        <v>27754</v>
      </c>
      <c r="L82" s="275" t="n">
        <v>3482</v>
      </c>
      <c r="M82" s="275" t="n">
        <v>24272</v>
      </c>
      <c r="N82" s="275"/>
      <c r="O82" s="275"/>
      <c r="P82" s="275"/>
      <c r="Q82" s="275"/>
      <c r="R82" s="275"/>
      <c r="S82" s="275"/>
      <c r="T82" s="275"/>
      <c r="U82" s="275"/>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275"/>
      <c r="BA82" s="275"/>
      <c r="BB82" s="275"/>
      <c r="BC82" s="275"/>
      <c r="BD82" s="275"/>
      <c r="BE82" s="275"/>
      <c r="BF82" s="275"/>
      <c r="BG82" s="275"/>
      <c r="BH82" s="275"/>
      <c r="BI82" s="275"/>
      <c r="BJ82" s="275"/>
      <c r="BK82" s="275"/>
      <c r="BL82" s="275"/>
      <c r="BM82" s="275"/>
      <c r="BN82" s="275"/>
      <c r="BO82" s="275"/>
      <c r="BP82" s="275"/>
      <c r="BQ82" s="275"/>
      <c r="BR82" s="275"/>
      <c r="BS82" s="275"/>
      <c r="BT82" s="275"/>
      <c r="BU82" s="275"/>
      <c r="BV82" s="275"/>
      <c r="BW82" s="275"/>
      <c r="BX82" s="275"/>
      <c r="BY82" s="275"/>
      <c r="BZ82" s="275"/>
      <c r="CA82" s="275"/>
      <c r="CB82" s="275"/>
      <c r="CC82" s="275"/>
    </row>
    <row r="83" customFormat="false" ht="12.75" hidden="false" customHeight="false" outlineLevel="0" collapsed="false">
      <c r="A83" s="185" t="s">
        <v>451</v>
      </c>
      <c r="B83" s="275" t="n">
        <v>32825</v>
      </c>
      <c r="C83" s="275" t="n">
        <v>880</v>
      </c>
      <c r="D83" s="275" t="n">
        <v>15</v>
      </c>
      <c r="E83" s="275" t="n">
        <v>165</v>
      </c>
      <c r="F83" s="275" t="n">
        <v>419</v>
      </c>
      <c r="G83" s="275" t="n">
        <v>280</v>
      </c>
      <c r="H83" s="275" t="n">
        <v>31710</v>
      </c>
      <c r="I83" s="275" t="n">
        <v>197</v>
      </c>
      <c r="J83" s="275" t="n">
        <v>1068</v>
      </c>
      <c r="K83" s="275" t="n">
        <v>30445</v>
      </c>
      <c r="L83" s="275" t="n">
        <v>3780</v>
      </c>
      <c r="M83" s="275" t="n">
        <v>26664</v>
      </c>
      <c r="N83" s="275"/>
      <c r="O83" s="275"/>
      <c r="P83" s="275"/>
      <c r="Q83" s="275"/>
      <c r="R83" s="275"/>
      <c r="S83" s="275"/>
      <c r="T83" s="275"/>
      <c r="U83" s="275"/>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275"/>
      <c r="BA83" s="275"/>
      <c r="BB83" s="275"/>
      <c r="BC83" s="275"/>
      <c r="BD83" s="275"/>
      <c r="BE83" s="275"/>
      <c r="BF83" s="275"/>
      <c r="BG83" s="275"/>
      <c r="BH83" s="275"/>
      <c r="BI83" s="275"/>
      <c r="BJ83" s="275"/>
      <c r="BK83" s="275"/>
      <c r="BL83" s="275"/>
      <c r="BM83" s="275"/>
      <c r="BN83" s="275"/>
      <c r="BO83" s="275"/>
      <c r="BP83" s="275"/>
      <c r="BQ83" s="275"/>
      <c r="BR83" s="275"/>
      <c r="BS83" s="275"/>
      <c r="BT83" s="275"/>
      <c r="BU83" s="275"/>
      <c r="BV83" s="275"/>
      <c r="BW83" s="275"/>
      <c r="BX83" s="275"/>
      <c r="BY83" s="275"/>
      <c r="BZ83" s="275"/>
      <c r="CA83" s="275"/>
      <c r="CB83" s="275"/>
      <c r="CC83" s="275"/>
    </row>
    <row r="84" customFormat="false" ht="12.75" hidden="false" customHeight="false" outlineLevel="0" collapsed="false">
      <c r="A84" s="185" t="s">
        <v>440</v>
      </c>
      <c r="B84" s="275" t="n">
        <v>29274</v>
      </c>
      <c r="C84" s="275" t="n">
        <v>816</v>
      </c>
      <c r="D84" s="275" t="n">
        <v>13</v>
      </c>
      <c r="E84" s="275" t="n">
        <v>178</v>
      </c>
      <c r="F84" s="275" t="n">
        <v>359</v>
      </c>
      <c r="G84" s="275" t="n">
        <v>266</v>
      </c>
      <c r="H84" s="275" t="n">
        <v>28145</v>
      </c>
      <c r="I84" s="275" t="n">
        <v>161</v>
      </c>
      <c r="J84" s="275" t="n">
        <v>963</v>
      </c>
      <c r="K84" s="275" t="n">
        <v>27022</v>
      </c>
      <c r="L84" s="275" t="n">
        <v>3461</v>
      </c>
      <c r="M84" s="275" t="n">
        <v>23561</v>
      </c>
      <c r="N84" s="275"/>
      <c r="O84" s="275"/>
      <c r="P84" s="275"/>
      <c r="Q84" s="275"/>
      <c r="R84" s="275"/>
      <c r="S84" s="275"/>
      <c r="T84" s="275"/>
      <c r="U84" s="275"/>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275"/>
      <c r="BA84" s="275"/>
      <c r="BB84" s="275"/>
      <c r="BC84" s="275"/>
      <c r="BD84" s="275"/>
      <c r="BE84" s="275"/>
      <c r="BF84" s="275"/>
      <c r="BG84" s="275"/>
      <c r="BH84" s="275"/>
      <c r="BI84" s="275"/>
      <c r="BJ84" s="275"/>
      <c r="BK84" s="275"/>
      <c r="BL84" s="275"/>
      <c r="BM84" s="275"/>
      <c r="BN84" s="275"/>
      <c r="BO84" s="275"/>
      <c r="BP84" s="275"/>
      <c r="BQ84" s="275"/>
      <c r="BR84" s="275"/>
      <c r="BS84" s="275"/>
      <c r="BT84" s="275"/>
      <c r="BU84" s="275"/>
      <c r="BV84" s="275"/>
      <c r="BW84" s="275"/>
      <c r="BX84" s="275"/>
      <c r="BY84" s="275"/>
      <c r="BZ84" s="275"/>
      <c r="CA84" s="275"/>
      <c r="CB84" s="275"/>
      <c r="CC84" s="275"/>
    </row>
    <row r="85" customFormat="false" ht="12.75" hidden="false" customHeight="false" outlineLevel="0" collapsed="false">
      <c r="A85" s="357"/>
    </row>
    <row r="86" customFormat="false" ht="12.75" hidden="false" customHeight="false" outlineLevel="0" collapsed="false">
      <c r="A86" s="3" t="s">
        <v>1343</v>
      </c>
    </row>
    <row r="87" customFormat="false" ht="12.75" hidden="false" customHeight="false" outlineLevel="0" collapsed="false">
      <c r="A87" s="3" t="s">
        <v>1346</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8" customFormat="true" ht="20.1" hidden="false" customHeight="true" outlineLevel="0" collapsed="false">
      <c r="A1" s="133"/>
      <c r="B1" s="133"/>
      <c r="C1" s="133"/>
      <c r="D1" s="133"/>
      <c r="E1" s="133"/>
      <c r="F1" s="133"/>
      <c r="G1" s="133"/>
      <c r="H1" s="133"/>
      <c r="I1" s="133"/>
      <c r="J1" s="133"/>
      <c r="K1" s="133"/>
      <c r="L1" s="133"/>
      <c r="M1" s="133"/>
    </row>
    <row r="2" s="168" customFormat="true" ht="20.1" hidden="false" customHeight="true" outlineLevel="0" collapsed="false">
      <c r="A2" s="135" t="s">
        <v>1347</v>
      </c>
      <c r="B2" s="135"/>
      <c r="C2" s="135"/>
      <c r="D2" s="135"/>
      <c r="E2" s="135"/>
      <c r="F2" s="135"/>
      <c r="G2" s="135"/>
      <c r="H2" s="135"/>
      <c r="I2" s="135"/>
      <c r="J2" s="135"/>
      <c r="K2" s="135"/>
      <c r="L2" s="135"/>
      <c r="M2" s="135"/>
    </row>
    <row r="3" s="168" customFormat="true" ht="20.1" hidden="false" customHeight="true" outlineLevel="0" collapsed="false">
      <c r="A3" s="135" t="s">
        <v>1348</v>
      </c>
      <c r="B3" s="135"/>
      <c r="C3" s="135"/>
      <c r="D3" s="135"/>
      <c r="E3" s="135"/>
      <c r="F3" s="135"/>
      <c r="G3" s="135"/>
      <c r="H3" s="135"/>
      <c r="I3" s="135"/>
      <c r="J3" s="135"/>
      <c r="K3" s="135"/>
      <c r="L3" s="135"/>
      <c r="M3" s="135"/>
    </row>
    <row r="4" s="168" customFormat="true" ht="20.1" hidden="false" customHeight="true" outlineLevel="0" collapsed="false">
      <c r="A4" s="217" t="s">
        <v>1349</v>
      </c>
      <c r="B4" s="217"/>
      <c r="C4" s="217"/>
      <c r="D4" s="217"/>
      <c r="E4" s="217"/>
      <c r="F4" s="217"/>
      <c r="G4" s="217"/>
      <c r="H4" s="217"/>
      <c r="I4" s="217"/>
      <c r="J4" s="217"/>
      <c r="K4" s="217"/>
      <c r="L4" s="217"/>
      <c r="M4" s="217"/>
    </row>
    <row r="5" s="232" customFormat="true" ht="20.1" hidden="false" customHeight="true" outlineLevel="0" collapsed="false">
      <c r="A5" s="217" t="s">
        <v>1350</v>
      </c>
      <c r="B5" s="217"/>
      <c r="C5" s="217"/>
      <c r="D5" s="217"/>
      <c r="E5" s="217"/>
      <c r="F5" s="217"/>
      <c r="G5" s="217"/>
      <c r="H5" s="217"/>
      <c r="I5" s="217"/>
      <c r="J5" s="217"/>
      <c r="K5" s="217"/>
      <c r="L5" s="217"/>
      <c r="M5" s="217"/>
    </row>
    <row r="6" customFormat="false" ht="20.1" hidden="false" customHeight="true" outlineLevel="0" collapsed="false">
      <c r="A6" s="423"/>
      <c r="B6" s="423"/>
      <c r="C6" s="423"/>
      <c r="D6" s="423"/>
      <c r="E6" s="423"/>
      <c r="F6" s="423"/>
      <c r="G6" s="423"/>
      <c r="H6" s="423"/>
      <c r="I6" s="423"/>
      <c r="J6" s="423"/>
      <c r="K6" s="423"/>
      <c r="L6" s="423"/>
      <c r="M6" s="423"/>
    </row>
    <row r="7" customFormat="false" ht="12.75" hidden="false" customHeight="true" outlineLevel="0" collapsed="false">
      <c r="A7" s="137" t="s">
        <v>426</v>
      </c>
      <c r="B7" s="138" t="s">
        <v>1351</v>
      </c>
      <c r="C7" s="171" t="s">
        <v>901</v>
      </c>
      <c r="D7" s="171"/>
      <c r="E7" s="171"/>
      <c r="F7" s="171"/>
      <c r="G7" s="171"/>
      <c r="H7" s="172" t="s">
        <v>902</v>
      </c>
      <c r="I7" s="172"/>
      <c r="J7" s="172"/>
      <c r="K7" s="172"/>
      <c r="L7" s="172"/>
      <c r="M7" s="172"/>
    </row>
    <row r="8" customFormat="false" ht="12.75" hidden="false" customHeight="true" outlineLevel="0" collapsed="false">
      <c r="A8" s="137"/>
      <c r="B8" s="138"/>
      <c r="C8" s="138" t="s">
        <v>903</v>
      </c>
      <c r="D8" s="173" t="s">
        <v>1352</v>
      </c>
      <c r="E8" s="349" t="s">
        <v>905</v>
      </c>
      <c r="F8" s="349"/>
      <c r="G8" s="138" t="s">
        <v>906</v>
      </c>
      <c r="H8" s="138" t="s">
        <v>903</v>
      </c>
      <c r="I8" s="138" t="s">
        <v>907</v>
      </c>
      <c r="J8" s="138" t="s">
        <v>908</v>
      </c>
      <c r="K8" s="172" t="s">
        <v>909</v>
      </c>
      <c r="L8" s="172"/>
      <c r="M8" s="172"/>
    </row>
    <row r="9" customFormat="false" ht="12.75" hidden="false" customHeight="true" outlineLevel="0" collapsed="false">
      <c r="A9" s="137"/>
      <c r="B9" s="138"/>
      <c r="C9" s="138"/>
      <c r="D9" s="173"/>
      <c r="E9" s="350" t="s">
        <v>910</v>
      </c>
      <c r="F9" s="350" t="s">
        <v>911</v>
      </c>
      <c r="G9" s="138"/>
      <c r="H9" s="138"/>
      <c r="I9" s="138"/>
      <c r="J9" s="138"/>
      <c r="K9" s="138" t="s">
        <v>903</v>
      </c>
      <c r="L9" s="349" t="s">
        <v>912</v>
      </c>
      <c r="M9" s="352" t="s">
        <v>913</v>
      </c>
    </row>
    <row r="10" customFormat="false" ht="12.75" hidden="false" customHeight="true" outlineLevel="0" collapsed="false">
      <c r="A10" s="137"/>
      <c r="B10" s="138"/>
      <c r="C10" s="138"/>
      <c r="D10" s="173"/>
      <c r="E10" s="179" t="s">
        <v>914</v>
      </c>
      <c r="F10" s="179"/>
      <c r="G10" s="138"/>
      <c r="H10" s="138"/>
      <c r="I10" s="138"/>
      <c r="J10" s="138"/>
      <c r="K10" s="138"/>
      <c r="L10" s="479" t="s">
        <v>915</v>
      </c>
      <c r="M10" s="479"/>
    </row>
    <row r="11" customFormat="false" ht="12.75" hidden="false" customHeight="true" outlineLevel="0" collapsed="false"/>
    <row r="12" s="21" customFormat="true" ht="15" hidden="false" customHeight="true" outlineLevel="0" collapsed="false">
      <c r="B12" s="371" t="s">
        <v>1353</v>
      </c>
      <c r="C12" s="371"/>
      <c r="D12" s="371"/>
      <c r="E12" s="371"/>
      <c r="F12" s="371"/>
      <c r="G12" s="371"/>
      <c r="H12" s="371"/>
      <c r="I12" s="371"/>
      <c r="J12" s="371"/>
      <c r="K12" s="371"/>
      <c r="L12" s="371"/>
      <c r="M12" s="371"/>
    </row>
    <row r="13" customFormat="false" ht="12.75" hidden="false" customHeight="true" outlineLevel="0" collapsed="false"/>
    <row r="14" customFormat="false" ht="12.75" hidden="false" customHeight="true" outlineLevel="0" collapsed="false">
      <c r="A14" s="233" t="s">
        <v>1341</v>
      </c>
      <c r="B14" s="480" t="n">
        <v>116.9</v>
      </c>
      <c r="C14" s="480" t="n">
        <v>109.4</v>
      </c>
      <c r="D14" s="480" t="n">
        <v>127.1</v>
      </c>
      <c r="E14" s="480" t="n">
        <v>109</v>
      </c>
      <c r="F14" s="480" t="n">
        <v>108.7</v>
      </c>
      <c r="G14" s="480" t="n">
        <v>110.7</v>
      </c>
      <c r="H14" s="480" t="n">
        <v>116.8</v>
      </c>
      <c r="I14" s="480" t="n">
        <v>124.8</v>
      </c>
      <c r="J14" s="480" t="n">
        <v>130.4</v>
      </c>
      <c r="K14" s="480" t="n">
        <v>114.2</v>
      </c>
      <c r="L14" s="480" t="n">
        <v>118.8</v>
      </c>
      <c r="M14" s="480" t="n">
        <v>113.4</v>
      </c>
    </row>
    <row r="15" customFormat="false" ht="12.75" hidden="false" customHeight="true" outlineLevel="0" collapsed="false">
      <c r="A15" s="233" t="s">
        <v>1342</v>
      </c>
      <c r="B15" s="480" t="n">
        <v>123</v>
      </c>
      <c r="C15" s="480" t="n">
        <v>113.5</v>
      </c>
      <c r="D15" s="480" t="n">
        <v>110.9</v>
      </c>
      <c r="E15" s="480" t="n">
        <v>113.7</v>
      </c>
      <c r="F15" s="480" t="n">
        <v>113.4</v>
      </c>
      <c r="G15" s="480" t="n">
        <v>113.8</v>
      </c>
      <c r="H15" s="480" t="n">
        <v>116.8</v>
      </c>
      <c r="I15" s="480" t="n">
        <v>118.9</v>
      </c>
      <c r="J15" s="480" t="n">
        <v>133.9</v>
      </c>
      <c r="K15" s="480" t="n">
        <v>114.7</v>
      </c>
      <c r="L15" s="480" t="n">
        <v>129.7</v>
      </c>
      <c r="M15" s="480" t="n">
        <v>112.1</v>
      </c>
    </row>
    <row r="16" customFormat="false" ht="12.75" hidden="false" customHeight="true" outlineLevel="0" collapsed="false">
      <c r="A16" s="329"/>
      <c r="B16" s="480"/>
      <c r="C16" s="480"/>
      <c r="D16" s="480"/>
      <c r="E16" s="480"/>
      <c r="F16" s="480"/>
      <c r="G16" s="480"/>
      <c r="H16" s="480"/>
      <c r="I16" s="480"/>
      <c r="J16" s="480"/>
      <c r="K16" s="480"/>
      <c r="L16" s="480"/>
      <c r="M16" s="480"/>
    </row>
    <row r="17" customFormat="false" ht="12.75" hidden="false" customHeight="true" outlineLevel="0" collapsed="false">
      <c r="A17" s="233" t="s">
        <v>1354</v>
      </c>
      <c r="B17" s="480" t="n">
        <v>120.5</v>
      </c>
      <c r="C17" s="480" t="n">
        <v>110.4</v>
      </c>
      <c r="D17" s="480" t="n">
        <v>125.8</v>
      </c>
      <c r="E17" s="480" t="n">
        <v>106.6</v>
      </c>
      <c r="F17" s="480" t="n">
        <v>111.7</v>
      </c>
      <c r="G17" s="480" t="n">
        <v>110</v>
      </c>
      <c r="H17" s="480" t="n">
        <v>114.5</v>
      </c>
      <c r="I17" s="480" t="n">
        <v>112.5</v>
      </c>
      <c r="J17" s="480" t="n">
        <v>130.7</v>
      </c>
      <c r="K17" s="480" t="n">
        <v>113.1</v>
      </c>
      <c r="L17" s="480" t="n">
        <v>129.9</v>
      </c>
      <c r="M17" s="480" t="n">
        <v>110.2</v>
      </c>
      <c r="N17" s="480"/>
    </row>
    <row r="18" customFormat="false" ht="12.75" hidden="false" customHeight="true" outlineLevel="0" collapsed="false">
      <c r="A18" s="233" t="s">
        <v>1355</v>
      </c>
      <c r="B18" s="480" t="n">
        <v>129.6</v>
      </c>
      <c r="C18" s="480" t="n">
        <v>122.1</v>
      </c>
      <c r="D18" s="480" t="n">
        <v>115.2</v>
      </c>
      <c r="E18" s="480" t="n">
        <v>117</v>
      </c>
      <c r="F18" s="480" t="n">
        <v>126.5</v>
      </c>
      <c r="G18" s="480" t="n">
        <v>114.5</v>
      </c>
      <c r="H18" s="480" t="n">
        <v>123.4</v>
      </c>
      <c r="I18" s="480" t="n">
        <v>152.6</v>
      </c>
      <c r="J18" s="480" t="n">
        <v>142.2</v>
      </c>
      <c r="K18" s="480" t="n">
        <v>117.2</v>
      </c>
      <c r="L18" s="480" t="n">
        <v>133.6</v>
      </c>
      <c r="M18" s="480" t="n">
        <v>114.4</v>
      </c>
      <c r="N18" s="480"/>
    </row>
    <row r="19" customFormat="false" ht="12.75" hidden="false" customHeight="true" outlineLevel="0" collapsed="false">
      <c r="A19" s="329"/>
      <c r="B19" s="480"/>
      <c r="C19" s="480"/>
      <c r="D19" s="480"/>
      <c r="E19" s="480"/>
      <c r="F19" s="480"/>
      <c r="G19" s="480"/>
      <c r="H19" s="480"/>
      <c r="I19" s="480"/>
      <c r="J19" s="480"/>
      <c r="K19" s="480"/>
      <c r="L19" s="480"/>
      <c r="M19" s="480"/>
    </row>
    <row r="20" customFormat="false" ht="12.75" hidden="false" customHeight="true" outlineLevel="0" collapsed="false">
      <c r="A20" s="182" t="n">
        <v>2007</v>
      </c>
      <c r="B20" s="480"/>
      <c r="C20" s="480"/>
      <c r="D20" s="480"/>
      <c r="E20" s="480"/>
      <c r="F20" s="480"/>
      <c r="G20" s="480"/>
      <c r="H20" s="480"/>
      <c r="I20" s="480"/>
      <c r="J20" s="480"/>
      <c r="K20" s="480"/>
      <c r="L20" s="480"/>
      <c r="M20" s="480"/>
    </row>
    <row r="21" customFormat="false" ht="12.75" hidden="false" customHeight="true" outlineLevel="0" collapsed="false">
      <c r="A21" s="233" t="s">
        <v>455</v>
      </c>
      <c r="B21" s="480" t="n">
        <v>117.7</v>
      </c>
      <c r="C21" s="480" t="n">
        <v>103.4</v>
      </c>
      <c r="D21" s="480" t="n">
        <v>130.8</v>
      </c>
      <c r="E21" s="480" t="n">
        <v>96.7</v>
      </c>
      <c r="F21" s="480" t="n">
        <v>106.4</v>
      </c>
      <c r="G21" s="480" t="n">
        <v>100.5</v>
      </c>
      <c r="H21" s="480" t="n">
        <v>112</v>
      </c>
      <c r="I21" s="480" t="n">
        <v>116.2</v>
      </c>
      <c r="J21" s="480" t="n">
        <v>135.7</v>
      </c>
      <c r="K21" s="480" t="n">
        <v>108.8</v>
      </c>
      <c r="L21" s="480" t="n">
        <v>129.2</v>
      </c>
      <c r="M21" s="480" t="n">
        <v>105.3</v>
      </c>
    </row>
    <row r="22" customFormat="false" ht="12.75" hidden="false" customHeight="true" outlineLevel="0" collapsed="false">
      <c r="A22" s="233" t="s">
        <v>456</v>
      </c>
      <c r="B22" s="480" t="n">
        <v>124.8</v>
      </c>
      <c r="C22" s="480" t="n">
        <v>111.4</v>
      </c>
      <c r="D22" s="480" t="n">
        <v>103.8</v>
      </c>
      <c r="E22" s="480" t="n">
        <v>118</v>
      </c>
      <c r="F22" s="480" t="n">
        <v>110.7</v>
      </c>
      <c r="G22" s="480" t="n">
        <v>102.3</v>
      </c>
      <c r="H22" s="480" t="n">
        <v>118.5</v>
      </c>
      <c r="I22" s="480" t="n">
        <v>111.1</v>
      </c>
      <c r="J22" s="480" t="n">
        <v>139.6</v>
      </c>
      <c r="K22" s="480" t="n">
        <v>117.3</v>
      </c>
      <c r="L22" s="480" t="n">
        <v>140.1</v>
      </c>
      <c r="M22" s="480" t="n">
        <v>113.3</v>
      </c>
    </row>
    <row r="23" customFormat="false" ht="12.75" hidden="false" customHeight="true" outlineLevel="0" collapsed="false">
      <c r="A23" s="233" t="s">
        <v>457</v>
      </c>
      <c r="B23" s="480" t="n">
        <v>121.1</v>
      </c>
      <c r="C23" s="480" t="n">
        <v>109.4</v>
      </c>
      <c r="D23" s="480" t="n">
        <v>97.6</v>
      </c>
      <c r="E23" s="480" t="n">
        <v>105.2</v>
      </c>
      <c r="F23" s="480" t="n">
        <v>110.5</v>
      </c>
      <c r="G23" s="480" t="n">
        <v>114.6</v>
      </c>
      <c r="H23" s="480" t="n">
        <v>115.3</v>
      </c>
      <c r="I23" s="480" t="n">
        <v>114.9</v>
      </c>
      <c r="J23" s="480" t="n">
        <v>134.5</v>
      </c>
      <c r="K23" s="480" t="n">
        <v>113.3</v>
      </c>
      <c r="L23" s="480" t="n">
        <v>134.3</v>
      </c>
      <c r="M23" s="480" t="n">
        <v>109.6</v>
      </c>
    </row>
    <row r="24" customFormat="false" ht="12.75" hidden="false" customHeight="true" outlineLevel="0" collapsed="false">
      <c r="A24" s="233" t="s">
        <v>458</v>
      </c>
      <c r="B24" s="480" t="n">
        <v>121.5</v>
      </c>
      <c r="C24" s="480" t="n">
        <v>112.1</v>
      </c>
      <c r="D24" s="480" t="n">
        <v>95.4</v>
      </c>
      <c r="E24" s="480" t="n">
        <v>115.9</v>
      </c>
      <c r="F24" s="480" t="n">
        <v>111.4</v>
      </c>
      <c r="G24" s="480" t="n">
        <v>109.6</v>
      </c>
      <c r="H24" s="480" t="n">
        <v>115.7</v>
      </c>
      <c r="I24" s="480" t="n">
        <v>118.4</v>
      </c>
      <c r="J24" s="480" t="n">
        <v>137.5</v>
      </c>
      <c r="K24" s="480" t="n">
        <v>112.9</v>
      </c>
      <c r="L24" s="480" t="n">
        <v>131.7</v>
      </c>
      <c r="M24" s="480" t="n">
        <v>109.7</v>
      </c>
    </row>
    <row r="25" customFormat="false" ht="12.75" hidden="false" customHeight="true" outlineLevel="0" collapsed="false">
      <c r="A25" s="233" t="s">
        <v>459</v>
      </c>
      <c r="B25" s="480" t="n">
        <v>121.6</v>
      </c>
      <c r="C25" s="480" t="n">
        <v>113.7</v>
      </c>
      <c r="D25" s="480" t="n">
        <v>111.5</v>
      </c>
      <c r="E25" s="480" t="n">
        <v>119.9</v>
      </c>
      <c r="F25" s="480" t="n">
        <v>111.5</v>
      </c>
      <c r="G25" s="480" t="n">
        <v>111.1</v>
      </c>
      <c r="H25" s="480" t="n">
        <v>115.4</v>
      </c>
      <c r="I25" s="480" t="n">
        <v>104.8</v>
      </c>
      <c r="J25" s="480" t="n">
        <v>131.3</v>
      </c>
      <c r="K25" s="480" t="n">
        <v>115.2</v>
      </c>
      <c r="L25" s="480" t="n">
        <v>124.4</v>
      </c>
      <c r="M25" s="480" t="n">
        <v>113.6</v>
      </c>
    </row>
    <row r="26" customFormat="false" ht="12.75" hidden="false" customHeight="true" outlineLevel="0" collapsed="false">
      <c r="A26" s="233" t="s">
        <v>460</v>
      </c>
      <c r="B26" s="480" t="n">
        <v>133.7</v>
      </c>
      <c r="C26" s="480" t="n">
        <v>123.4</v>
      </c>
      <c r="D26" s="480" t="n">
        <v>96</v>
      </c>
      <c r="E26" s="480" t="n">
        <v>125.8</v>
      </c>
      <c r="F26" s="480" t="n">
        <v>123.1</v>
      </c>
      <c r="G26" s="480" t="n">
        <v>123.8</v>
      </c>
      <c r="H26" s="480" t="n">
        <v>126.9</v>
      </c>
      <c r="I26" s="480" t="n">
        <v>125.3</v>
      </c>
      <c r="J26" s="480" t="n">
        <v>135.2</v>
      </c>
      <c r="K26" s="480" t="n">
        <v>126.2</v>
      </c>
      <c r="L26" s="480" t="n">
        <v>140</v>
      </c>
      <c r="M26" s="480" t="n">
        <v>123.8</v>
      </c>
    </row>
    <row r="27" customFormat="false" ht="12.75" hidden="false" customHeight="true" outlineLevel="0" collapsed="false">
      <c r="A27" s="233" t="s">
        <v>461</v>
      </c>
      <c r="B27" s="480" t="n">
        <v>130.8</v>
      </c>
      <c r="C27" s="480" t="n">
        <v>119.8</v>
      </c>
      <c r="D27" s="480" t="n">
        <v>100.3</v>
      </c>
      <c r="E27" s="480" t="n">
        <v>123.5</v>
      </c>
      <c r="F27" s="480" t="n">
        <v>117.5</v>
      </c>
      <c r="G27" s="480" t="n">
        <v>124.7</v>
      </c>
      <c r="H27" s="480" t="n">
        <v>124.3</v>
      </c>
      <c r="I27" s="480" t="n">
        <v>141.7</v>
      </c>
      <c r="J27" s="480" t="n">
        <v>132.4</v>
      </c>
      <c r="K27" s="480" t="n">
        <v>121</v>
      </c>
      <c r="L27" s="480" t="n">
        <v>129.9</v>
      </c>
      <c r="M27" s="480" t="n">
        <v>119.5</v>
      </c>
    </row>
    <row r="28" customFormat="false" ht="12.75" hidden="false" customHeight="true" outlineLevel="0" collapsed="false">
      <c r="A28" s="233" t="s">
        <v>462</v>
      </c>
      <c r="B28" s="480" t="n">
        <v>119.8</v>
      </c>
      <c r="C28" s="480" t="n">
        <v>120.2</v>
      </c>
      <c r="D28" s="480" t="n">
        <v>97.4</v>
      </c>
      <c r="E28" s="480" t="n">
        <v>122.4</v>
      </c>
      <c r="F28" s="480" t="n">
        <v>117.7</v>
      </c>
      <c r="G28" s="480" t="n">
        <v>129.3</v>
      </c>
      <c r="H28" s="480" t="n">
        <v>113.2</v>
      </c>
      <c r="I28" s="480" t="n">
        <v>148.5</v>
      </c>
      <c r="J28" s="480" t="n">
        <v>142.7</v>
      </c>
      <c r="K28" s="480" t="n">
        <v>105</v>
      </c>
      <c r="L28" s="480" t="n">
        <v>106.5</v>
      </c>
      <c r="M28" s="480" t="n">
        <v>104.8</v>
      </c>
    </row>
    <row r="29" customFormat="false" ht="12.75" hidden="false" customHeight="true" outlineLevel="0" collapsed="false">
      <c r="A29" s="329"/>
      <c r="B29" s="480"/>
      <c r="C29" s="480"/>
      <c r="D29" s="480"/>
      <c r="E29" s="480"/>
      <c r="F29" s="480"/>
      <c r="G29" s="480"/>
      <c r="H29" s="480"/>
      <c r="I29" s="480"/>
      <c r="J29" s="480"/>
      <c r="K29" s="480"/>
      <c r="L29" s="480"/>
      <c r="M29" s="480"/>
    </row>
    <row r="30" customFormat="false" ht="12.75" hidden="false" customHeight="true" outlineLevel="0" collapsed="false">
      <c r="A30" s="182" t="n">
        <v>2008</v>
      </c>
      <c r="B30" s="480"/>
      <c r="C30" s="480"/>
      <c r="D30" s="480"/>
      <c r="E30" s="480"/>
      <c r="F30" s="480"/>
      <c r="G30" s="480"/>
      <c r="H30" s="480"/>
      <c r="I30" s="480"/>
      <c r="J30" s="480"/>
      <c r="K30" s="480"/>
      <c r="L30" s="480"/>
      <c r="M30" s="480"/>
    </row>
    <row r="31" customFormat="false" ht="12.75" hidden="false" customHeight="true" outlineLevel="0" collapsed="false">
      <c r="A31" s="233" t="s">
        <v>483</v>
      </c>
      <c r="B31" s="480" t="n">
        <v>128.2</v>
      </c>
      <c r="C31" s="480" t="n">
        <v>121.4</v>
      </c>
      <c r="D31" s="480" t="n">
        <v>110.2</v>
      </c>
      <c r="E31" s="480" t="n">
        <v>115.2</v>
      </c>
      <c r="F31" s="480" t="n">
        <v>124.8</v>
      </c>
      <c r="G31" s="480" t="n">
        <v>120.3</v>
      </c>
      <c r="H31" s="480" t="n">
        <v>122.2</v>
      </c>
      <c r="I31" s="480" t="n">
        <v>150.3</v>
      </c>
      <c r="J31" s="480" t="n">
        <v>137.8</v>
      </c>
      <c r="K31" s="480" t="n">
        <v>116.5</v>
      </c>
      <c r="L31" s="480" t="n">
        <v>128.5</v>
      </c>
      <c r="M31" s="480" t="n">
        <v>114.4</v>
      </c>
    </row>
    <row r="32" customFormat="false" ht="12.75" hidden="false" customHeight="true" outlineLevel="0" collapsed="false">
      <c r="A32" s="233" t="s">
        <v>452</v>
      </c>
      <c r="B32" s="480" t="n">
        <v>129.2</v>
      </c>
      <c r="C32" s="480" t="n">
        <v>115.4</v>
      </c>
      <c r="D32" s="480" t="n">
        <v>115.6</v>
      </c>
      <c r="E32" s="480" t="n">
        <v>113</v>
      </c>
      <c r="F32" s="480" t="n">
        <v>118.8</v>
      </c>
      <c r="G32" s="480" t="n">
        <v>105.4</v>
      </c>
      <c r="H32" s="480" t="n">
        <v>123.5</v>
      </c>
      <c r="I32" s="480" t="n">
        <v>149.1</v>
      </c>
      <c r="J32" s="480" t="n">
        <v>146.4</v>
      </c>
      <c r="K32" s="480" t="n">
        <v>117.4</v>
      </c>
      <c r="L32" s="480" t="n">
        <v>130.8</v>
      </c>
      <c r="M32" s="480" t="n">
        <v>115.1</v>
      </c>
    </row>
    <row r="33" customFormat="false" ht="12.75" hidden="false" customHeight="true" outlineLevel="0" collapsed="false">
      <c r="A33" s="233" t="s">
        <v>453</v>
      </c>
      <c r="B33" s="480" t="n">
        <v>128.4</v>
      </c>
      <c r="C33" s="480" t="n">
        <v>119</v>
      </c>
      <c r="D33" s="480" t="n">
        <v>89</v>
      </c>
      <c r="E33" s="480" t="n">
        <v>118.2</v>
      </c>
      <c r="F33" s="480" t="n">
        <v>123.1</v>
      </c>
      <c r="G33" s="480" t="n">
        <v>107.2</v>
      </c>
      <c r="H33" s="480" t="n">
        <v>122.3</v>
      </c>
      <c r="I33" s="480" t="n">
        <v>148.1</v>
      </c>
      <c r="J33" s="480" t="n">
        <v>136.4</v>
      </c>
      <c r="K33" s="480" t="n">
        <v>117.1</v>
      </c>
      <c r="L33" s="480" t="n">
        <v>133.1</v>
      </c>
      <c r="M33" s="480" t="n">
        <v>114.3</v>
      </c>
    </row>
    <row r="34" customFormat="false" ht="12.75" hidden="false" customHeight="true" outlineLevel="0" collapsed="false">
      <c r="A34" s="233" t="s">
        <v>454</v>
      </c>
      <c r="B34" s="480" t="n">
        <v>135.5</v>
      </c>
      <c r="C34" s="480" t="n">
        <v>126.8</v>
      </c>
      <c r="D34" s="480" t="n">
        <v>146.2</v>
      </c>
      <c r="E34" s="480" t="n">
        <v>111.2</v>
      </c>
      <c r="F34" s="480" t="n">
        <v>133.9</v>
      </c>
      <c r="G34" s="480" t="n">
        <v>125</v>
      </c>
      <c r="H34" s="480" t="n">
        <v>129.1</v>
      </c>
      <c r="I34" s="480" t="n">
        <v>163.2</v>
      </c>
      <c r="J34" s="480" t="n">
        <v>143.2</v>
      </c>
      <c r="K34" s="480" t="n">
        <v>122.7</v>
      </c>
      <c r="L34" s="480" t="n">
        <v>139.4</v>
      </c>
      <c r="M34" s="480" t="n">
        <v>119.8</v>
      </c>
    </row>
    <row r="35" customFormat="false" ht="12.75" hidden="false" customHeight="true" outlineLevel="0" collapsed="false">
      <c r="A35" s="233" t="s">
        <v>455</v>
      </c>
      <c r="B35" s="480" t="n">
        <v>126.8</v>
      </c>
      <c r="C35" s="480" t="n">
        <v>128</v>
      </c>
      <c r="D35" s="480" t="n">
        <v>115.2</v>
      </c>
      <c r="E35" s="480" t="n">
        <v>127.7</v>
      </c>
      <c r="F35" s="480" t="n">
        <v>131.8</v>
      </c>
      <c r="G35" s="480" t="n">
        <v>114.3</v>
      </c>
      <c r="H35" s="480" t="n">
        <v>120</v>
      </c>
      <c r="I35" s="480" t="n">
        <v>152.3</v>
      </c>
      <c r="J35" s="480" t="n">
        <v>147</v>
      </c>
      <c r="K35" s="480" t="n">
        <v>112.5</v>
      </c>
      <c r="L35" s="480" t="n">
        <v>135.9</v>
      </c>
      <c r="M35" s="480" t="n">
        <v>108.4</v>
      </c>
    </row>
    <row r="36" customFormat="false" ht="12.75" hidden="false" customHeight="true" outlineLevel="0" collapsed="false">
      <c r="A36" s="481"/>
      <c r="B36" s="480"/>
      <c r="C36" s="480"/>
      <c r="D36" s="480"/>
      <c r="E36" s="480"/>
      <c r="F36" s="480"/>
      <c r="G36" s="480"/>
      <c r="H36" s="480"/>
      <c r="I36" s="480"/>
      <c r="J36" s="480"/>
      <c r="K36" s="480"/>
      <c r="L36" s="480"/>
      <c r="M36" s="480"/>
    </row>
    <row r="37" customFormat="false" ht="15" hidden="false" customHeight="true" outlineLevel="0" collapsed="false">
      <c r="B37" s="482" t="s">
        <v>466</v>
      </c>
      <c r="C37" s="480"/>
      <c r="D37" s="480"/>
      <c r="E37" s="480"/>
      <c r="F37" s="480"/>
      <c r="G37" s="480"/>
      <c r="H37" s="480"/>
      <c r="I37" s="480"/>
      <c r="J37" s="480"/>
      <c r="K37" s="480"/>
      <c r="L37" s="480"/>
      <c r="M37" s="480"/>
    </row>
    <row r="38" customFormat="false" ht="12.75" hidden="false" customHeight="true" outlineLevel="0" collapsed="false"/>
    <row r="39" customFormat="false" ht="12.75" hidden="false" customHeight="true" outlineLevel="0" collapsed="false">
      <c r="A39" s="233" t="s">
        <v>1341</v>
      </c>
      <c r="B39" s="480" t="n">
        <v>112.7</v>
      </c>
      <c r="C39" s="480" t="n">
        <v>106.4</v>
      </c>
      <c r="D39" s="480" t="n">
        <v>122.1</v>
      </c>
      <c r="E39" s="480" t="n">
        <v>106.3</v>
      </c>
      <c r="F39" s="480" t="n">
        <v>105.9</v>
      </c>
      <c r="G39" s="480" t="n">
        <v>106.2</v>
      </c>
      <c r="H39" s="480" t="n">
        <v>112.4</v>
      </c>
      <c r="I39" s="480" t="n">
        <v>106.7</v>
      </c>
      <c r="J39" s="480" t="n">
        <v>110.4</v>
      </c>
      <c r="K39" s="480" t="n">
        <v>113.4</v>
      </c>
      <c r="L39" s="480" t="n">
        <v>113.1</v>
      </c>
      <c r="M39" s="480" t="n">
        <v>113.5</v>
      </c>
    </row>
    <row r="40" customFormat="false" ht="12.75" hidden="false" customHeight="true" outlineLevel="0" collapsed="false">
      <c r="A40" s="233" t="s">
        <v>1342</v>
      </c>
      <c r="B40" s="480" t="n">
        <v>116.2</v>
      </c>
      <c r="C40" s="480" t="n">
        <v>105.9</v>
      </c>
      <c r="D40" s="480" t="n">
        <v>112.7</v>
      </c>
      <c r="E40" s="480" t="n">
        <v>106.6</v>
      </c>
      <c r="F40" s="480" t="n">
        <v>104.6</v>
      </c>
      <c r="G40" s="480" t="n">
        <v>109.6</v>
      </c>
      <c r="H40" s="480" t="n">
        <v>111</v>
      </c>
      <c r="I40" s="480" t="n">
        <v>102.2</v>
      </c>
      <c r="J40" s="480" t="n">
        <v>103.9</v>
      </c>
      <c r="K40" s="480" t="n">
        <v>113.1</v>
      </c>
      <c r="L40" s="480" t="n">
        <v>115.9</v>
      </c>
      <c r="M40" s="480" t="n">
        <v>112.6</v>
      </c>
    </row>
    <row r="41" customFormat="false" ht="12.75" hidden="false" customHeight="true" outlineLevel="0" collapsed="false">
      <c r="A41" s="329"/>
      <c r="B41" s="480"/>
      <c r="C41" s="480"/>
      <c r="D41" s="480"/>
      <c r="E41" s="480"/>
      <c r="F41" s="480"/>
      <c r="G41" s="480"/>
      <c r="H41" s="480"/>
      <c r="I41" s="480"/>
      <c r="J41" s="480"/>
      <c r="K41" s="480"/>
      <c r="L41" s="480"/>
      <c r="M41" s="480"/>
    </row>
    <row r="42" customFormat="false" ht="12.75" hidden="false" customHeight="true" outlineLevel="0" collapsed="false">
      <c r="A42" s="233" t="s">
        <v>1354</v>
      </c>
      <c r="B42" s="480" t="n">
        <v>115.1</v>
      </c>
      <c r="C42" s="480" t="n">
        <v>105.9</v>
      </c>
      <c r="D42" s="480" t="n">
        <v>124.5</v>
      </c>
      <c r="E42" s="480" t="n">
        <v>104</v>
      </c>
      <c r="F42" s="480" t="n">
        <v>105.9</v>
      </c>
      <c r="G42" s="480" t="n">
        <v>107.4</v>
      </c>
      <c r="H42" s="480" t="n">
        <v>109.7</v>
      </c>
      <c r="I42" s="480" t="n">
        <v>102.8</v>
      </c>
      <c r="J42" s="480" t="n">
        <v>103.7</v>
      </c>
      <c r="K42" s="480" t="n">
        <v>111.3</v>
      </c>
      <c r="L42" s="480" t="n">
        <v>117.1</v>
      </c>
      <c r="M42" s="480" t="n">
        <v>110.3</v>
      </c>
    </row>
    <row r="43" customFormat="false" ht="12.75" hidden="false" customHeight="true" outlineLevel="0" collapsed="false">
      <c r="A43" s="233" t="s">
        <v>1355</v>
      </c>
      <c r="B43" s="480" t="n">
        <v>119.8</v>
      </c>
      <c r="C43" s="480" t="n">
        <v>106.6</v>
      </c>
      <c r="D43" s="480" t="n">
        <v>115.4</v>
      </c>
      <c r="E43" s="480" t="n">
        <v>106</v>
      </c>
      <c r="F43" s="480" t="n">
        <v>107.5</v>
      </c>
      <c r="G43" s="480" t="n">
        <v>102.9</v>
      </c>
      <c r="H43" s="480" t="n">
        <v>115.3</v>
      </c>
      <c r="I43" s="480" t="n">
        <v>108.5</v>
      </c>
      <c r="J43" s="480" t="n">
        <v>103.9</v>
      </c>
      <c r="K43" s="480" t="n">
        <v>117.6</v>
      </c>
      <c r="L43" s="480" t="n">
        <v>120.8</v>
      </c>
      <c r="M43" s="480" t="n">
        <v>117</v>
      </c>
    </row>
    <row r="44" customFormat="false" ht="12.75" hidden="false" customHeight="true" outlineLevel="0" collapsed="false">
      <c r="A44" s="329"/>
      <c r="B44" s="480"/>
      <c r="C44" s="480"/>
      <c r="D44" s="480"/>
      <c r="E44" s="480"/>
      <c r="F44" s="480"/>
      <c r="G44" s="480"/>
      <c r="H44" s="480"/>
      <c r="I44" s="480"/>
      <c r="J44" s="480"/>
      <c r="K44" s="480"/>
      <c r="L44" s="480"/>
      <c r="M44" s="480"/>
    </row>
    <row r="45" customFormat="false" ht="12.75" hidden="false" customHeight="true" outlineLevel="0" collapsed="false">
      <c r="A45" s="182" t="n">
        <v>2007</v>
      </c>
      <c r="B45" s="480"/>
      <c r="C45" s="480"/>
      <c r="D45" s="480"/>
      <c r="E45" s="480"/>
      <c r="F45" s="480"/>
      <c r="G45" s="480"/>
      <c r="H45" s="480"/>
      <c r="I45" s="480"/>
      <c r="J45" s="480"/>
      <c r="K45" s="480"/>
      <c r="L45" s="480"/>
      <c r="M45" s="480"/>
    </row>
    <row r="46" customFormat="false" ht="12.75" hidden="false" customHeight="true" outlineLevel="0" collapsed="false">
      <c r="A46" s="233" t="s">
        <v>455</v>
      </c>
      <c r="B46" s="480" t="n">
        <v>110.8</v>
      </c>
      <c r="C46" s="480" t="n">
        <v>99.2</v>
      </c>
      <c r="D46" s="480" t="n">
        <v>131</v>
      </c>
      <c r="E46" s="480" t="n">
        <v>93.3</v>
      </c>
      <c r="F46" s="480" t="n">
        <v>101.2</v>
      </c>
      <c r="G46" s="480" t="n">
        <v>98.2</v>
      </c>
      <c r="H46" s="480" t="n">
        <v>105.5</v>
      </c>
      <c r="I46" s="480" t="n">
        <v>102.2</v>
      </c>
      <c r="J46" s="480" t="n">
        <v>102</v>
      </c>
      <c r="K46" s="480" t="n">
        <v>106.4</v>
      </c>
      <c r="L46" s="480" t="n">
        <v>112.4</v>
      </c>
      <c r="M46" s="480" t="n">
        <v>105.3</v>
      </c>
    </row>
    <row r="47" customFormat="false" ht="12.75" hidden="false" customHeight="true" outlineLevel="0" collapsed="false">
      <c r="A47" s="233" t="s">
        <v>456</v>
      </c>
      <c r="B47" s="480" t="n">
        <v>115.8</v>
      </c>
      <c r="C47" s="480" t="n">
        <v>105.6</v>
      </c>
      <c r="D47" s="480" t="n">
        <v>105.1</v>
      </c>
      <c r="E47" s="480" t="n">
        <v>112.2</v>
      </c>
      <c r="F47" s="480" t="n">
        <v>103.5</v>
      </c>
      <c r="G47" s="480" t="n">
        <v>101.2</v>
      </c>
      <c r="H47" s="480" t="n">
        <v>110.8</v>
      </c>
      <c r="I47" s="480" t="n">
        <v>97.8</v>
      </c>
      <c r="J47" s="480" t="n">
        <v>104.8</v>
      </c>
      <c r="K47" s="480" t="n">
        <v>113.3</v>
      </c>
      <c r="L47" s="480" t="n">
        <v>119.7</v>
      </c>
      <c r="M47" s="480" t="n">
        <v>112.2</v>
      </c>
    </row>
    <row r="48" customFormat="false" ht="12.75" hidden="false" customHeight="true" outlineLevel="0" collapsed="false">
      <c r="A48" s="233" t="s">
        <v>457</v>
      </c>
      <c r="B48" s="480" t="n">
        <v>112.3</v>
      </c>
      <c r="C48" s="480" t="n">
        <v>102.6</v>
      </c>
      <c r="D48" s="480" t="n">
        <v>100</v>
      </c>
      <c r="E48" s="480" t="n">
        <v>100.2</v>
      </c>
      <c r="F48" s="480" t="n">
        <v>101.8</v>
      </c>
      <c r="G48" s="480" t="n">
        <v>110.8</v>
      </c>
      <c r="H48" s="480" t="n">
        <v>108.3</v>
      </c>
      <c r="I48" s="480" t="n">
        <v>97.3</v>
      </c>
      <c r="J48" s="480" t="n">
        <v>101</v>
      </c>
      <c r="K48" s="480" t="n">
        <v>110.6</v>
      </c>
      <c r="L48" s="480" t="n">
        <v>120.9</v>
      </c>
      <c r="M48" s="480" t="n">
        <v>108.8</v>
      </c>
    </row>
    <row r="49" customFormat="false" ht="12.75" hidden="false" customHeight="true" outlineLevel="0" collapsed="false">
      <c r="A49" s="233" t="s">
        <v>458</v>
      </c>
      <c r="B49" s="480" t="n">
        <v>115.8</v>
      </c>
      <c r="C49" s="480" t="n">
        <v>103.8</v>
      </c>
      <c r="D49" s="480" t="n">
        <v>97.3</v>
      </c>
      <c r="E49" s="480" t="n">
        <v>108.7</v>
      </c>
      <c r="F49" s="480" t="n">
        <v>101.6</v>
      </c>
      <c r="G49" s="480" t="n">
        <v>104.1</v>
      </c>
      <c r="H49" s="480" t="n">
        <v>110</v>
      </c>
      <c r="I49" s="480" t="n">
        <v>96</v>
      </c>
      <c r="J49" s="480" t="n">
        <v>108.4</v>
      </c>
      <c r="K49" s="480" t="n">
        <v>112.2</v>
      </c>
      <c r="L49" s="480" t="n">
        <v>116.7</v>
      </c>
      <c r="M49" s="480" t="n">
        <v>111.4</v>
      </c>
    </row>
    <row r="50" customFormat="false" ht="12.75" hidden="false" customHeight="true" outlineLevel="0" collapsed="false">
      <c r="A50" s="233" t="s">
        <v>459</v>
      </c>
      <c r="B50" s="480" t="n">
        <v>114.3</v>
      </c>
      <c r="C50" s="480" t="n">
        <v>104.1</v>
      </c>
      <c r="D50" s="480" t="n">
        <v>113.7</v>
      </c>
      <c r="E50" s="480" t="n">
        <v>108.6</v>
      </c>
      <c r="F50" s="480" t="n">
        <v>100.8</v>
      </c>
      <c r="G50" s="480" t="n">
        <v>107.5</v>
      </c>
      <c r="H50" s="480" t="n">
        <v>109.5</v>
      </c>
      <c r="I50" s="480" t="n">
        <v>89.3</v>
      </c>
      <c r="J50" s="480" t="n">
        <v>101.2</v>
      </c>
      <c r="K50" s="480" t="n">
        <v>113.2</v>
      </c>
      <c r="L50" s="480" t="n">
        <v>110.4</v>
      </c>
      <c r="M50" s="480" t="n">
        <v>113.7</v>
      </c>
    </row>
    <row r="51" customFormat="false" ht="12.75" hidden="false" customHeight="true" outlineLevel="0" collapsed="false">
      <c r="A51" s="233" t="s">
        <v>460</v>
      </c>
      <c r="B51" s="480" t="n">
        <v>127.1</v>
      </c>
      <c r="C51" s="480" t="n">
        <v>111.3</v>
      </c>
      <c r="D51" s="480" t="n">
        <v>105.2</v>
      </c>
      <c r="E51" s="480" t="n">
        <v>111.7</v>
      </c>
      <c r="F51" s="480" t="n">
        <v>110.2</v>
      </c>
      <c r="G51" s="480" t="n">
        <v>116.2</v>
      </c>
      <c r="H51" s="480" t="n">
        <v>122.1</v>
      </c>
      <c r="I51" s="480" t="n">
        <v>102.9</v>
      </c>
      <c r="J51" s="480" t="n">
        <v>105.9</v>
      </c>
      <c r="K51" s="480" t="n">
        <v>126.6</v>
      </c>
      <c r="L51" s="480" t="n">
        <v>122.3</v>
      </c>
      <c r="M51" s="480" t="n">
        <v>127.3</v>
      </c>
    </row>
    <row r="52" customFormat="false" ht="12.75" hidden="false" customHeight="true" outlineLevel="0" collapsed="false">
      <c r="A52" s="233" t="s">
        <v>461</v>
      </c>
      <c r="B52" s="480" t="n">
        <v>122.2</v>
      </c>
      <c r="C52" s="480" t="n">
        <v>107.8</v>
      </c>
      <c r="D52" s="480" t="n">
        <v>108.7</v>
      </c>
      <c r="E52" s="480" t="n">
        <v>111</v>
      </c>
      <c r="F52" s="480" t="n">
        <v>104.4</v>
      </c>
      <c r="G52" s="480" t="n">
        <v>115.3</v>
      </c>
      <c r="H52" s="480" t="n">
        <v>118.2</v>
      </c>
      <c r="I52" s="480" t="n">
        <v>115.2</v>
      </c>
      <c r="J52" s="480" t="n">
        <v>101.1</v>
      </c>
      <c r="K52" s="480" t="n">
        <v>120.4</v>
      </c>
      <c r="L52" s="480" t="n">
        <v>117.1</v>
      </c>
      <c r="M52" s="480" t="n">
        <v>121</v>
      </c>
    </row>
    <row r="53" customFormat="false" ht="12.75" hidden="false" customHeight="true" outlineLevel="0" collapsed="false">
      <c r="A53" s="233" t="s">
        <v>462</v>
      </c>
      <c r="B53" s="480" t="n">
        <v>111.5</v>
      </c>
      <c r="C53" s="480" t="n">
        <v>106.6</v>
      </c>
      <c r="D53" s="480" t="n">
        <v>100.1</v>
      </c>
      <c r="E53" s="480" t="n">
        <v>106.6</v>
      </c>
      <c r="F53" s="480" t="n">
        <v>102.8</v>
      </c>
      <c r="G53" s="480" t="n">
        <v>122.9</v>
      </c>
      <c r="H53" s="480" t="n">
        <v>105.2</v>
      </c>
      <c r="I53" s="480" t="n">
        <v>114.3</v>
      </c>
      <c r="J53" s="480" t="n">
        <v>106.6</v>
      </c>
      <c r="K53" s="480" t="n">
        <v>103.8</v>
      </c>
      <c r="L53" s="480" t="n">
        <v>98.5</v>
      </c>
      <c r="M53" s="480" t="n">
        <v>104.7</v>
      </c>
    </row>
    <row r="54" customFormat="false" ht="12.75" hidden="false" customHeight="true" outlineLevel="0" collapsed="false">
      <c r="A54" s="329"/>
      <c r="B54" s="480"/>
      <c r="C54" s="480"/>
      <c r="D54" s="480"/>
      <c r="E54" s="480"/>
      <c r="F54" s="480"/>
      <c r="G54" s="480"/>
      <c r="H54" s="480"/>
      <c r="I54" s="480"/>
      <c r="J54" s="480"/>
      <c r="K54" s="480"/>
      <c r="L54" s="480"/>
      <c r="M54" s="480"/>
    </row>
    <row r="55" customFormat="false" ht="12.75" hidden="false" customHeight="true" outlineLevel="0" collapsed="false">
      <c r="A55" s="182" t="n">
        <v>2008</v>
      </c>
      <c r="B55" s="480"/>
      <c r="C55" s="480"/>
      <c r="D55" s="480"/>
      <c r="E55" s="480"/>
      <c r="F55" s="480"/>
      <c r="G55" s="480"/>
      <c r="H55" s="480"/>
      <c r="I55" s="480"/>
      <c r="J55" s="480"/>
      <c r="K55" s="480"/>
      <c r="L55" s="480"/>
      <c r="M55" s="480"/>
    </row>
    <row r="56" customFormat="false" ht="12.75" hidden="false" customHeight="true" outlineLevel="0" collapsed="false">
      <c r="A56" s="233" t="s">
        <v>483</v>
      </c>
      <c r="B56" s="480" t="n">
        <v>121</v>
      </c>
      <c r="C56" s="480" t="n">
        <v>107.4</v>
      </c>
      <c r="D56" s="480" t="n">
        <v>117.8</v>
      </c>
      <c r="E56" s="480" t="n">
        <v>104.2</v>
      </c>
      <c r="F56" s="480" t="n">
        <v>108.8</v>
      </c>
      <c r="G56" s="480" t="n">
        <v>106.8</v>
      </c>
      <c r="H56" s="480" t="n">
        <v>116.1</v>
      </c>
      <c r="I56" s="480" t="n">
        <v>113.5</v>
      </c>
      <c r="J56" s="480" t="n">
        <v>104.3</v>
      </c>
      <c r="K56" s="480" t="n">
        <v>117.8</v>
      </c>
      <c r="L56" s="480" t="n">
        <v>117.5</v>
      </c>
      <c r="M56" s="480" t="n">
        <v>117.8</v>
      </c>
    </row>
    <row r="57" customFormat="false" ht="12.75" hidden="false" customHeight="true" outlineLevel="0" collapsed="false">
      <c r="A57" s="233" t="s">
        <v>452</v>
      </c>
      <c r="B57" s="480" t="n">
        <v>119.3</v>
      </c>
      <c r="C57" s="480" t="n">
        <v>101.1</v>
      </c>
      <c r="D57" s="480" t="n">
        <v>119.1</v>
      </c>
      <c r="E57" s="480" t="n">
        <v>102.4</v>
      </c>
      <c r="F57" s="480" t="n">
        <v>100.5</v>
      </c>
      <c r="G57" s="480" t="n">
        <v>98.9</v>
      </c>
      <c r="H57" s="480" t="n">
        <v>115.6</v>
      </c>
      <c r="I57" s="480" t="n">
        <v>108.5</v>
      </c>
      <c r="J57" s="480" t="n">
        <v>110.2</v>
      </c>
      <c r="K57" s="480" t="n">
        <v>117.2</v>
      </c>
      <c r="L57" s="480" t="n">
        <v>116.9</v>
      </c>
      <c r="M57" s="480" t="n">
        <v>117.2</v>
      </c>
    </row>
    <row r="58" customFormat="false" ht="12.75" hidden="false" customHeight="true" outlineLevel="0" collapsed="false">
      <c r="A58" s="233" t="s">
        <v>453</v>
      </c>
      <c r="B58" s="480" t="n">
        <v>119.7</v>
      </c>
      <c r="C58" s="480" t="n">
        <v>103.7</v>
      </c>
      <c r="D58" s="480" t="n">
        <v>90.4</v>
      </c>
      <c r="E58" s="480" t="n">
        <v>106.2</v>
      </c>
      <c r="F58" s="480" t="n">
        <v>104.6</v>
      </c>
      <c r="G58" s="480" t="n">
        <v>96.5</v>
      </c>
      <c r="H58" s="480" t="n">
        <v>114.9</v>
      </c>
      <c r="I58" s="480" t="n">
        <v>107.8</v>
      </c>
      <c r="J58" s="480" t="n">
        <v>100.8</v>
      </c>
      <c r="K58" s="480" t="n">
        <v>117.4</v>
      </c>
      <c r="L58" s="480" t="n">
        <v>122.5</v>
      </c>
      <c r="M58" s="480" t="n">
        <v>116.5</v>
      </c>
    </row>
    <row r="59" customFormat="false" ht="12.75" hidden="false" customHeight="true" outlineLevel="0" collapsed="false">
      <c r="A59" s="233" t="s">
        <v>454</v>
      </c>
      <c r="B59" s="480" t="n">
        <v>122.6</v>
      </c>
      <c r="C59" s="480" t="n">
        <v>109</v>
      </c>
      <c r="D59" s="480" t="n">
        <v>138.3</v>
      </c>
      <c r="E59" s="480" t="n">
        <v>100.6</v>
      </c>
      <c r="F59" s="480" t="n">
        <v>112.4</v>
      </c>
      <c r="G59" s="480" t="n">
        <v>107.9</v>
      </c>
      <c r="H59" s="480" t="n">
        <v>118.5</v>
      </c>
      <c r="I59" s="480" t="n">
        <v>111.5</v>
      </c>
      <c r="J59" s="480" t="n">
        <v>101.9</v>
      </c>
      <c r="K59" s="480" t="n">
        <v>121.2</v>
      </c>
      <c r="L59" s="480" t="n">
        <v>126</v>
      </c>
      <c r="M59" s="480" t="n">
        <v>120.4</v>
      </c>
    </row>
    <row r="60" customFormat="false" ht="12.75" hidden="false" customHeight="true" outlineLevel="0" collapsed="false">
      <c r="A60" s="233" t="s">
        <v>455</v>
      </c>
      <c r="B60" s="480" t="n">
        <v>116.6</v>
      </c>
      <c r="C60" s="480" t="n">
        <v>111.8</v>
      </c>
      <c r="D60" s="480" t="n">
        <v>111.2</v>
      </c>
      <c r="E60" s="480" t="n">
        <v>116.9</v>
      </c>
      <c r="F60" s="480" t="n">
        <v>111.3</v>
      </c>
      <c r="G60" s="480" t="n">
        <v>104.3</v>
      </c>
      <c r="H60" s="480" t="n">
        <v>111.7</v>
      </c>
      <c r="I60" s="480" t="n">
        <v>101.2</v>
      </c>
      <c r="J60" s="480" t="n">
        <v>102.3</v>
      </c>
      <c r="K60" s="480" t="n">
        <v>114.2</v>
      </c>
      <c r="L60" s="480" t="n">
        <v>121.1</v>
      </c>
      <c r="M60" s="480" t="n">
        <v>113</v>
      </c>
    </row>
    <row r="61" customFormat="false" ht="12.75" hidden="false" customHeight="true" outlineLevel="0" collapsed="false">
      <c r="A61" s="481"/>
      <c r="B61" s="480"/>
      <c r="C61" s="480"/>
      <c r="D61" s="480"/>
      <c r="E61" s="480"/>
      <c r="F61" s="480"/>
      <c r="G61" s="480"/>
      <c r="H61" s="480"/>
      <c r="I61" s="480"/>
      <c r="J61" s="480"/>
      <c r="K61" s="480"/>
      <c r="L61" s="480"/>
      <c r="M61" s="480"/>
    </row>
    <row r="62" customFormat="false" ht="15" hidden="false" customHeight="true" outlineLevel="0" collapsed="false">
      <c r="B62" s="483" t="s">
        <v>467</v>
      </c>
      <c r="C62" s="483"/>
      <c r="D62" s="483"/>
      <c r="E62" s="483"/>
      <c r="F62" s="483"/>
      <c r="G62" s="483"/>
      <c r="H62" s="483"/>
      <c r="I62" s="483"/>
      <c r="J62" s="483"/>
      <c r="K62" s="483"/>
      <c r="L62" s="483"/>
      <c r="M62" s="483"/>
    </row>
    <row r="63" customFormat="false" ht="12.75" hidden="false" customHeight="true" outlineLevel="0" collapsed="false">
      <c r="F63" s="183"/>
    </row>
    <row r="64" customFormat="false" ht="12.75" hidden="false" customHeight="true" outlineLevel="0" collapsed="false">
      <c r="A64" s="233" t="s">
        <v>1341</v>
      </c>
      <c r="B64" s="480" t="n">
        <v>103.7</v>
      </c>
      <c r="C64" s="480" t="n">
        <v>102.8</v>
      </c>
      <c r="D64" s="480" t="n">
        <v>104.2</v>
      </c>
      <c r="E64" s="480" t="n">
        <v>102.5</v>
      </c>
      <c r="F64" s="480" t="n">
        <v>102.6</v>
      </c>
      <c r="G64" s="480" t="n">
        <v>104.2</v>
      </c>
      <c r="H64" s="480" t="n">
        <v>103.9</v>
      </c>
      <c r="I64" s="480" t="n">
        <v>116.9</v>
      </c>
      <c r="J64" s="480" t="n">
        <v>118.1</v>
      </c>
      <c r="K64" s="480" t="n">
        <v>100.7</v>
      </c>
      <c r="L64" s="480" t="n">
        <v>105.1</v>
      </c>
      <c r="M64" s="480" t="n">
        <v>99.9</v>
      </c>
    </row>
    <row r="65" customFormat="false" ht="12.75" hidden="false" customHeight="true" outlineLevel="0" collapsed="false">
      <c r="A65" s="233" t="s">
        <v>1342</v>
      </c>
      <c r="B65" s="480" t="n">
        <v>105.8</v>
      </c>
      <c r="C65" s="480" t="n">
        <v>107.1</v>
      </c>
      <c r="D65" s="480" t="n">
        <v>98.4</v>
      </c>
      <c r="E65" s="480" t="n">
        <v>106.6</v>
      </c>
      <c r="F65" s="480" t="n">
        <v>108.5</v>
      </c>
      <c r="G65" s="480" t="n">
        <v>103.8</v>
      </c>
      <c r="H65" s="480" t="n">
        <v>105.2</v>
      </c>
      <c r="I65" s="480" t="n">
        <v>116.3</v>
      </c>
      <c r="J65" s="480" t="n">
        <v>128.8</v>
      </c>
      <c r="K65" s="480" t="n">
        <v>101.5</v>
      </c>
      <c r="L65" s="480" t="n">
        <v>111.9</v>
      </c>
      <c r="M65" s="480" t="n">
        <v>99.6</v>
      </c>
    </row>
    <row r="66" customFormat="false" ht="12.75" hidden="false" customHeight="true" outlineLevel="0" collapsed="false">
      <c r="A66" s="329"/>
      <c r="B66" s="480"/>
      <c r="C66" s="480"/>
      <c r="D66" s="480"/>
      <c r="E66" s="480"/>
      <c r="F66" s="480"/>
      <c r="G66" s="480"/>
      <c r="H66" s="480"/>
      <c r="I66" s="480"/>
      <c r="J66" s="480"/>
      <c r="K66" s="480"/>
      <c r="L66" s="480"/>
      <c r="M66" s="480"/>
    </row>
    <row r="67" customFormat="false" ht="12.75" hidden="false" customHeight="true" outlineLevel="0" collapsed="false">
      <c r="A67" s="233" t="s">
        <v>1354</v>
      </c>
      <c r="B67" s="480" t="n">
        <v>104.7</v>
      </c>
      <c r="C67" s="480" t="n">
        <v>104.2</v>
      </c>
      <c r="D67" s="480" t="n">
        <v>101.1</v>
      </c>
      <c r="E67" s="480" t="n">
        <v>102.5</v>
      </c>
      <c r="F67" s="480" t="n">
        <v>105.5</v>
      </c>
      <c r="G67" s="480" t="n">
        <v>102.4</v>
      </c>
      <c r="H67" s="480" t="n">
        <v>104.4</v>
      </c>
      <c r="I67" s="480" t="n">
        <v>109.5</v>
      </c>
      <c r="J67" s="480" t="n">
        <v>126</v>
      </c>
      <c r="K67" s="480" t="n">
        <v>101.6</v>
      </c>
      <c r="L67" s="480" t="n">
        <v>110.9</v>
      </c>
      <c r="M67" s="480" t="n">
        <v>99.9</v>
      </c>
    </row>
    <row r="68" customFormat="false" ht="12.75" hidden="false" customHeight="true" outlineLevel="0" collapsed="false">
      <c r="A68" s="233" t="s">
        <v>1355</v>
      </c>
      <c r="B68" s="480" t="n">
        <v>108.2</v>
      </c>
      <c r="C68" s="480" t="n">
        <v>114.5</v>
      </c>
      <c r="D68" s="480" t="n">
        <v>99.9</v>
      </c>
      <c r="E68" s="480" t="n">
        <v>110.4</v>
      </c>
      <c r="F68" s="480" t="n">
        <v>117.7</v>
      </c>
      <c r="G68" s="480" t="n">
        <v>111.3</v>
      </c>
      <c r="H68" s="480" t="n">
        <v>107</v>
      </c>
      <c r="I68" s="480" t="n">
        <v>140.6</v>
      </c>
      <c r="J68" s="480" t="n">
        <v>136.9</v>
      </c>
      <c r="K68" s="480" t="n">
        <v>99.7</v>
      </c>
      <c r="L68" s="480" t="n">
        <v>110.5</v>
      </c>
      <c r="M68" s="480" t="n">
        <v>97.8</v>
      </c>
    </row>
    <row r="69" customFormat="false" ht="12.75" hidden="false" customHeight="true" outlineLevel="0" collapsed="false">
      <c r="A69" s="329"/>
      <c r="B69" s="480"/>
      <c r="C69" s="480"/>
      <c r="D69" s="480"/>
      <c r="E69" s="480"/>
      <c r="F69" s="480"/>
      <c r="G69" s="480"/>
      <c r="H69" s="480"/>
      <c r="I69" s="480"/>
      <c r="J69" s="480"/>
      <c r="K69" s="480"/>
      <c r="L69" s="480"/>
      <c r="M69" s="480"/>
    </row>
    <row r="70" customFormat="false" ht="12.75" hidden="false" customHeight="true" outlineLevel="0" collapsed="false">
      <c r="A70" s="182" t="n">
        <v>2007</v>
      </c>
      <c r="B70" s="480"/>
      <c r="C70" s="480"/>
      <c r="D70" s="480"/>
      <c r="E70" s="480"/>
      <c r="F70" s="480"/>
      <c r="G70" s="480"/>
      <c r="H70" s="480"/>
      <c r="I70" s="480"/>
      <c r="J70" s="480"/>
      <c r="K70" s="480"/>
      <c r="L70" s="480"/>
      <c r="M70" s="480"/>
    </row>
    <row r="71" customFormat="false" ht="12.75" hidden="false" customHeight="true" outlineLevel="0" collapsed="false">
      <c r="A71" s="233" t="s">
        <v>455</v>
      </c>
      <c r="B71" s="480" t="n">
        <v>106.2</v>
      </c>
      <c r="C71" s="480" t="n">
        <v>104.3</v>
      </c>
      <c r="D71" s="480" t="n">
        <v>99.9</v>
      </c>
      <c r="E71" s="480" t="n">
        <v>103.7</v>
      </c>
      <c r="F71" s="480" t="n">
        <v>105.2</v>
      </c>
      <c r="G71" s="480" t="n">
        <v>102.4</v>
      </c>
      <c r="H71" s="480" t="n">
        <v>106.1</v>
      </c>
      <c r="I71" s="480" t="n">
        <v>113.7</v>
      </c>
      <c r="J71" s="480" t="n">
        <v>133</v>
      </c>
      <c r="K71" s="480" t="n">
        <v>102.3</v>
      </c>
      <c r="L71" s="480" t="n">
        <v>114.9</v>
      </c>
      <c r="M71" s="480" t="n">
        <v>100</v>
      </c>
    </row>
    <row r="72" customFormat="false" ht="12.75" hidden="false" customHeight="true" outlineLevel="0" collapsed="false">
      <c r="A72" s="233" t="s">
        <v>456</v>
      </c>
      <c r="B72" s="480" t="n">
        <v>107.7</v>
      </c>
      <c r="C72" s="480" t="n">
        <v>105.5</v>
      </c>
      <c r="D72" s="480" t="n">
        <v>98.8</v>
      </c>
      <c r="E72" s="480" t="n">
        <v>105.1</v>
      </c>
      <c r="F72" s="480" t="n">
        <v>106.9</v>
      </c>
      <c r="G72" s="480" t="n">
        <v>101</v>
      </c>
      <c r="H72" s="480" t="n">
        <v>106.9</v>
      </c>
      <c r="I72" s="480" t="n">
        <v>113.7</v>
      </c>
      <c r="J72" s="480" t="n">
        <v>133.1</v>
      </c>
      <c r="K72" s="480" t="n">
        <v>103.5</v>
      </c>
      <c r="L72" s="480" t="n">
        <v>117.1</v>
      </c>
      <c r="M72" s="480" t="n">
        <v>101</v>
      </c>
    </row>
    <row r="73" customFormat="false" ht="12.75" hidden="false" customHeight="true" outlineLevel="0" collapsed="false">
      <c r="A73" s="233" t="s">
        <v>457</v>
      </c>
      <c r="B73" s="480" t="n">
        <v>107.9</v>
      </c>
      <c r="C73" s="480" t="n">
        <v>106.7</v>
      </c>
      <c r="D73" s="480" t="n">
        <v>97.6</v>
      </c>
      <c r="E73" s="480" t="n">
        <v>105</v>
      </c>
      <c r="F73" s="480" t="n">
        <v>108.6</v>
      </c>
      <c r="G73" s="480" t="n">
        <v>103.4</v>
      </c>
      <c r="H73" s="480" t="n">
        <v>106.5</v>
      </c>
      <c r="I73" s="480" t="n">
        <v>118.1</v>
      </c>
      <c r="J73" s="480" t="n">
        <v>133.1</v>
      </c>
      <c r="K73" s="480" t="n">
        <v>102.4</v>
      </c>
      <c r="L73" s="480" t="n">
        <v>111.1</v>
      </c>
      <c r="M73" s="480" t="n">
        <v>100.7</v>
      </c>
    </row>
    <row r="74" customFormat="false" ht="12.75" hidden="false" customHeight="true" outlineLevel="0" collapsed="false">
      <c r="A74" s="233" t="s">
        <v>458</v>
      </c>
      <c r="B74" s="480" t="n">
        <v>104.9</v>
      </c>
      <c r="C74" s="480" t="n">
        <v>108</v>
      </c>
      <c r="D74" s="480" t="n">
        <v>98.1</v>
      </c>
      <c r="E74" s="480" t="n">
        <v>106.6</v>
      </c>
      <c r="F74" s="480" t="n">
        <v>109.6</v>
      </c>
      <c r="G74" s="480" t="n">
        <v>105.3</v>
      </c>
      <c r="H74" s="480" t="n">
        <v>105.2</v>
      </c>
      <c r="I74" s="480" t="n">
        <v>123.3</v>
      </c>
      <c r="J74" s="480" t="n">
        <v>126.9</v>
      </c>
      <c r="K74" s="480" t="n">
        <v>100.7</v>
      </c>
      <c r="L74" s="480" t="n">
        <v>112.9</v>
      </c>
      <c r="M74" s="480" t="n">
        <v>98.4</v>
      </c>
    </row>
    <row r="75" customFormat="false" ht="12.75" hidden="false" customHeight="true" outlineLevel="0" collapsed="false">
      <c r="A75" s="233" t="s">
        <v>459</v>
      </c>
      <c r="B75" s="480" t="n">
        <v>106.4</v>
      </c>
      <c r="C75" s="480" t="n">
        <v>109.3</v>
      </c>
      <c r="D75" s="480" t="n">
        <v>98</v>
      </c>
      <c r="E75" s="480" t="n">
        <v>110.4</v>
      </c>
      <c r="F75" s="480" t="n">
        <v>110.6</v>
      </c>
      <c r="G75" s="480" t="n">
        <v>103.3</v>
      </c>
      <c r="H75" s="480" t="n">
        <v>105.4</v>
      </c>
      <c r="I75" s="480" t="n">
        <v>117.4</v>
      </c>
      <c r="J75" s="480" t="n">
        <v>129.8</v>
      </c>
      <c r="K75" s="480" t="n">
        <v>101.8</v>
      </c>
      <c r="L75" s="480" t="n">
        <v>112.6</v>
      </c>
      <c r="M75" s="480" t="n">
        <v>99.9</v>
      </c>
    </row>
    <row r="76" customFormat="false" ht="12.75" hidden="false" customHeight="true" outlineLevel="0" collapsed="false">
      <c r="A76" s="233" t="s">
        <v>460</v>
      </c>
      <c r="B76" s="480" t="n">
        <v>105.2</v>
      </c>
      <c r="C76" s="480" t="n">
        <v>110.9</v>
      </c>
      <c r="D76" s="480" t="n">
        <v>91.3</v>
      </c>
      <c r="E76" s="480" t="n">
        <v>112.6</v>
      </c>
      <c r="F76" s="480" t="n">
        <v>111.7</v>
      </c>
      <c r="G76" s="480" t="n">
        <v>106.5</v>
      </c>
      <c r="H76" s="480" t="n">
        <v>103.9</v>
      </c>
      <c r="I76" s="480" t="n">
        <v>121.7</v>
      </c>
      <c r="J76" s="480" t="n">
        <v>127.6</v>
      </c>
      <c r="K76" s="480" t="n">
        <v>99.7</v>
      </c>
      <c r="L76" s="480" t="n">
        <v>114.5</v>
      </c>
      <c r="M76" s="480" t="n">
        <v>97.2</v>
      </c>
    </row>
    <row r="77" customFormat="false" ht="12.75" hidden="false" customHeight="true" outlineLevel="0" collapsed="false">
      <c r="A77" s="233" t="s">
        <v>461</v>
      </c>
      <c r="B77" s="480" t="n">
        <v>107</v>
      </c>
      <c r="C77" s="480" t="n">
        <v>111.2</v>
      </c>
      <c r="D77" s="480" t="n">
        <v>92.3</v>
      </c>
      <c r="E77" s="480" t="n">
        <v>111.2</v>
      </c>
      <c r="F77" s="480" t="n">
        <v>112.5</v>
      </c>
      <c r="G77" s="480" t="n">
        <v>108.2</v>
      </c>
      <c r="H77" s="480" t="n">
        <v>105.2</v>
      </c>
      <c r="I77" s="480" t="n">
        <v>123</v>
      </c>
      <c r="J77" s="480" t="n">
        <v>131</v>
      </c>
      <c r="K77" s="480" t="n">
        <v>100.5</v>
      </c>
      <c r="L77" s="480" t="n">
        <v>110.9</v>
      </c>
      <c r="M77" s="480" t="n">
        <v>98.7</v>
      </c>
    </row>
    <row r="78" customFormat="false" ht="12.75" hidden="false" customHeight="true" outlineLevel="0" collapsed="false">
      <c r="A78" s="233" t="s">
        <v>462</v>
      </c>
      <c r="B78" s="480" t="n">
        <v>107.4</v>
      </c>
      <c r="C78" s="480" t="n">
        <v>112.8</v>
      </c>
      <c r="D78" s="480" t="n">
        <v>97.2</v>
      </c>
      <c r="E78" s="480" t="n">
        <v>114.9</v>
      </c>
      <c r="F78" s="480" t="n">
        <v>114.5</v>
      </c>
      <c r="G78" s="480" t="n">
        <v>105.1</v>
      </c>
      <c r="H78" s="480" t="n">
        <v>107.6</v>
      </c>
      <c r="I78" s="480" t="n">
        <v>129.9</v>
      </c>
      <c r="J78" s="480" t="n">
        <v>133.8</v>
      </c>
      <c r="K78" s="480" t="n">
        <v>101.2</v>
      </c>
      <c r="L78" s="480" t="n">
        <v>108.1</v>
      </c>
      <c r="M78" s="480" t="n">
        <v>100.1</v>
      </c>
    </row>
    <row r="79" customFormat="false" ht="12.75" hidden="false" customHeight="true" outlineLevel="0" collapsed="false">
      <c r="A79" s="329"/>
      <c r="B79" s="480"/>
      <c r="C79" s="480"/>
      <c r="D79" s="480"/>
      <c r="E79" s="480"/>
      <c r="F79" s="480"/>
      <c r="G79" s="480"/>
      <c r="H79" s="480"/>
      <c r="I79" s="480"/>
      <c r="J79" s="480"/>
      <c r="K79" s="480"/>
      <c r="L79" s="480"/>
      <c r="M79" s="480"/>
    </row>
    <row r="80" customFormat="false" ht="12.75" hidden="false" customHeight="true" outlineLevel="0" collapsed="false">
      <c r="A80" s="182" t="n">
        <v>2008</v>
      </c>
      <c r="B80" s="480"/>
      <c r="C80" s="480"/>
      <c r="D80" s="480"/>
      <c r="E80" s="480"/>
      <c r="F80" s="480"/>
      <c r="G80" s="480"/>
      <c r="H80" s="480"/>
      <c r="I80" s="480"/>
      <c r="J80" s="480"/>
      <c r="K80" s="480"/>
      <c r="L80" s="480"/>
      <c r="M80" s="480"/>
    </row>
    <row r="81" customFormat="false" ht="12.75" hidden="false" customHeight="true" outlineLevel="0" collapsed="false">
      <c r="A81" s="233" t="s">
        <v>483</v>
      </c>
      <c r="B81" s="480" t="n">
        <v>106</v>
      </c>
      <c r="C81" s="480" t="n">
        <v>113</v>
      </c>
      <c r="D81" s="480" t="n">
        <v>93.5</v>
      </c>
      <c r="E81" s="480" t="n">
        <v>110.6</v>
      </c>
      <c r="F81" s="480" t="n">
        <v>114.8</v>
      </c>
      <c r="G81" s="480" t="n">
        <v>112.6</v>
      </c>
      <c r="H81" s="480" t="n">
        <v>105.2</v>
      </c>
      <c r="I81" s="480" t="n">
        <v>132.4</v>
      </c>
      <c r="J81" s="480" t="n">
        <v>132.2</v>
      </c>
      <c r="K81" s="480" t="n">
        <v>98.9</v>
      </c>
      <c r="L81" s="480" t="n">
        <v>109.4</v>
      </c>
      <c r="M81" s="480" t="n">
        <v>97.1</v>
      </c>
    </row>
    <row r="82" customFormat="false" ht="12.75" hidden="false" customHeight="true" outlineLevel="0" collapsed="false">
      <c r="A82" s="233" t="s">
        <v>452</v>
      </c>
      <c r="B82" s="480" t="n">
        <v>108.3</v>
      </c>
      <c r="C82" s="480" t="n">
        <v>114.1</v>
      </c>
      <c r="D82" s="480" t="n">
        <v>97</v>
      </c>
      <c r="E82" s="480" t="n">
        <v>110.4</v>
      </c>
      <c r="F82" s="480" t="n">
        <v>118.2</v>
      </c>
      <c r="G82" s="480" t="n">
        <v>106.7</v>
      </c>
      <c r="H82" s="480" t="n">
        <v>106.9</v>
      </c>
      <c r="I82" s="480" t="n">
        <v>137.5</v>
      </c>
      <c r="J82" s="480" t="n">
        <v>132.9</v>
      </c>
      <c r="K82" s="480" t="n">
        <v>100.2</v>
      </c>
      <c r="L82" s="480" t="n">
        <v>111.8</v>
      </c>
      <c r="M82" s="480" t="n">
        <v>98.2</v>
      </c>
    </row>
    <row r="83" customFormat="false" ht="12.75" hidden="false" customHeight="true" outlineLevel="0" collapsed="false">
      <c r="A83" s="233" t="s">
        <v>453</v>
      </c>
      <c r="B83" s="480" t="n">
        <v>107.2</v>
      </c>
      <c r="C83" s="480" t="n">
        <v>114.8</v>
      </c>
      <c r="D83" s="480" t="n">
        <v>98.5</v>
      </c>
      <c r="E83" s="480" t="n">
        <v>111.3</v>
      </c>
      <c r="F83" s="480" t="n">
        <v>117.7</v>
      </c>
      <c r="G83" s="480" t="n">
        <v>111.1</v>
      </c>
      <c r="H83" s="480" t="n">
        <v>106.4</v>
      </c>
      <c r="I83" s="480" t="n">
        <v>137.4</v>
      </c>
      <c r="J83" s="480" t="n">
        <v>135.4</v>
      </c>
      <c r="K83" s="480" t="n">
        <v>99.7</v>
      </c>
      <c r="L83" s="480" t="n">
        <v>108.7</v>
      </c>
      <c r="M83" s="480" t="n">
        <v>98.1</v>
      </c>
    </row>
    <row r="84" customFormat="false" ht="12.75" hidden="false" customHeight="true" outlineLevel="0" collapsed="false">
      <c r="A84" s="233" t="s">
        <v>454</v>
      </c>
      <c r="B84" s="480" t="n">
        <v>110.6</v>
      </c>
      <c r="C84" s="480" t="n">
        <v>116.3</v>
      </c>
      <c r="D84" s="480" t="n">
        <v>105.7</v>
      </c>
      <c r="E84" s="480" t="n">
        <v>110.5</v>
      </c>
      <c r="F84" s="480" t="n">
        <v>119.2</v>
      </c>
      <c r="G84" s="480" t="n">
        <v>115.9</v>
      </c>
      <c r="H84" s="480" t="n">
        <v>108.9</v>
      </c>
      <c r="I84" s="480" t="n">
        <v>146.3</v>
      </c>
      <c r="J84" s="480" t="n">
        <v>140.5</v>
      </c>
      <c r="K84" s="480" t="n">
        <v>101.2</v>
      </c>
      <c r="L84" s="480" t="n">
        <v>110.6</v>
      </c>
      <c r="M84" s="480" t="n">
        <v>99.5</v>
      </c>
    </row>
    <row r="85" customFormat="false" ht="12.75" hidden="false" customHeight="true" outlineLevel="0" collapsed="false">
      <c r="A85" s="233" t="s">
        <v>455</v>
      </c>
      <c r="B85" s="480" t="n">
        <v>108.8</v>
      </c>
      <c r="C85" s="480" t="n">
        <v>114.5</v>
      </c>
      <c r="D85" s="480" t="n">
        <v>103.6</v>
      </c>
      <c r="E85" s="480" t="n">
        <v>109.2</v>
      </c>
      <c r="F85" s="480" t="n">
        <v>118.5</v>
      </c>
      <c r="G85" s="480" t="n">
        <v>109.6</v>
      </c>
      <c r="H85" s="480" t="n">
        <v>107.4</v>
      </c>
      <c r="I85" s="480" t="n">
        <v>150.4</v>
      </c>
      <c r="J85" s="480" t="n">
        <v>143.7</v>
      </c>
      <c r="K85" s="480" t="n">
        <v>98.5</v>
      </c>
      <c r="L85" s="480" t="n">
        <v>112.2</v>
      </c>
      <c r="M85" s="480" t="n">
        <v>95.9</v>
      </c>
    </row>
    <row r="86" customFormat="false" ht="12.75" hidden="false" customHeight="true" outlineLevel="0" collapsed="false">
      <c r="A86" s="3" t="s">
        <v>1291</v>
      </c>
      <c r="B86" s="484"/>
      <c r="C86" s="484"/>
      <c r="D86" s="484"/>
      <c r="E86" s="484"/>
      <c r="F86" s="484"/>
      <c r="G86" s="484"/>
      <c r="H86" s="484"/>
      <c r="I86" s="484"/>
      <c r="J86" s="484"/>
      <c r="K86" s="484"/>
      <c r="L86" s="484"/>
      <c r="M86" s="484"/>
    </row>
    <row r="87" customFormat="false" ht="12.75" hidden="false" customHeight="true" outlineLevel="0" collapsed="false">
      <c r="A87" s="3" t="s">
        <v>1344</v>
      </c>
      <c r="B87" s="214"/>
      <c r="C87" s="214"/>
      <c r="D87" s="214"/>
      <c r="E87" s="214"/>
      <c r="F87" s="214"/>
      <c r="G87" s="214"/>
      <c r="H87" s="214"/>
      <c r="I87" s="214"/>
      <c r="J87" s="214"/>
      <c r="K87" s="214"/>
      <c r="L87" s="214"/>
      <c r="M87" s="214"/>
    </row>
    <row r="88" customFormat="false" ht="12.75" hidden="false" customHeight="true" outlineLevel="0" collapsed="false">
      <c r="A88" s="214"/>
      <c r="B88" s="214"/>
      <c r="C88" s="214"/>
      <c r="D88" s="214"/>
      <c r="E88" s="214"/>
      <c r="F88" s="214"/>
      <c r="G88" s="214"/>
      <c r="H88" s="214"/>
      <c r="I88" s="214"/>
      <c r="J88" s="214"/>
      <c r="K88" s="214"/>
      <c r="L88" s="214"/>
      <c r="M88" s="214"/>
    </row>
    <row r="89" customFormat="false" ht="12.75" hidden="false" customHeight="true" outlineLevel="0" collapsed="false">
      <c r="A89" s="214"/>
      <c r="B89" s="214"/>
      <c r="C89" s="214"/>
      <c r="D89" s="214"/>
      <c r="E89" s="214"/>
      <c r="F89" s="214"/>
      <c r="G89" s="214"/>
      <c r="H89" s="214"/>
      <c r="I89" s="214"/>
      <c r="J89" s="214"/>
      <c r="K89" s="214"/>
      <c r="L89" s="214"/>
      <c r="M89" s="214"/>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mergeCells count="22">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89:M89"/>
  </mergeCells>
  <printOptions headings="false" gridLines="false" gridLinesSet="true" horizontalCentered="true" verticalCentered="false"/>
  <pageMargins left="0.590277777777778" right="0.590277777777778" top="0.590277777777778" bottom="0.7"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86" customFormat="true" ht="19.5" hidden="false" customHeight="true" outlineLevel="0" collapsed="false">
      <c r="A1" s="485"/>
      <c r="B1" s="485"/>
      <c r="C1" s="485"/>
      <c r="D1" s="485"/>
      <c r="E1" s="485"/>
      <c r="F1" s="485"/>
      <c r="G1" s="485"/>
      <c r="H1" s="485"/>
      <c r="I1" s="485"/>
      <c r="J1" s="485"/>
      <c r="K1" s="485"/>
      <c r="L1" s="485"/>
      <c r="M1" s="485"/>
    </row>
    <row r="2" s="486" customFormat="true" ht="20.1" hidden="false" customHeight="true" outlineLevel="0" collapsed="false">
      <c r="A2" s="135" t="s">
        <v>1347</v>
      </c>
      <c r="B2" s="135"/>
      <c r="C2" s="135"/>
      <c r="D2" s="135"/>
      <c r="E2" s="135"/>
      <c r="F2" s="135"/>
      <c r="G2" s="135"/>
      <c r="H2" s="135"/>
      <c r="I2" s="135"/>
      <c r="J2" s="135"/>
      <c r="K2" s="135"/>
      <c r="L2" s="135"/>
      <c r="M2" s="135"/>
    </row>
    <row r="3" s="486" customFormat="true" ht="20.1" hidden="false" customHeight="true" outlineLevel="0" collapsed="false">
      <c r="A3" s="135" t="s">
        <v>1348</v>
      </c>
      <c r="B3" s="135"/>
      <c r="C3" s="135"/>
      <c r="D3" s="135"/>
      <c r="E3" s="135"/>
      <c r="F3" s="135"/>
      <c r="G3" s="135"/>
      <c r="H3" s="135"/>
      <c r="I3" s="135"/>
      <c r="J3" s="135"/>
      <c r="K3" s="135"/>
      <c r="L3" s="135"/>
      <c r="M3" s="135"/>
    </row>
    <row r="4" s="168" customFormat="true" ht="20.1" hidden="false" customHeight="true" outlineLevel="0" collapsed="false">
      <c r="A4" s="217" t="s">
        <v>1349</v>
      </c>
      <c r="B4" s="217"/>
      <c r="C4" s="217"/>
      <c r="D4" s="217"/>
      <c r="E4" s="217"/>
      <c r="F4" s="217"/>
      <c r="G4" s="217"/>
      <c r="H4" s="217"/>
      <c r="I4" s="217"/>
      <c r="J4" s="217"/>
      <c r="K4" s="217"/>
      <c r="L4" s="217"/>
      <c r="M4" s="217"/>
    </row>
    <row r="5" s="168" customFormat="true" ht="20.1" hidden="false" customHeight="true" outlineLevel="0" collapsed="false">
      <c r="A5" s="217" t="s">
        <v>1356</v>
      </c>
      <c r="B5" s="217"/>
      <c r="C5" s="217"/>
      <c r="D5" s="217"/>
      <c r="E5" s="217"/>
      <c r="F5" s="217"/>
      <c r="G5" s="217"/>
      <c r="H5" s="217"/>
      <c r="I5" s="217"/>
      <c r="J5" s="217"/>
      <c r="K5" s="217"/>
      <c r="L5" s="217"/>
      <c r="M5" s="217"/>
    </row>
    <row r="6" customFormat="false" ht="20.1" hidden="false" customHeight="true" outlineLevel="0" collapsed="false">
      <c r="A6" s="170"/>
      <c r="B6" s="170"/>
      <c r="C6" s="170"/>
      <c r="D6" s="170"/>
      <c r="E6" s="170"/>
      <c r="F6" s="170"/>
      <c r="G6" s="170"/>
      <c r="H6" s="170"/>
      <c r="I6" s="170"/>
      <c r="J6" s="170"/>
      <c r="K6" s="170"/>
      <c r="L6" s="170"/>
      <c r="M6" s="170"/>
    </row>
    <row r="7" customFormat="false" ht="12.75" hidden="false" customHeight="true" outlineLevel="0" collapsed="false">
      <c r="A7" s="487" t="s">
        <v>426</v>
      </c>
      <c r="B7" s="138" t="s">
        <v>1351</v>
      </c>
      <c r="C7" s="179" t="s">
        <v>901</v>
      </c>
      <c r="D7" s="179"/>
      <c r="E7" s="179"/>
      <c r="F7" s="179"/>
      <c r="G7" s="179"/>
      <c r="H7" s="479" t="s">
        <v>902</v>
      </c>
      <c r="I7" s="479"/>
      <c r="J7" s="479"/>
      <c r="K7" s="479"/>
      <c r="L7" s="479"/>
      <c r="M7" s="479"/>
    </row>
    <row r="8" customFormat="false" ht="12.75" hidden="false" customHeight="true" outlineLevel="0" collapsed="false">
      <c r="A8" s="487"/>
      <c r="B8" s="138"/>
      <c r="C8" s="138" t="s">
        <v>903</v>
      </c>
      <c r="D8" s="173" t="s">
        <v>1352</v>
      </c>
      <c r="E8" s="349" t="s">
        <v>905</v>
      </c>
      <c r="F8" s="349"/>
      <c r="G8" s="348" t="s">
        <v>906</v>
      </c>
      <c r="H8" s="138" t="s">
        <v>903</v>
      </c>
      <c r="I8" s="138" t="s">
        <v>907</v>
      </c>
      <c r="J8" s="138" t="s">
        <v>908</v>
      </c>
      <c r="K8" s="172" t="s">
        <v>909</v>
      </c>
      <c r="L8" s="172"/>
      <c r="M8" s="172"/>
    </row>
    <row r="9" customFormat="false" ht="12.75" hidden="false" customHeight="true" outlineLevel="0" collapsed="false">
      <c r="A9" s="487"/>
      <c r="B9" s="138"/>
      <c r="C9" s="138"/>
      <c r="D9" s="173"/>
      <c r="E9" s="350" t="s">
        <v>910</v>
      </c>
      <c r="F9" s="350" t="s">
        <v>911</v>
      </c>
      <c r="G9" s="348"/>
      <c r="H9" s="138"/>
      <c r="I9" s="138"/>
      <c r="J9" s="138"/>
      <c r="K9" s="138" t="s">
        <v>903</v>
      </c>
      <c r="L9" s="349" t="s">
        <v>912</v>
      </c>
      <c r="M9" s="352" t="s">
        <v>913</v>
      </c>
    </row>
    <row r="10" customFormat="false" ht="12.75" hidden="false" customHeight="true" outlineLevel="0" collapsed="false">
      <c r="A10" s="487"/>
      <c r="B10" s="138"/>
      <c r="C10" s="138"/>
      <c r="D10" s="173"/>
      <c r="E10" s="179" t="s">
        <v>914</v>
      </c>
      <c r="F10" s="179"/>
      <c r="G10" s="348"/>
      <c r="H10" s="138"/>
      <c r="I10" s="138"/>
      <c r="J10" s="138"/>
      <c r="K10" s="138"/>
      <c r="L10" s="170" t="s">
        <v>915</v>
      </c>
      <c r="M10" s="170"/>
    </row>
    <row r="11" customFormat="false" ht="12.75" hidden="false" customHeight="true" outlineLevel="0" collapsed="false"/>
    <row r="12" customFormat="false" ht="15" hidden="false" customHeight="true" outlineLevel="0" collapsed="false">
      <c r="B12" s="371" t="s">
        <v>1353</v>
      </c>
      <c r="C12" s="371"/>
      <c r="D12" s="371"/>
      <c r="E12" s="371"/>
      <c r="F12" s="371"/>
      <c r="G12" s="371"/>
      <c r="H12" s="371"/>
      <c r="I12" s="371"/>
      <c r="J12" s="371"/>
      <c r="K12" s="371"/>
      <c r="L12" s="371"/>
      <c r="M12" s="371"/>
    </row>
    <row r="13" customFormat="false" ht="12.75" hidden="false" customHeight="true" outlineLevel="0" collapsed="false"/>
    <row r="14" customFormat="false" ht="12.75" hidden="false" customHeight="true" outlineLevel="0" collapsed="false">
      <c r="A14" s="233" t="s">
        <v>1341</v>
      </c>
      <c r="B14" s="480" t="n">
        <v>114</v>
      </c>
      <c r="C14" s="480" t="n">
        <v>109</v>
      </c>
      <c r="D14" s="480" t="n">
        <v>128</v>
      </c>
      <c r="E14" s="480" t="n">
        <v>108.6</v>
      </c>
      <c r="F14" s="480" t="n">
        <v>108.3</v>
      </c>
      <c r="G14" s="480" t="n">
        <v>109.8</v>
      </c>
      <c r="H14" s="480" t="n">
        <v>112.9</v>
      </c>
      <c r="I14" s="480" t="n">
        <v>104.1</v>
      </c>
      <c r="J14" s="480" t="n">
        <v>126.6</v>
      </c>
      <c r="K14" s="480" t="n">
        <v>111.7</v>
      </c>
      <c r="L14" s="480" t="n">
        <v>117.3</v>
      </c>
      <c r="M14" s="480" t="n">
        <v>110.4</v>
      </c>
    </row>
    <row r="15" customFormat="false" ht="12.75" hidden="false" customHeight="true" outlineLevel="0" collapsed="false">
      <c r="A15" s="233" t="s">
        <v>1342</v>
      </c>
      <c r="B15" s="480" t="n">
        <v>124</v>
      </c>
      <c r="C15" s="480" t="n">
        <v>110.5</v>
      </c>
      <c r="D15" s="480" t="n">
        <v>111.2</v>
      </c>
      <c r="E15" s="480" t="n">
        <v>111.9</v>
      </c>
      <c r="F15" s="480" t="n">
        <v>110.1</v>
      </c>
      <c r="G15" s="480" t="n">
        <v>108.7</v>
      </c>
      <c r="H15" s="480" t="n">
        <v>113</v>
      </c>
      <c r="I15" s="480" t="n">
        <v>103.9</v>
      </c>
      <c r="J15" s="480" t="n">
        <v>125.2</v>
      </c>
      <c r="K15" s="480" t="n">
        <v>112.1</v>
      </c>
      <c r="L15" s="480" t="n">
        <v>123.4</v>
      </c>
      <c r="M15" s="480" t="n">
        <v>109.4</v>
      </c>
    </row>
    <row r="16" customFormat="false" ht="12.75" hidden="false" customHeight="true" outlineLevel="0" collapsed="false">
      <c r="A16" s="329"/>
      <c r="B16" s="480"/>
      <c r="C16" s="480"/>
      <c r="D16" s="480"/>
      <c r="E16" s="480"/>
      <c r="F16" s="480"/>
      <c r="G16" s="480"/>
      <c r="H16" s="480"/>
      <c r="I16" s="480"/>
      <c r="J16" s="480"/>
      <c r="K16" s="480"/>
      <c r="L16" s="480"/>
      <c r="M16" s="480"/>
    </row>
    <row r="17" customFormat="false" ht="12.75" hidden="false" customHeight="true" outlineLevel="0" collapsed="false">
      <c r="A17" s="233" t="s">
        <v>1357</v>
      </c>
      <c r="B17" s="480" t="n">
        <v>121.8</v>
      </c>
      <c r="C17" s="480" t="n">
        <v>105.8</v>
      </c>
      <c r="D17" s="480" t="n">
        <v>126.3</v>
      </c>
      <c r="E17" s="480" t="n">
        <v>103.3</v>
      </c>
      <c r="F17" s="480" t="n">
        <v>107.3</v>
      </c>
      <c r="G17" s="480" t="n">
        <v>100.1</v>
      </c>
      <c r="H17" s="480" t="n">
        <v>111.4</v>
      </c>
      <c r="I17" s="480" t="n">
        <v>104.4</v>
      </c>
      <c r="J17" s="480" t="n">
        <v>120.6</v>
      </c>
      <c r="K17" s="480" t="n">
        <v>110.6</v>
      </c>
      <c r="L17" s="480" t="n">
        <v>123</v>
      </c>
      <c r="M17" s="480" t="n">
        <v>107.7</v>
      </c>
    </row>
    <row r="18" customFormat="false" ht="12.75" hidden="false" customHeight="true" outlineLevel="0" collapsed="false">
      <c r="A18" s="233" t="s">
        <v>1358</v>
      </c>
      <c r="B18" s="480" t="n">
        <v>130.1</v>
      </c>
      <c r="C18" s="480" t="n">
        <v>119.3</v>
      </c>
      <c r="D18" s="480" t="n">
        <v>115.4</v>
      </c>
      <c r="E18" s="480" t="n">
        <v>117.1</v>
      </c>
      <c r="F18" s="480" t="n">
        <v>122.3</v>
      </c>
      <c r="G18" s="480" t="n">
        <v>110.3</v>
      </c>
      <c r="H18" s="480" t="n">
        <v>119.1</v>
      </c>
      <c r="I18" s="480" t="n">
        <v>133.6</v>
      </c>
      <c r="J18" s="480" t="n">
        <v>135.4</v>
      </c>
      <c r="K18" s="480" t="n">
        <v>116.1</v>
      </c>
      <c r="L18" s="480" t="n">
        <v>126.6</v>
      </c>
      <c r="M18" s="480" t="n">
        <v>113.6</v>
      </c>
    </row>
    <row r="19" customFormat="false" ht="12.75" hidden="false" customHeight="true" outlineLevel="0" collapsed="false">
      <c r="A19" s="329"/>
      <c r="B19" s="480"/>
      <c r="C19" s="480"/>
      <c r="D19" s="480"/>
      <c r="E19" s="480"/>
      <c r="F19" s="480"/>
      <c r="G19" s="480"/>
      <c r="H19" s="480"/>
      <c r="I19" s="480"/>
      <c r="J19" s="480"/>
      <c r="K19" s="480"/>
      <c r="L19" s="480"/>
      <c r="M19" s="480"/>
    </row>
    <row r="20" customFormat="false" ht="12.75" hidden="false" customHeight="true" outlineLevel="0" collapsed="false">
      <c r="A20" s="182" t="n">
        <v>2007</v>
      </c>
      <c r="B20" s="480"/>
      <c r="C20" s="480"/>
      <c r="D20" s="480"/>
      <c r="E20" s="480"/>
      <c r="F20" s="480"/>
      <c r="G20" s="480"/>
      <c r="H20" s="480"/>
      <c r="I20" s="480"/>
      <c r="J20" s="480"/>
      <c r="K20" s="480"/>
      <c r="L20" s="480"/>
      <c r="M20" s="480"/>
    </row>
    <row r="21" customFormat="false" ht="12.75" hidden="false" customHeight="true" outlineLevel="0" collapsed="false">
      <c r="A21" s="233" t="s">
        <v>455</v>
      </c>
      <c r="B21" s="480" t="n">
        <v>122.2</v>
      </c>
      <c r="C21" s="480" t="n">
        <v>102.8</v>
      </c>
      <c r="D21" s="480" t="n">
        <v>132.1</v>
      </c>
      <c r="E21" s="480" t="n">
        <v>96.8</v>
      </c>
      <c r="F21" s="480" t="n">
        <v>105.4</v>
      </c>
      <c r="G21" s="480" t="n">
        <v>98.3</v>
      </c>
      <c r="H21" s="480" t="n">
        <v>112.2</v>
      </c>
      <c r="I21" s="480" t="n">
        <v>86.3</v>
      </c>
      <c r="J21" s="480" t="n">
        <v>132.2</v>
      </c>
      <c r="K21" s="480" t="n">
        <v>111.3</v>
      </c>
      <c r="L21" s="480" t="n">
        <v>125.5</v>
      </c>
      <c r="M21" s="480" t="n">
        <v>107.9</v>
      </c>
    </row>
    <row r="22" customFormat="false" ht="12.75" hidden="false" customHeight="true" outlineLevel="0" collapsed="false">
      <c r="A22" s="233" t="s">
        <v>456</v>
      </c>
      <c r="B22" s="480" t="n">
        <v>129.9</v>
      </c>
      <c r="C22" s="480" t="n">
        <v>110.3</v>
      </c>
      <c r="D22" s="480" t="n">
        <v>103.3</v>
      </c>
      <c r="E22" s="480" t="n">
        <v>115.6</v>
      </c>
      <c r="F22" s="480" t="n">
        <v>110</v>
      </c>
      <c r="G22" s="480" t="n">
        <v>100.3</v>
      </c>
      <c r="H22" s="480" t="n">
        <v>119.1</v>
      </c>
      <c r="I22" s="480" t="n">
        <v>90.7</v>
      </c>
      <c r="J22" s="480" t="n">
        <v>130.6</v>
      </c>
      <c r="K22" s="480" t="n">
        <v>119.4</v>
      </c>
      <c r="L22" s="480" t="n">
        <v>138.9</v>
      </c>
      <c r="M22" s="480" t="n">
        <v>114.8</v>
      </c>
    </row>
    <row r="23" customFormat="false" ht="12.75" hidden="false" customHeight="true" outlineLevel="0" collapsed="false">
      <c r="A23" s="233" t="s">
        <v>457</v>
      </c>
      <c r="B23" s="480" t="n">
        <v>123.7</v>
      </c>
      <c r="C23" s="480" t="n">
        <v>105.4</v>
      </c>
      <c r="D23" s="480" t="n">
        <v>97.7</v>
      </c>
      <c r="E23" s="480" t="n">
        <v>101.6</v>
      </c>
      <c r="F23" s="480" t="n">
        <v>107.9</v>
      </c>
      <c r="G23" s="480" t="n">
        <v>104.1</v>
      </c>
      <c r="H23" s="480" t="n">
        <v>113.6</v>
      </c>
      <c r="I23" s="480" t="n">
        <v>97</v>
      </c>
      <c r="J23" s="480" t="n">
        <v>126</v>
      </c>
      <c r="K23" s="480" t="n">
        <v>113</v>
      </c>
      <c r="L23" s="480" t="n">
        <v>125.7</v>
      </c>
      <c r="M23" s="480" t="n">
        <v>110</v>
      </c>
    </row>
    <row r="24" customFormat="false" ht="12.75" hidden="false" customHeight="true" outlineLevel="0" collapsed="false">
      <c r="A24" s="233" t="s">
        <v>458</v>
      </c>
      <c r="B24" s="480" t="n">
        <v>118.5</v>
      </c>
      <c r="C24" s="480" t="n">
        <v>112.4</v>
      </c>
      <c r="D24" s="480" t="n">
        <v>94.7</v>
      </c>
      <c r="E24" s="480" t="n">
        <v>118.1</v>
      </c>
      <c r="F24" s="480" t="n">
        <v>110.4</v>
      </c>
      <c r="G24" s="480" t="n">
        <v>111.5</v>
      </c>
      <c r="H24" s="480" t="n">
        <v>107.1</v>
      </c>
      <c r="I24" s="480" t="n">
        <v>89.1</v>
      </c>
      <c r="J24" s="480" t="n">
        <v>127.2</v>
      </c>
      <c r="K24" s="480" t="n">
        <v>105.7</v>
      </c>
      <c r="L24" s="480" t="n">
        <v>124.7</v>
      </c>
      <c r="M24" s="480" t="n">
        <v>101.2</v>
      </c>
    </row>
    <row r="25" customFormat="false" ht="12.75" hidden="false" customHeight="true" outlineLevel="0" collapsed="false">
      <c r="A25" s="233" t="s">
        <v>459</v>
      </c>
      <c r="B25" s="480" t="n">
        <v>122.2</v>
      </c>
      <c r="C25" s="480" t="n">
        <v>113.1</v>
      </c>
      <c r="D25" s="480" t="n">
        <v>112.4</v>
      </c>
      <c r="E25" s="480" t="n">
        <v>122.7</v>
      </c>
      <c r="F25" s="480" t="n">
        <v>111.1</v>
      </c>
      <c r="G25" s="480" t="n">
        <v>99.4</v>
      </c>
      <c r="H25" s="480" t="n">
        <v>110.9</v>
      </c>
      <c r="I25" s="480" t="n">
        <v>82.8</v>
      </c>
      <c r="J25" s="480" t="n">
        <v>124.8</v>
      </c>
      <c r="K25" s="480" t="n">
        <v>110.9</v>
      </c>
      <c r="L25" s="480" t="n">
        <v>117.7</v>
      </c>
      <c r="M25" s="480" t="n">
        <v>109.3</v>
      </c>
    </row>
    <row r="26" customFormat="false" ht="12.75" hidden="false" customHeight="true" outlineLevel="0" collapsed="false">
      <c r="A26" s="233" t="s">
        <v>460</v>
      </c>
      <c r="B26" s="480" t="n">
        <v>136.6</v>
      </c>
      <c r="C26" s="480" t="n">
        <v>121</v>
      </c>
      <c r="D26" s="480" t="n">
        <v>96.2</v>
      </c>
      <c r="E26" s="480" t="n">
        <v>125.1</v>
      </c>
      <c r="F26" s="480" t="n">
        <v>119.9</v>
      </c>
      <c r="G26" s="480" t="n">
        <v>121.6</v>
      </c>
      <c r="H26" s="480" t="n">
        <v>124.7</v>
      </c>
      <c r="I26" s="480" t="n">
        <v>115.3</v>
      </c>
      <c r="J26" s="480" t="n">
        <v>130.1</v>
      </c>
      <c r="K26" s="480" t="n">
        <v>124.6</v>
      </c>
      <c r="L26" s="480" t="n">
        <v>134.4</v>
      </c>
      <c r="M26" s="480" t="n">
        <v>122.3</v>
      </c>
    </row>
    <row r="27" customFormat="false" ht="12.75" hidden="false" customHeight="true" outlineLevel="0" collapsed="false">
      <c r="A27" s="233" t="s">
        <v>461</v>
      </c>
      <c r="B27" s="480" t="n">
        <v>131.2</v>
      </c>
      <c r="C27" s="480" t="n">
        <v>115.4</v>
      </c>
      <c r="D27" s="480" t="n">
        <v>100.3</v>
      </c>
      <c r="E27" s="480" t="n">
        <v>120.3</v>
      </c>
      <c r="F27" s="480" t="n">
        <v>111.3</v>
      </c>
      <c r="G27" s="480" t="n">
        <v>126.8</v>
      </c>
      <c r="H27" s="480" t="n">
        <v>119.9</v>
      </c>
      <c r="I27" s="480" t="n">
        <v>113</v>
      </c>
      <c r="J27" s="480" t="n">
        <v>126.1</v>
      </c>
      <c r="K27" s="480" t="n">
        <v>119.5</v>
      </c>
      <c r="L27" s="480" t="n">
        <v>124.9</v>
      </c>
      <c r="M27" s="480" t="n">
        <v>118.2</v>
      </c>
    </row>
    <row r="28" customFormat="false" ht="12.75" hidden="false" customHeight="true" outlineLevel="0" collapsed="false">
      <c r="A28" s="233" t="s">
        <v>462</v>
      </c>
      <c r="B28" s="480" t="n">
        <v>116.5</v>
      </c>
      <c r="C28" s="480" t="n">
        <v>119.7</v>
      </c>
      <c r="D28" s="480" t="n">
        <v>98</v>
      </c>
      <c r="E28" s="480" t="n">
        <v>122.8</v>
      </c>
      <c r="F28" s="480" t="n">
        <v>115</v>
      </c>
      <c r="G28" s="480" t="n">
        <v>140.2</v>
      </c>
      <c r="H28" s="480" t="n">
        <v>104.3</v>
      </c>
      <c r="I28" s="480" t="n">
        <v>137.2</v>
      </c>
      <c r="J28" s="480" t="n">
        <v>134.6</v>
      </c>
      <c r="K28" s="480" t="n">
        <v>98.4</v>
      </c>
      <c r="L28" s="480" t="n">
        <v>99.8</v>
      </c>
      <c r="M28" s="480" t="n">
        <v>98.1</v>
      </c>
    </row>
    <row r="29" customFormat="false" ht="12.75" hidden="false" customHeight="true" outlineLevel="0" collapsed="false">
      <c r="A29" s="329"/>
      <c r="B29" s="480"/>
      <c r="C29" s="480"/>
      <c r="D29" s="480"/>
      <c r="E29" s="480"/>
      <c r="F29" s="480"/>
      <c r="G29" s="480"/>
      <c r="H29" s="480"/>
      <c r="I29" s="480"/>
      <c r="J29" s="480"/>
      <c r="K29" s="480"/>
      <c r="L29" s="480"/>
      <c r="M29" s="480"/>
    </row>
    <row r="30" customFormat="false" ht="12.75" hidden="false" customHeight="true" outlineLevel="0" collapsed="false">
      <c r="A30" s="182" t="n">
        <v>2008</v>
      </c>
      <c r="B30" s="480"/>
      <c r="C30" s="480"/>
      <c r="D30" s="480"/>
      <c r="E30" s="480"/>
      <c r="F30" s="480"/>
      <c r="G30" s="480"/>
      <c r="H30" s="480"/>
      <c r="I30" s="480"/>
      <c r="J30" s="480"/>
      <c r="K30" s="480"/>
      <c r="L30" s="480"/>
      <c r="M30" s="480"/>
    </row>
    <row r="31" customFormat="false" ht="12.75" hidden="false" customHeight="true" outlineLevel="0" collapsed="false">
      <c r="A31" s="233" t="s">
        <v>483</v>
      </c>
      <c r="B31" s="480" t="n">
        <v>126.6</v>
      </c>
      <c r="C31" s="480" t="n">
        <v>118.7</v>
      </c>
      <c r="D31" s="480" t="n">
        <v>110</v>
      </c>
      <c r="E31" s="480" t="n">
        <v>115.2</v>
      </c>
      <c r="F31" s="480" t="n">
        <v>121.6</v>
      </c>
      <c r="G31" s="480" t="n">
        <v>115</v>
      </c>
      <c r="H31" s="480" t="n">
        <v>115.4</v>
      </c>
      <c r="I31" s="480" t="n">
        <v>143.2</v>
      </c>
      <c r="J31" s="480" t="n">
        <v>127.5</v>
      </c>
      <c r="K31" s="480" t="n">
        <v>112.2</v>
      </c>
      <c r="L31" s="480" t="n">
        <v>119.7</v>
      </c>
      <c r="M31" s="480" t="n">
        <v>110.4</v>
      </c>
    </row>
    <row r="32" customFormat="false" ht="12.75" hidden="false" customHeight="true" outlineLevel="0" collapsed="false">
      <c r="A32" s="233" t="s">
        <v>452</v>
      </c>
      <c r="B32" s="480" t="n">
        <v>130.2</v>
      </c>
      <c r="C32" s="480" t="n">
        <v>111.9</v>
      </c>
      <c r="D32" s="480" t="n">
        <v>116</v>
      </c>
      <c r="E32" s="480" t="n">
        <v>113.3</v>
      </c>
      <c r="F32" s="480" t="n">
        <v>114.7</v>
      </c>
      <c r="G32" s="480" t="n">
        <v>93.9</v>
      </c>
      <c r="H32" s="480" t="n">
        <v>119.9</v>
      </c>
      <c r="I32" s="480" t="n">
        <v>121.4</v>
      </c>
      <c r="J32" s="480" t="n">
        <v>144.7</v>
      </c>
      <c r="K32" s="480" t="n">
        <v>116.7</v>
      </c>
      <c r="L32" s="480" t="n">
        <v>124.3</v>
      </c>
      <c r="M32" s="480" t="n">
        <v>114.9</v>
      </c>
    </row>
    <row r="33" customFormat="false" ht="12.75" hidden="false" customHeight="true" outlineLevel="0" collapsed="false">
      <c r="A33" s="233" t="s">
        <v>453</v>
      </c>
      <c r="B33" s="480" t="n">
        <v>129.2</v>
      </c>
      <c r="C33" s="480" t="n">
        <v>116.7</v>
      </c>
      <c r="D33" s="480" t="n">
        <v>88.5</v>
      </c>
      <c r="E33" s="480" t="n">
        <v>119.7</v>
      </c>
      <c r="F33" s="480" t="n">
        <v>118.4</v>
      </c>
      <c r="G33" s="480" t="n">
        <v>107</v>
      </c>
      <c r="H33" s="480" t="n">
        <v>118.3</v>
      </c>
      <c r="I33" s="480" t="n">
        <v>143</v>
      </c>
      <c r="J33" s="480" t="n">
        <v>131</v>
      </c>
      <c r="K33" s="480" t="n">
        <v>115.1</v>
      </c>
      <c r="L33" s="480" t="n">
        <v>127.3</v>
      </c>
      <c r="M33" s="480" t="n">
        <v>112.2</v>
      </c>
    </row>
    <row r="34" customFormat="false" ht="12.75" hidden="false" customHeight="true" outlineLevel="0" collapsed="false">
      <c r="A34" s="233" t="s">
        <v>454</v>
      </c>
      <c r="B34" s="480" t="n">
        <v>136.5</v>
      </c>
      <c r="C34" s="480" t="n">
        <v>122.5</v>
      </c>
      <c r="D34" s="480" t="n">
        <v>147.1</v>
      </c>
      <c r="E34" s="480" t="n">
        <v>108.5</v>
      </c>
      <c r="F34" s="480" t="n">
        <v>128.5</v>
      </c>
      <c r="G34" s="480" t="n">
        <v>122.3</v>
      </c>
      <c r="H34" s="480" t="n">
        <v>125.2</v>
      </c>
      <c r="I34" s="480" t="n">
        <v>137.5</v>
      </c>
      <c r="J34" s="480" t="n">
        <v>132.9</v>
      </c>
      <c r="K34" s="480" t="n">
        <v>123.4</v>
      </c>
      <c r="L34" s="480" t="n">
        <v>131.5</v>
      </c>
      <c r="M34" s="480" t="n">
        <v>121.5</v>
      </c>
    </row>
    <row r="35" customFormat="false" ht="12.75" hidden="false" customHeight="true" outlineLevel="0" collapsed="false">
      <c r="A35" s="233" t="s">
        <v>455</v>
      </c>
      <c r="B35" s="480" t="n">
        <v>128.2</v>
      </c>
      <c r="C35" s="480" t="n">
        <v>126.3</v>
      </c>
      <c r="D35" s="480" t="n">
        <v>115.6</v>
      </c>
      <c r="E35" s="480" t="n">
        <v>129</v>
      </c>
      <c r="F35" s="480" t="n">
        <v>128.1</v>
      </c>
      <c r="G35" s="480" t="n">
        <v>113.1</v>
      </c>
      <c r="H35" s="480" t="n">
        <v>116.5</v>
      </c>
      <c r="I35" s="480" t="n">
        <v>122.8</v>
      </c>
      <c r="J35" s="480" t="n">
        <v>141</v>
      </c>
      <c r="K35" s="480" t="n">
        <v>112.9</v>
      </c>
      <c r="L35" s="480" t="n">
        <v>130.1</v>
      </c>
      <c r="M35" s="480" t="n">
        <v>108.8</v>
      </c>
    </row>
    <row r="36" customFormat="false" ht="12.75" hidden="false" customHeight="true" outlineLevel="0" collapsed="false">
      <c r="B36" s="480"/>
      <c r="C36" s="480"/>
      <c r="D36" s="480"/>
      <c r="E36" s="480"/>
      <c r="F36" s="480"/>
      <c r="G36" s="480"/>
      <c r="H36" s="480"/>
      <c r="I36" s="480"/>
      <c r="J36" s="480"/>
      <c r="K36" s="480"/>
      <c r="L36" s="480"/>
      <c r="M36" s="480"/>
    </row>
    <row r="37" customFormat="false" ht="12.75" hidden="false" customHeight="false" outlineLevel="0" collapsed="false">
      <c r="B37" s="483" t="s">
        <v>466</v>
      </c>
      <c r="C37" s="483"/>
      <c r="D37" s="483"/>
      <c r="E37" s="483"/>
      <c r="F37" s="483"/>
      <c r="G37" s="483"/>
      <c r="H37" s="483"/>
      <c r="I37" s="483"/>
      <c r="J37" s="483"/>
      <c r="K37" s="483"/>
      <c r="L37" s="483"/>
      <c r="M37" s="483"/>
    </row>
    <row r="38" customFormat="false" ht="12.75" hidden="false" customHeight="true" outlineLevel="0" collapsed="false">
      <c r="M38" s="183"/>
    </row>
    <row r="39" customFormat="false" ht="12.75" hidden="false" customHeight="true" outlineLevel="0" collapsed="false">
      <c r="A39" s="233" t="s">
        <v>1341</v>
      </c>
      <c r="B39" s="480" t="n">
        <v>110.6</v>
      </c>
      <c r="C39" s="480" t="n">
        <v>105.5</v>
      </c>
      <c r="D39" s="480" t="n">
        <v>122.4</v>
      </c>
      <c r="E39" s="480" t="n">
        <v>107.4</v>
      </c>
      <c r="F39" s="480" t="n">
        <v>104</v>
      </c>
      <c r="G39" s="480" t="n">
        <v>105.4</v>
      </c>
      <c r="H39" s="480" t="n">
        <v>109.3</v>
      </c>
      <c r="I39" s="480" t="n">
        <v>92.6</v>
      </c>
      <c r="J39" s="480" t="n">
        <v>110.1</v>
      </c>
      <c r="K39" s="480" t="n">
        <v>110.3</v>
      </c>
      <c r="L39" s="480" t="n">
        <v>111</v>
      </c>
      <c r="M39" s="480" t="n">
        <v>110.1</v>
      </c>
    </row>
    <row r="40" customFormat="false" ht="12.75" hidden="false" customHeight="true" outlineLevel="0" collapsed="false">
      <c r="A40" s="233" t="s">
        <v>1342</v>
      </c>
      <c r="B40" s="480" t="n">
        <v>114.4</v>
      </c>
      <c r="C40" s="480" t="n">
        <v>101.8</v>
      </c>
      <c r="D40" s="480" t="n">
        <v>113</v>
      </c>
      <c r="E40" s="480" t="n">
        <v>105.5</v>
      </c>
      <c r="F40" s="480" t="n">
        <v>99.1</v>
      </c>
      <c r="G40" s="480" t="n">
        <v>104.3</v>
      </c>
      <c r="H40" s="480" t="n">
        <v>104.8</v>
      </c>
      <c r="I40" s="480" t="n">
        <v>91.2</v>
      </c>
      <c r="J40" s="480" t="n">
        <v>100</v>
      </c>
      <c r="K40" s="480" t="n">
        <v>106.3</v>
      </c>
      <c r="L40" s="480" t="n">
        <v>109.5</v>
      </c>
      <c r="M40" s="480" t="n">
        <v>105.5</v>
      </c>
    </row>
    <row r="41" customFormat="false" ht="12.75" hidden="false" customHeight="true" outlineLevel="0" collapsed="false">
      <c r="A41" s="233"/>
      <c r="B41" s="480"/>
      <c r="C41" s="480"/>
      <c r="D41" s="480"/>
      <c r="E41" s="480"/>
      <c r="F41" s="480"/>
      <c r="G41" s="480"/>
      <c r="H41" s="480"/>
      <c r="I41" s="480"/>
      <c r="J41" s="480"/>
      <c r="K41" s="480"/>
      <c r="L41" s="480"/>
      <c r="M41" s="480"/>
    </row>
    <row r="42" customFormat="false" ht="12.75" hidden="false" customHeight="true" outlineLevel="0" collapsed="false">
      <c r="A42" s="233" t="s">
        <v>1357</v>
      </c>
      <c r="B42" s="480" t="n">
        <v>114.1</v>
      </c>
      <c r="C42" s="480" t="n">
        <v>100.7</v>
      </c>
      <c r="D42" s="480" t="n">
        <v>124.8</v>
      </c>
      <c r="E42" s="480" t="n">
        <v>102.2</v>
      </c>
      <c r="F42" s="480" t="n">
        <v>99.4</v>
      </c>
      <c r="G42" s="480" t="n">
        <v>98.3</v>
      </c>
      <c r="H42" s="480" t="n">
        <v>104.4</v>
      </c>
      <c r="I42" s="480" t="n">
        <v>96.4</v>
      </c>
      <c r="J42" s="480" t="n">
        <v>98.4</v>
      </c>
      <c r="K42" s="480" t="n">
        <v>105.7</v>
      </c>
      <c r="L42" s="480" t="n">
        <v>110.4</v>
      </c>
      <c r="M42" s="480" t="n">
        <v>104.6</v>
      </c>
    </row>
    <row r="43" customFormat="false" ht="12.75" hidden="false" customHeight="true" outlineLevel="0" collapsed="false">
      <c r="A43" s="233" t="s">
        <v>1358</v>
      </c>
      <c r="B43" s="480" t="n">
        <v>117.1</v>
      </c>
      <c r="C43" s="480" t="n">
        <v>103.1</v>
      </c>
      <c r="D43" s="480" t="n">
        <v>116</v>
      </c>
      <c r="E43" s="480" t="n">
        <v>106.2</v>
      </c>
      <c r="F43" s="480" t="n">
        <v>102.3</v>
      </c>
      <c r="G43" s="480" t="n">
        <v>97</v>
      </c>
      <c r="H43" s="480" t="n">
        <v>108.4</v>
      </c>
      <c r="I43" s="480" t="n">
        <v>99.1</v>
      </c>
      <c r="J43" s="480" t="n">
        <v>100.4</v>
      </c>
      <c r="K43" s="480" t="n">
        <v>110</v>
      </c>
      <c r="L43" s="480" t="n">
        <v>114.1</v>
      </c>
      <c r="M43" s="480" t="n">
        <v>109</v>
      </c>
      <c r="N43" s="480"/>
      <c r="O43" s="480"/>
      <c r="P43" s="480"/>
      <c r="Q43" s="480"/>
      <c r="R43" s="480"/>
      <c r="S43" s="480"/>
      <c r="T43" s="480"/>
      <c r="U43" s="480"/>
      <c r="V43" s="480"/>
      <c r="W43" s="480"/>
      <c r="X43" s="480"/>
      <c r="Y43" s="480"/>
      <c r="Z43" s="480"/>
      <c r="AA43" s="480"/>
    </row>
    <row r="44" customFormat="false" ht="12.75" hidden="false" customHeight="true" outlineLevel="0" collapsed="false">
      <c r="A44" s="329"/>
      <c r="B44" s="480"/>
      <c r="C44" s="480"/>
      <c r="D44" s="480"/>
      <c r="E44" s="480"/>
      <c r="F44" s="480"/>
      <c r="G44" s="480"/>
      <c r="H44" s="480"/>
      <c r="I44" s="480"/>
      <c r="J44" s="480"/>
      <c r="K44" s="480"/>
      <c r="L44" s="480"/>
      <c r="M44" s="480"/>
    </row>
    <row r="45" customFormat="false" ht="12.75" hidden="false" customHeight="true" outlineLevel="0" collapsed="false">
      <c r="A45" s="182" t="n">
        <v>2007</v>
      </c>
      <c r="B45" s="480"/>
      <c r="C45" s="480"/>
      <c r="D45" s="480"/>
      <c r="E45" s="480"/>
      <c r="F45" s="480"/>
      <c r="G45" s="480"/>
      <c r="H45" s="480"/>
      <c r="I45" s="480"/>
      <c r="J45" s="480"/>
      <c r="K45" s="480"/>
      <c r="L45" s="480"/>
      <c r="M45" s="480"/>
      <c r="S45" s="480"/>
      <c r="T45" s="480"/>
      <c r="U45" s="480"/>
      <c r="V45" s="480"/>
      <c r="W45" s="480"/>
      <c r="X45" s="480"/>
      <c r="Y45" s="480"/>
    </row>
    <row r="46" customFormat="false" ht="12.75" hidden="false" customHeight="true" outlineLevel="0" collapsed="false">
      <c r="A46" s="233" t="s">
        <v>455</v>
      </c>
      <c r="B46" s="480" t="n">
        <v>114</v>
      </c>
      <c r="C46" s="480" t="n">
        <v>97.2</v>
      </c>
      <c r="D46" s="480" t="n">
        <v>131.9</v>
      </c>
      <c r="E46" s="480" t="n">
        <v>93.6</v>
      </c>
      <c r="F46" s="480" t="n">
        <v>98.1</v>
      </c>
      <c r="G46" s="480" t="n">
        <v>94.7</v>
      </c>
      <c r="H46" s="480" t="n">
        <v>104.8</v>
      </c>
      <c r="I46" s="480" t="n">
        <v>80.5</v>
      </c>
      <c r="J46" s="480" t="n">
        <v>101.8</v>
      </c>
      <c r="K46" s="480" t="n">
        <v>106.7</v>
      </c>
      <c r="L46" s="480" t="n">
        <v>109.1</v>
      </c>
      <c r="M46" s="480" t="n">
        <v>106.1</v>
      </c>
    </row>
    <row r="47" customFormat="false" ht="12.75" hidden="false" customHeight="true" outlineLevel="0" collapsed="false">
      <c r="A47" s="233" t="s">
        <v>456</v>
      </c>
      <c r="B47" s="480" t="n">
        <v>117.5</v>
      </c>
      <c r="C47" s="480" t="n">
        <v>104</v>
      </c>
      <c r="D47" s="480" t="n">
        <v>104.5</v>
      </c>
      <c r="E47" s="480" t="n">
        <v>111.6</v>
      </c>
      <c r="F47" s="480" t="n">
        <v>101.1</v>
      </c>
      <c r="G47" s="480" t="n">
        <v>99.4</v>
      </c>
      <c r="H47" s="480" t="n">
        <v>108.5</v>
      </c>
      <c r="I47" s="480" t="n">
        <v>78.8</v>
      </c>
      <c r="J47" s="480" t="n">
        <v>100.1</v>
      </c>
      <c r="K47" s="480" t="n">
        <v>111.4</v>
      </c>
      <c r="L47" s="480" t="n">
        <v>116</v>
      </c>
      <c r="M47" s="480" t="n">
        <v>110.3</v>
      </c>
    </row>
    <row r="48" customFormat="false" ht="12.75" hidden="false" customHeight="true" outlineLevel="0" collapsed="false">
      <c r="A48" s="233" t="s">
        <v>457</v>
      </c>
      <c r="B48" s="480" t="n">
        <v>111.4</v>
      </c>
      <c r="C48" s="480" t="n">
        <v>98.2</v>
      </c>
      <c r="D48" s="480" t="n">
        <v>100.8</v>
      </c>
      <c r="E48" s="480" t="n">
        <v>98.1</v>
      </c>
      <c r="F48" s="480" t="n">
        <v>97.7</v>
      </c>
      <c r="G48" s="480" t="n">
        <v>100.7</v>
      </c>
      <c r="H48" s="480" t="n">
        <v>103.9</v>
      </c>
      <c r="I48" s="480" t="n">
        <v>80.2</v>
      </c>
      <c r="J48" s="480" t="n">
        <v>98.4</v>
      </c>
      <c r="K48" s="480" t="n">
        <v>106.1</v>
      </c>
      <c r="L48" s="480" t="n">
        <v>110.4</v>
      </c>
      <c r="M48" s="480" t="n">
        <v>105.1</v>
      </c>
    </row>
    <row r="49" customFormat="false" ht="12.75" hidden="false" customHeight="true" outlineLevel="0" collapsed="false">
      <c r="A49" s="233" t="s">
        <v>458</v>
      </c>
      <c r="B49" s="480" t="n">
        <v>110.3</v>
      </c>
      <c r="C49" s="480" t="n">
        <v>102.5</v>
      </c>
      <c r="D49" s="480" t="n">
        <v>96.9</v>
      </c>
      <c r="E49" s="480" t="n">
        <v>110.8</v>
      </c>
      <c r="F49" s="480" t="n">
        <v>98.3</v>
      </c>
      <c r="G49" s="480" t="n">
        <v>104.5</v>
      </c>
      <c r="H49" s="480" t="n">
        <v>98.7</v>
      </c>
      <c r="I49" s="480" t="n">
        <v>75</v>
      </c>
      <c r="J49" s="480" t="n">
        <v>104.7</v>
      </c>
      <c r="K49" s="480" t="n">
        <v>99.4</v>
      </c>
      <c r="L49" s="480" t="n">
        <v>108.7</v>
      </c>
      <c r="M49" s="480" t="n">
        <v>97.1</v>
      </c>
    </row>
    <row r="50" customFormat="false" ht="12.75" hidden="false" customHeight="true" outlineLevel="0" collapsed="false">
      <c r="A50" s="233" t="s">
        <v>459</v>
      </c>
      <c r="B50" s="480" t="n">
        <v>111.6</v>
      </c>
      <c r="C50" s="480" t="n">
        <v>102.4</v>
      </c>
      <c r="D50" s="480" t="n">
        <v>115</v>
      </c>
      <c r="E50" s="480" t="n">
        <v>110.7</v>
      </c>
      <c r="F50" s="480" t="n">
        <v>98.5</v>
      </c>
      <c r="G50" s="480" t="n">
        <v>98.7</v>
      </c>
      <c r="H50" s="480" t="n">
        <v>102</v>
      </c>
      <c r="I50" s="480" t="n">
        <v>71.7</v>
      </c>
      <c r="J50" s="480" t="n">
        <v>99.6</v>
      </c>
      <c r="K50" s="480" t="n">
        <v>104.3</v>
      </c>
      <c r="L50" s="480" t="n">
        <v>106</v>
      </c>
      <c r="M50" s="480" t="n">
        <v>103.8</v>
      </c>
    </row>
    <row r="51" customFormat="false" ht="12.75" hidden="false" customHeight="true" outlineLevel="0" collapsed="false">
      <c r="A51" s="233" t="s">
        <v>460</v>
      </c>
      <c r="B51" s="480" t="n">
        <v>125.2</v>
      </c>
      <c r="C51" s="480" t="n">
        <v>106.3</v>
      </c>
      <c r="D51" s="480" t="n">
        <v>105.4</v>
      </c>
      <c r="E51" s="480" t="n">
        <v>110.3</v>
      </c>
      <c r="F51" s="480" t="n">
        <v>103.3</v>
      </c>
      <c r="G51" s="480" t="n">
        <v>112.1</v>
      </c>
      <c r="H51" s="480" t="n">
        <v>115.7</v>
      </c>
      <c r="I51" s="480" t="n">
        <v>99</v>
      </c>
      <c r="J51" s="480" t="n">
        <v>104.6</v>
      </c>
      <c r="K51" s="480" t="n">
        <v>118.1</v>
      </c>
      <c r="L51" s="480" t="n">
        <v>117.5</v>
      </c>
      <c r="M51" s="480" t="n">
        <v>118.3</v>
      </c>
    </row>
    <row r="52" customFormat="false" ht="12.75" hidden="false" customHeight="true" outlineLevel="0" collapsed="false">
      <c r="A52" s="233" t="s">
        <v>461</v>
      </c>
      <c r="B52" s="480" t="n">
        <v>119.5</v>
      </c>
      <c r="C52" s="480" t="n">
        <v>101.6</v>
      </c>
      <c r="D52" s="480" t="n">
        <v>108.9</v>
      </c>
      <c r="E52" s="480" t="n">
        <v>107.9</v>
      </c>
      <c r="F52" s="480" t="n">
        <v>95.4</v>
      </c>
      <c r="G52" s="480" t="n">
        <v>115.4</v>
      </c>
      <c r="H52" s="480" t="n">
        <v>111.7</v>
      </c>
      <c r="I52" s="480" t="n">
        <v>94.4</v>
      </c>
      <c r="J52" s="480" t="n">
        <v>99.1</v>
      </c>
      <c r="K52" s="480" t="n">
        <v>114.4</v>
      </c>
      <c r="L52" s="480" t="n">
        <v>111.9</v>
      </c>
      <c r="M52" s="480" t="n">
        <v>115</v>
      </c>
    </row>
    <row r="53" customFormat="false" ht="12.75" hidden="false" customHeight="true" outlineLevel="0" collapsed="false">
      <c r="A53" s="233" t="s">
        <v>462</v>
      </c>
      <c r="B53" s="480" t="n">
        <v>106.8</v>
      </c>
      <c r="C53" s="480" t="n">
        <v>103.6</v>
      </c>
      <c r="D53" s="480" t="n">
        <v>100.6</v>
      </c>
      <c r="E53" s="480" t="n">
        <v>105.8</v>
      </c>
      <c r="F53" s="480" t="n">
        <v>97.5</v>
      </c>
      <c r="G53" s="480" t="n">
        <v>129</v>
      </c>
      <c r="H53" s="480" t="n">
        <v>94.9</v>
      </c>
      <c r="I53" s="480" t="n">
        <v>113.7</v>
      </c>
      <c r="J53" s="480" t="n">
        <v>102</v>
      </c>
      <c r="K53" s="480" t="n">
        <v>92.8</v>
      </c>
      <c r="L53" s="480" t="n">
        <v>91.7</v>
      </c>
      <c r="M53" s="480" t="n">
        <v>93</v>
      </c>
    </row>
    <row r="54" customFormat="false" ht="12.75" hidden="false" customHeight="true" outlineLevel="0" collapsed="false">
      <c r="A54" s="329"/>
      <c r="B54" s="480"/>
      <c r="C54" s="480"/>
      <c r="D54" s="480"/>
      <c r="E54" s="480"/>
      <c r="F54" s="480"/>
      <c r="G54" s="480"/>
      <c r="H54" s="480"/>
      <c r="I54" s="480"/>
      <c r="J54" s="480"/>
      <c r="K54" s="480"/>
      <c r="L54" s="480"/>
      <c r="M54" s="480"/>
    </row>
    <row r="55" customFormat="false" ht="12.75" hidden="false" customHeight="true" outlineLevel="0" collapsed="false">
      <c r="A55" s="182" t="n">
        <v>2008</v>
      </c>
      <c r="B55" s="480"/>
      <c r="C55" s="480"/>
      <c r="D55" s="480"/>
      <c r="E55" s="480"/>
      <c r="F55" s="480"/>
      <c r="G55" s="480"/>
      <c r="H55" s="480"/>
      <c r="I55" s="480"/>
      <c r="J55" s="480"/>
      <c r="K55" s="480"/>
      <c r="L55" s="480"/>
      <c r="M55" s="480"/>
    </row>
    <row r="56" customFormat="false" ht="12.75" hidden="false" customHeight="true" outlineLevel="0" collapsed="false">
      <c r="A56" s="233" t="s">
        <v>483</v>
      </c>
      <c r="B56" s="480" t="n">
        <v>116.2</v>
      </c>
      <c r="C56" s="480" t="n">
        <v>103.9</v>
      </c>
      <c r="D56" s="480" t="n">
        <v>119.1</v>
      </c>
      <c r="E56" s="480" t="n">
        <v>103.9</v>
      </c>
      <c r="F56" s="480" t="n">
        <v>104.6</v>
      </c>
      <c r="G56" s="480" t="n">
        <v>97.3</v>
      </c>
      <c r="H56" s="480" t="n">
        <v>106.5</v>
      </c>
      <c r="I56" s="480" t="n">
        <v>114.7</v>
      </c>
      <c r="J56" s="480" t="n">
        <v>99</v>
      </c>
      <c r="K56" s="480" t="n">
        <v>106.9</v>
      </c>
      <c r="L56" s="480" t="n">
        <v>109.6</v>
      </c>
      <c r="M56" s="480" t="n">
        <v>106.3</v>
      </c>
    </row>
    <row r="57" customFormat="false" ht="12.75" hidden="false" customHeight="true" outlineLevel="0" collapsed="false">
      <c r="A57" s="233" t="s">
        <v>452</v>
      </c>
      <c r="B57" s="480" t="n">
        <v>116</v>
      </c>
      <c r="C57" s="480" t="n">
        <v>97.3</v>
      </c>
      <c r="D57" s="480" t="n">
        <v>120.5</v>
      </c>
      <c r="E57" s="480" t="n">
        <v>102.9</v>
      </c>
      <c r="F57" s="480" t="n">
        <v>95.6</v>
      </c>
      <c r="G57" s="480" t="n">
        <v>87.5</v>
      </c>
      <c r="H57" s="480" t="n">
        <v>108.3</v>
      </c>
      <c r="I57" s="480" t="n">
        <v>91.3</v>
      </c>
      <c r="J57" s="480" t="n">
        <v>110.2</v>
      </c>
      <c r="K57" s="480" t="n">
        <v>109.1</v>
      </c>
      <c r="L57" s="480" t="n">
        <v>111.2</v>
      </c>
      <c r="M57" s="480" t="n">
        <v>108.6</v>
      </c>
    </row>
    <row r="58" customFormat="false" ht="12.75" hidden="false" customHeight="true" outlineLevel="0" collapsed="false">
      <c r="A58" s="233" t="s">
        <v>453</v>
      </c>
      <c r="B58" s="480" t="n">
        <v>118.2</v>
      </c>
      <c r="C58" s="480" t="n">
        <v>101.3</v>
      </c>
      <c r="D58" s="480" t="n">
        <v>89.8</v>
      </c>
      <c r="E58" s="480" t="n">
        <v>107.4</v>
      </c>
      <c r="F58" s="480" t="n">
        <v>99.8</v>
      </c>
      <c r="G58" s="480" t="n">
        <v>96</v>
      </c>
      <c r="H58" s="480" t="n">
        <v>108.8</v>
      </c>
      <c r="I58" s="480" t="n">
        <v>108.3</v>
      </c>
      <c r="J58" s="480" t="n">
        <v>98.8</v>
      </c>
      <c r="K58" s="480" t="n">
        <v>110.1</v>
      </c>
      <c r="L58" s="480" t="n">
        <v>116.6</v>
      </c>
      <c r="M58" s="480" t="n">
        <v>108.5</v>
      </c>
    </row>
    <row r="59" customFormat="false" ht="12.75" hidden="false" customHeight="true" outlineLevel="0" collapsed="false">
      <c r="A59" s="233" t="s">
        <v>454</v>
      </c>
      <c r="B59" s="480" t="n">
        <v>120.9</v>
      </c>
      <c r="C59" s="480" t="n">
        <v>104.9</v>
      </c>
      <c r="D59" s="480" t="n">
        <v>139.4</v>
      </c>
      <c r="E59" s="480" t="n">
        <v>98.3</v>
      </c>
      <c r="F59" s="480" t="n">
        <v>106.7</v>
      </c>
      <c r="G59" s="480" t="n">
        <v>104.9</v>
      </c>
      <c r="H59" s="480" t="n">
        <v>113</v>
      </c>
      <c r="I59" s="480" t="n">
        <v>98.7</v>
      </c>
      <c r="J59" s="480" t="n">
        <v>95.4</v>
      </c>
      <c r="K59" s="480" t="n">
        <v>116.1</v>
      </c>
      <c r="L59" s="480" t="n">
        <v>117.1</v>
      </c>
      <c r="M59" s="480" t="n">
        <v>115.9</v>
      </c>
    </row>
    <row r="60" customFormat="false" ht="12.75" hidden="false" customHeight="true" outlineLevel="0" collapsed="false">
      <c r="A60" s="233" t="s">
        <v>455</v>
      </c>
      <c r="B60" s="480" t="n">
        <v>114.4</v>
      </c>
      <c r="C60" s="480" t="n">
        <v>108.2</v>
      </c>
      <c r="D60" s="480" t="n">
        <v>111.2</v>
      </c>
      <c r="E60" s="480" t="n">
        <v>118.7</v>
      </c>
      <c r="F60" s="480" t="n">
        <v>104.7</v>
      </c>
      <c r="G60" s="480" t="n">
        <v>99.4</v>
      </c>
      <c r="H60" s="480" t="n">
        <v>105.4</v>
      </c>
      <c r="I60" s="480" t="n">
        <v>82.6</v>
      </c>
      <c r="J60" s="480" t="n">
        <v>98.6</v>
      </c>
      <c r="K60" s="480" t="n">
        <v>107.7</v>
      </c>
      <c r="L60" s="480" t="n">
        <v>115.9</v>
      </c>
      <c r="M60" s="480" t="n">
        <v>105.7</v>
      </c>
    </row>
    <row r="61" customFormat="false" ht="12.75" hidden="false" customHeight="true" outlineLevel="0" collapsed="false">
      <c r="B61" s="480"/>
      <c r="C61" s="480"/>
      <c r="D61" s="480"/>
      <c r="E61" s="480"/>
      <c r="F61" s="480"/>
      <c r="G61" s="480"/>
      <c r="H61" s="480"/>
      <c r="I61" s="480"/>
      <c r="J61" s="480"/>
      <c r="K61" s="480"/>
      <c r="L61" s="480"/>
      <c r="M61" s="480"/>
    </row>
    <row r="62" customFormat="false" ht="15" hidden="false" customHeight="true" outlineLevel="0" collapsed="false">
      <c r="B62" s="483" t="s">
        <v>467</v>
      </c>
      <c r="C62" s="483"/>
      <c r="D62" s="483"/>
      <c r="E62" s="483"/>
      <c r="F62" s="483"/>
      <c r="G62" s="483"/>
      <c r="H62" s="483"/>
      <c r="I62" s="483"/>
      <c r="J62" s="483"/>
      <c r="K62" s="483"/>
      <c r="L62" s="483"/>
      <c r="M62" s="483"/>
    </row>
    <row r="63" customFormat="false" ht="12.75" hidden="false" customHeight="true" outlineLevel="0" collapsed="false">
      <c r="M63" s="183"/>
    </row>
    <row r="64" customFormat="false" ht="12.75" hidden="false" customHeight="true" outlineLevel="0" collapsed="false">
      <c r="A64" s="233" t="s">
        <v>1341</v>
      </c>
      <c r="B64" s="480" t="n">
        <v>103.1</v>
      </c>
      <c r="C64" s="480" t="n">
        <v>103.3</v>
      </c>
      <c r="D64" s="480" t="n">
        <v>104.5</v>
      </c>
      <c r="E64" s="480" t="n">
        <v>101.1</v>
      </c>
      <c r="F64" s="480" t="n">
        <v>104.2</v>
      </c>
      <c r="G64" s="480" t="n">
        <v>104.1</v>
      </c>
      <c r="H64" s="480" t="n">
        <v>103.3</v>
      </c>
      <c r="I64" s="480" t="n">
        <v>112.5</v>
      </c>
      <c r="J64" s="480" t="n">
        <v>115</v>
      </c>
      <c r="K64" s="480" t="n">
        <v>101.3</v>
      </c>
      <c r="L64" s="480" t="n">
        <v>105.6</v>
      </c>
      <c r="M64" s="480" t="n">
        <v>100.3</v>
      </c>
      <c r="N64" s="183"/>
    </row>
    <row r="65" customFormat="false" ht="12.75" hidden="false" customHeight="true" outlineLevel="0" collapsed="false">
      <c r="A65" s="233" t="s">
        <v>1342</v>
      </c>
      <c r="B65" s="480" t="n">
        <v>108.4</v>
      </c>
      <c r="C65" s="480" t="n">
        <v>108.5</v>
      </c>
      <c r="D65" s="480" t="n">
        <v>98.4</v>
      </c>
      <c r="E65" s="480" t="n">
        <v>106.1</v>
      </c>
      <c r="F65" s="480" t="n">
        <v>111.2</v>
      </c>
      <c r="G65" s="480" t="n">
        <v>104.2</v>
      </c>
      <c r="H65" s="480" t="n">
        <v>107.9</v>
      </c>
      <c r="I65" s="480" t="n">
        <v>113.9</v>
      </c>
      <c r="J65" s="480" t="n">
        <v>125.2</v>
      </c>
      <c r="K65" s="480" t="n">
        <v>105.5</v>
      </c>
      <c r="L65" s="480" t="n">
        <v>112.7</v>
      </c>
      <c r="M65" s="480" t="n">
        <v>103.7</v>
      </c>
      <c r="N65" s="183"/>
    </row>
    <row r="66" customFormat="false" ht="12.75" hidden="false" customHeight="true" outlineLevel="0" collapsed="false">
      <c r="A66" s="329"/>
      <c r="B66" s="480"/>
      <c r="C66" s="480"/>
      <c r="D66" s="480"/>
      <c r="E66" s="480"/>
      <c r="F66" s="480"/>
      <c r="G66" s="480"/>
      <c r="H66" s="480"/>
      <c r="I66" s="480"/>
      <c r="J66" s="480"/>
      <c r="K66" s="480"/>
      <c r="L66" s="480"/>
      <c r="M66" s="480"/>
      <c r="N66" s="183"/>
    </row>
    <row r="67" customFormat="false" ht="12.75" hidden="false" customHeight="true" outlineLevel="0" collapsed="false">
      <c r="A67" s="233" t="s">
        <v>1357</v>
      </c>
      <c r="B67" s="480" t="n">
        <v>106.7</v>
      </c>
      <c r="C67" s="480" t="n">
        <v>105</v>
      </c>
      <c r="D67" s="480" t="n">
        <v>101.2</v>
      </c>
      <c r="E67" s="480" t="n">
        <v>101.1</v>
      </c>
      <c r="F67" s="480" t="n">
        <v>107.9</v>
      </c>
      <c r="G67" s="480" t="n">
        <v>101.8</v>
      </c>
      <c r="H67" s="480" t="n">
        <v>106.7</v>
      </c>
      <c r="I67" s="480" t="n">
        <v>108.3</v>
      </c>
      <c r="J67" s="480" t="n">
        <v>122.7</v>
      </c>
      <c r="K67" s="480" t="n">
        <v>104.7</v>
      </c>
      <c r="L67" s="480" t="n">
        <v>111.5</v>
      </c>
      <c r="M67" s="480" t="n">
        <v>103</v>
      </c>
      <c r="N67" s="480"/>
      <c r="O67" s="480"/>
      <c r="P67" s="480"/>
      <c r="Q67" s="480"/>
      <c r="R67" s="480"/>
      <c r="S67" s="480"/>
    </row>
    <row r="68" customFormat="false" ht="12.75" hidden="false" customHeight="true" outlineLevel="0" collapsed="false">
      <c r="A68" s="233" t="s">
        <v>1358</v>
      </c>
      <c r="B68" s="3" t="n">
        <v>111.1</v>
      </c>
      <c r="C68" s="3" t="n">
        <v>115.6</v>
      </c>
      <c r="D68" s="3" t="n">
        <v>99.5</v>
      </c>
      <c r="E68" s="3" t="n">
        <v>110.3</v>
      </c>
      <c r="F68" s="3" t="n">
        <v>119.5</v>
      </c>
      <c r="G68" s="3" t="n">
        <v>113.7</v>
      </c>
      <c r="H68" s="3" t="n">
        <v>109.8</v>
      </c>
      <c r="I68" s="3" t="n">
        <v>134.7</v>
      </c>
      <c r="J68" s="3" t="n">
        <v>134.9</v>
      </c>
      <c r="K68" s="3" t="n">
        <v>105.5</v>
      </c>
      <c r="L68" s="3" t="n">
        <v>110.9</v>
      </c>
      <c r="M68" s="3" t="n">
        <v>104.2</v>
      </c>
      <c r="N68" s="480"/>
      <c r="O68" s="480"/>
      <c r="P68" s="480"/>
      <c r="Q68" s="480"/>
      <c r="R68" s="480"/>
      <c r="S68" s="480"/>
    </row>
    <row r="69" customFormat="false" ht="12.75" hidden="false" customHeight="true" outlineLevel="0" collapsed="false">
      <c r="A69" s="329"/>
      <c r="B69" s="480"/>
      <c r="C69" s="480"/>
      <c r="D69" s="480"/>
      <c r="E69" s="480"/>
      <c r="F69" s="480"/>
      <c r="G69" s="480"/>
      <c r="H69" s="480"/>
      <c r="I69" s="480"/>
      <c r="J69" s="480"/>
      <c r="K69" s="480"/>
      <c r="L69" s="480"/>
      <c r="M69" s="480"/>
      <c r="N69" s="183"/>
    </row>
    <row r="70" customFormat="false" ht="12.75" hidden="false" customHeight="true" outlineLevel="0" collapsed="false">
      <c r="A70" s="182" t="n">
        <v>2007</v>
      </c>
      <c r="B70" s="480"/>
      <c r="C70" s="480"/>
      <c r="D70" s="480"/>
      <c r="E70" s="480"/>
      <c r="F70" s="480"/>
      <c r="G70" s="480"/>
      <c r="H70" s="480"/>
      <c r="I70" s="480"/>
      <c r="J70" s="480"/>
      <c r="K70" s="480"/>
      <c r="L70" s="480"/>
      <c r="M70" s="480"/>
      <c r="N70" s="183"/>
    </row>
    <row r="71" customFormat="false" ht="12.75" hidden="false" customHeight="true" outlineLevel="0" collapsed="false">
      <c r="A71" s="233" t="s">
        <v>455</v>
      </c>
      <c r="B71" s="480" t="n">
        <v>107.2</v>
      </c>
      <c r="C71" s="480" t="n">
        <v>105.7</v>
      </c>
      <c r="D71" s="480" t="n">
        <v>100.2</v>
      </c>
      <c r="E71" s="480" t="n">
        <v>103.5</v>
      </c>
      <c r="F71" s="480" t="n">
        <v>107.4</v>
      </c>
      <c r="G71" s="480" t="n">
        <v>103.8</v>
      </c>
      <c r="H71" s="480" t="n">
        <v>107.1</v>
      </c>
      <c r="I71" s="480" t="n">
        <v>107.2</v>
      </c>
      <c r="J71" s="480" t="n">
        <v>129.9</v>
      </c>
      <c r="K71" s="480" t="n">
        <v>104.4</v>
      </c>
      <c r="L71" s="480" t="n">
        <v>115</v>
      </c>
      <c r="M71" s="480" t="n">
        <v>101.8</v>
      </c>
      <c r="N71" s="183"/>
    </row>
    <row r="72" customFormat="false" ht="12.75" hidden="false" customHeight="true" outlineLevel="0" collapsed="false">
      <c r="A72" s="233" t="s">
        <v>456</v>
      </c>
      <c r="B72" s="480" t="n">
        <v>110.5</v>
      </c>
      <c r="C72" s="480" t="n">
        <v>106.1</v>
      </c>
      <c r="D72" s="480" t="n">
        <v>98.9</v>
      </c>
      <c r="E72" s="480" t="n">
        <v>103.6</v>
      </c>
      <c r="F72" s="480" t="n">
        <v>108.8</v>
      </c>
      <c r="G72" s="480" t="n">
        <v>100.8</v>
      </c>
      <c r="H72" s="480" t="n">
        <v>109.8</v>
      </c>
      <c r="I72" s="480" t="n">
        <v>115.1</v>
      </c>
      <c r="J72" s="480" t="n">
        <v>130.4</v>
      </c>
      <c r="K72" s="480" t="n">
        <v>107.1</v>
      </c>
      <c r="L72" s="480" t="n">
        <v>119.7</v>
      </c>
      <c r="M72" s="480" t="n">
        <v>104</v>
      </c>
      <c r="N72" s="183"/>
    </row>
    <row r="73" customFormat="false" ht="12.75" hidden="false" customHeight="true" outlineLevel="0" collapsed="false">
      <c r="A73" s="233" t="s">
        <v>457</v>
      </c>
      <c r="B73" s="480" t="n">
        <v>111.1</v>
      </c>
      <c r="C73" s="480" t="n">
        <v>107.3</v>
      </c>
      <c r="D73" s="480" t="n">
        <v>96.9</v>
      </c>
      <c r="E73" s="480" t="n">
        <v>103.6</v>
      </c>
      <c r="F73" s="480" t="n">
        <v>110.5</v>
      </c>
      <c r="G73" s="480" t="n">
        <v>103.4</v>
      </c>
      <c r="H73" s="480" t="n">
        <v>109.3</v>
      </c>
      <c r="I73" s="480" t="n">
        <v>120.9</v>
      </c>
      <c r="J73" s="480" t="n">
        <v>128.1</v>
      </c>
      <c r="K73" s="480" t="n">
        <v>106.5</v>
      </c>
      <c r="L73" s="480" t="n">
        <v>113.8</v>
      </c>
      <c r="M73" s="480" t="n">
        <v>104.7</v>
      </c>
      <c r="N73" s="183"/>
    </row>
    <row r="74" customFormat="false" ht="12.75" hidden="false" customHeight="true" outlineLevel="0" collapsed="false">
      <c r="A74" s="233" t="s">
        <v>458</v>
      </c>
      <c r="B74" s="480" t="n">
        <v>107.5</v>
      </c>
      <c r="C74" s="480" t="n">
        <v>109.6</v>
      </c>
      <c r="D74" s="480" t="n">
        <v>97.6</v>
      </c>
      <c r="E74" s="480" t="n">
        <v>106.7</v>
      </c>
      <c r="F74" s="480" t="n">
        <v>112.3</v>
      </c>
      <c r="G74" s="480" t="n">
        <v>106.7</v>
      </c>
      <c r="H74" s="480" t="n">
        <v>108.6</v>
      </c>
      <c r="I74" s="480" t="n">
        <v>118.8</v>
      </c>
      <c r="J74" s="480" t="n">
        <v>121.5</v>
      </c>
      <c r="K74" s="480" t="n">
        <v>106.4</v>
      </c>
      <c r="L74" s="480" t="n">
        <v>114.7</v>
      </c>
      <c r="M74" s="480" t="n">
        <v>104.2</v>
      </c>
      <c r="N74" s="183"/>
    </row>
    <row r="75" customFormat="false" ht="12.75" hidden="false" customHeight="true" outlineLevel="0" collapsed="false">
      <c r="A75" s="233" t="s">
        <v>459</v>
      </c>
      <c r="B75" s="480" t="n">
        <v>109.5</v>
      </c>
      <c r="C75" s="480" t="n">
        <v>110.5</v>
      </c>
      <c r="D75" s="480" t="n">
        <v>97.7</v>
      </c>
      <c r="E75" s="480" t="n">
        <v>110.9</v>
      </c>
      <c r="F75" s="480" t="n">
        <v>112.8</v>
      </c>
      <c r="G75" s="480" t="n">
        <v>100.7</v>
      </c>
      <c r="H75" s="480" t="n">
        <v>108.7</v>
      </c>
      <c r="I75" s="480" t="n">
        <v>115.5</v>
      </c>
      <c r="J75" s="480" t="n">
        <v>125.3</v>
      </c>
      <c r="K75" s="480" t="n">
        <v>106.4</v>
      </c>
      <c r="L75" s="480" t="n">
        <v>111.1</v>
      </c>
      <c r="M75" s="480" t="n">
        <v>105.2</v>
      </c>
      <c r="N75" s="183"/>
    </row>
    <row r="76" customFormat="false" ht="12.75" hidden="false" customHeight="true" outlineLevel="0" collapsed="false">
      <c r="A76" s="233" t="s">
        <v>460</v>
      </c>
      <c r="B76" s="480" t="n">
        <v>109.1</v>
      </c>
      <c r="C76" s="480" t="n">
        <v>113.8</v>
      </c>
      <c r="D76" s="480" t="n">
        <v>91.2</v>
      </c>
      <c r="E76" s="480" t="n">
        <v>113.4</v>
      </c>
      <c r="F76" s="480" t="n">
        <v>116.1</v>
      </c>
      <c r="G76" s="480" t="n">
        <v>108.5</v>
      </c>
      <c r="H76" s="480" t="n">
        <v>107.8</v>
      </c>
      <c r="I76" s="480" t="n">
        <v>116.5</v>
      </c>
      <c r="J76" s="480" t="n">
        <v>124.4</v>
      </c>
      <c r="K76" s="480" t="n">
        <v>105.5</v>
      </c>
      <c r="L76" s="480" t="n">
        <v>114.4</v>
      </c>
      <c r="M76" s="480" t="n">
        <v>103.4</v>
      </c>
      <c r="N76" s="183"/>
    </row>
    <row r="77" customFormat="false" ht="12.75" hidden="false" customHeight="true" outlineLevel="0" collapsed="false">
      <c r="A77" s="233" t="s">
        <v>461</v>
      </c>
      <c r="B77" s="480" t="n">
        <v>109.8</v>
      </c>
      <c r="C77" s="480" t="n">
        <v>113.6</v>
      </c>
      <c r="D77" s="480" t="n">
        <v>92.1</v>
      </c>
      <c r="E77" s="480" t="n">
        <v>111.5</v>
      </c>
      <c r="F77" s="480" t="n">
        <v>116.6</v>
      </c>
      <c r="G77" s="480" t="n">
        <v>109.9</v>
      </c>
      <c r="H77" s="480" t="n">
        <v>107.3</v>
      </c>
      <c r="I77" s="480" t="n">
        <v>119.7</v>
      </c>
      <c r="J77" s="480" t="n">
        <v>127.3</v>
      </c>
      <c r="K77" s="480" t="n">
        <v>104.4</v>
      </c>
      <c r="L77" s="480" t="n">
        <v>111.6</v>
      </c>
      <c r="M77" s="480" t="n">
        <v>102.8</v>
      </c>
      <c r="N77" s="183"/>
    </row>
    <row r="78" customFormat="false" ht="12.75" hidden="false" customHeight="true" outlineLevel="0" collapsed="false">
      <c r="A78" s="233" t="s">
        <v>462</v>
      </c>
      <c r="B78" s="480" t="n">
        <v>109.1</v>
      </c>
      <c r="C78" s="480" t="n">
        <v>115.6</v>
      </c>
      <c r="D78" s="480" t="n">
        <v>97.5</v>
      </c>
      <c r="E78" s="480" t="n">
        <v>116</v>
      </c>
      <c r="F78" s="480" t="n">
        <v>117.9</v>
      </c>
      <c r="G78" s="480" t="n">
        <v>108.7</v>
      </c>
      <c r="H78" s="480" t="n">
        <v>110</v>
      </c>
      <c r="I78" s="480" t="n">
        <v>120.6</v>
      </c>
      <c r="J78" s="480" t="n">
        <v>131.9</v>
      </c>
      <c r="K78" s="480" t="n">
        <v>106</v>
      </c>
      <c r="L78" s="480" t="n">
        <v>108.8</v>
      </c>
      <c r="M78" s="480" t="n">
        <v>105.4</v>
      </c>
      <c r="N78" s="183"/>
    </row>
    <row r="79" customFormat="false" ht="12.75" hidden="false" customHeight="true" outlineLevel="0" collapsed="false">
      <c r="A79" s="329"/>
      <c r="B79" s="480"/>
      <c r="C79" s="480"/>
      <c r="D79" s="480"/>
      <c r="E79" s="480"/>
      <c r="F79" s="480"/>
      <c r="G79" s="480"/>
      <c r="H79" s="480"/>
      <c r="I79" s="480"/>
      <c r="J79" s="480"/>
      <c r="K79" s="480"/>
      <c r="L79" s="480"/>
      <c r="M79" s="480"/>
      <c r="N79" s="183"/>
    </row>
    <row r="80" customFormat="false" ht="12.75" hidden="false" customHeight="true" outlineLevel="0" collapsed="false">
      <c r="A80" s="182" t="n">
        <v>2008</v>
      </c>
      <c r="B80" s="480"/>
      <c r="C80" s="480"/>
      <c r="D80" s="480"/>
      <c r="E80" s="480"/>
      <c r="F80" s="480"/>
      <c r="G80" s="480"/>
      <c r="H80" s="480"/>
      <c r="I80" s="480"/>
      <c r="J80" s="480"/>
      <c r="K80" s="480"/>
      <c r="L80" s="480"/>
      <c r="M80" s="480"/>
      <c r="N80" s="183"/>
    </row>
    <row r="81" customFormat="false" ht="12.75" hidden="false" customHeight="true" outlineLevel="0" collapsed="false">
      <c r="A81" s="233" t="s">
        <v>483</v>
      </c>
      <c r="B81" s="480" t="n">
        <v>108.9</v>
      </c>
      <c r="C81" s="480" t="n">
        <v>114.3</v>
      </c>
      <c r="D81" s="480" t="n">
        <v>92.3</v>
      </c>
      <c r="E81" s="480" t="n">
        <v>110.9</v>
      </c>
      <c r="F81" s="480" t="n">
        <v>116.2</v>
      </c>
      <c r="G81" s="480" t="n">
        <v>118.3</v>
      </c>
      <c r="H81" s="480" t="n">
        <v>108.4</v>
      </c>
      <c r="I81" s="480" t="n">
        <v>124.8</v>
      </c>
      <c r="J81" s="480" t="n">
        <v>128.8</v>
      </c>
      <c r="K81" s="480" t="n">
        <v>104.9</v>
      </c>
      <c r="L81" s="480" t="n">
        <v>109.1</v>
      </c>
      <c r="M81" s="480" t="n">
        <v>103.8</v>
      </c>
      <c r="N81" s="183"/>
    </row>
    <row r="82" customFormat="false" ht="12.75" hidden="false" customHeight="true" outlineLevel="0" collapsed="false">
      <c r="A82" s="233" t="s">
        <v>452</v>
      </c>
      <c r="B82" s="480" t="n">
        <v>112.2</v>
      </c>
      <c r="C82" s="480" t="n">
        <v>115</v>
      </c>
      <c r="D82" s="480" t="n">
        <v>96.2</v>
      </c>
      <c r="E82" s="480" t="n">
        <v>110.1</v>
      </c>
      <c r="F82" s="480" t="n">
        <v>120</v>
      </c>
      <c r="G82" s="480" t="n">
        <v>107.4</v>
      </c>
      <c r="H82" s="480" t="n">
        <v>110.8</v>
      </c>
      <c r="I82" s="480" t="n">
        <v>133</v>
      </c>
      <c r="J82" s="480" t="n">
        <v>131.2</v>
      </c>
      <c r="K82" s="480" t="n">
        <v>106.9</v>
      </c>
      <c r="L82" s="480" t="n">
        <v>111.8</v>
      </c>
      <c r="M82" s="480" t="n">
        <v>105.8</v>
      </c>
      <c r="N82" s="183"/>
    </row>
    <row r="83" customFormat="false" ht="12.75" hidden="false" customHeight="true" outlineLevel="0" collapsed="false">
      <c r="A83" s="233" t="s">
        <v>453</v>
      </c>
      <c r="B83" s="480" t="n">
        <v>109.3</v>
      </c>
      <c r="C83" s="480" t="n">
        <v>115.2</v>
      </c>
      <c r="D83" s="480" t="n">
        <v>98.6</v>
      </c>
      <c r="E83" s="480" t="n">
        <v>111.4</v>
      </c>
      <c r="F83" s="480" t="n">
        <v>118.6</v>
      </c>
      <c r="G83" s="480" t="n">
        <v>111.5</v>
      </c>
      <c r="H83" s="480" t="n">
        <v>108.7</v>
      </c>
      <c r="I83" s="480" t="n">
        <v>132</v>
      </c>
      <c r="J83" s="480" t="n">
        <v>132.5</v>
      </c>
      <c r="K83" s="480" t="n">
        <v>104.6</v>
      </c>
      <c r="L83" s="480" t="n">
        <v>109.1</v>
      </c>
      <c r="M83" s="480" t="n">
        <v>103.4</v>
      </c>
      <c r="N83" s="183"/>
    </row>
    <row r="84" customFormat="false" ht="12.75" hidden="false" customHeight="true" outlineLevel="0" collapsed="false">
      <c r="A84" s="233" t="s">
        <v>454</v>
      </c>
      <c r="B84" s="480" t="n">
        <v>112.9</v>
      </c>
      <c r="C84" s="480" t="n">
        <v>116.9</v>
      </c>
      <c r="D84" s="480" t="n">
        <v>105.6</v>
      </c>
      <c r="E84" s="480" t="n">
        <v>110.4</v>
      </c>
      <c r="F84" s="480" t="n">
        <v>120.4</v>
      </c>
      <c r="G84" s="480" t="n">
        <v>116.7</v>
      </c>
      <c r="H84" s="480" t="n">
        <v>110.8</v>
      </c>
      <c r="I84" s="480" t="n">
        <v>139.3</v>
      </c>
      <c r="J84" s="480" t="n">
        <v>139.3</v>
      </c>
      <c r="K84" s="480" t="n">
        <v>106.3</v>
      </c>
      <c r="L84" s="480" t="n">
        <v>112.3</v>
      </c>
      <c r="M84" s="480" t="n">
        <v>104.9</v>
      </c>
      <c r="N84" s="183"/>
    </row>
    <row r="85" customFormat="false" ht="12.75" hidden="false" customHeight="true" outlineLevel="0" collapsed="false">
      <c r="A85" s="233" t="s">
        <v>455</v>
      </c>
      <c r="B85" s="480" t="n">
        <v>112</v>
      </c>
      <c r="C85" s="480" t="n">
        <v>116.7</v>
      </c>
      <c r="D85" s="480" t="n">
        <v>104</v>
      </c>
      <c r="E85" s="480" t="n">
        <v>108.6</v>
      </c>
      <c r="F85" s="480" t="n">
        <v>122.4</v>
      </c>
      <c r="G85" s="480" t="n">
        <v>113.8</v>
      </c>
      <c r="H85" s="480" t="n">
        <v>110.5</v>
      </c>
      <c r="I85" s="480" t="n">
        <v>148.6</v>
      </c>
      <c r="J85" s="480" t="n">
        <v>143.1</v>
      </c>
      <c r="K85" s="480" t="n">
        <v>104.8</v>
      </c>
      <c r="L85" s="480" t="n">
        <v>112.2</v>
      </c>
      <c r="M85" s="480" t="n">
        <v>102.9</v>
      </c>
      <c r="N85" s="183"/>
    </row>
    <row r="86" customFormat="false" ht="12.75" hidden="false" customHeight="true" outlineLevel="0" collapsed="false">
      <c r="A86" s="3" t="s">
        <v>1291</v>
      </c>
    </row>
    <row r="87" customFormat="false" ht="12.75" hidden="false" customHeight="false" outlineLevel="0" collapsed="false">
      <c r="A87" s="3" t="s">
        <v>1344</v>
      </c>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86" customFormat="true" ht="20.1" hidden="false" customHeight="true" outlineLevel="0" collapsed="false">
      <c r="A1" s="133"/>
      <c r="B1" s="133"/>
      <c r="C1" s="133"/>
      <c r="D1" s="133"/>
      <c r="E1" s="133"/>
      <c r="F1" s="133"/>
      <c r="G1" s="133"/>
      <c r="H1" s="133"/>
      <c r="I1" s="133"/>
      <c r="J1" s="133"/>
      <c r="K1" s="133"/>
      <c r="L1" s="133"/>
      <c r="M1" s="133"/>
    </row>
    <row r="2" s="488" customFormat="true" ht="20.1" hidden="false" customHeight="true" outlineLevel="0" collapsed="false">
      <c r="A2" s="135" t="s">
        <v>1359</v>
      </c>
      <c r="B2" s="135"/>
      <c r="C2" s="135"/>
      <c r="D2" s="135"/>
      <c r="E2" s="135"/>
      <c r="F2" s="135"/>
      <c r="G2" s="135"/>
      <c r="H2" s="135"/>
      <c r="I2" s="135"/>
      <c r="J2" s="135"/>
      <c r="K2" s="135"/>
      <c r="L2" s="135"/>
      <c r="M2" s="135"/>
    </row>
    <row r="3" s="488" customFormat="true" ht="20.1" hidden="false" customHeight="true" outlineLevel="0" collapsed="false">
      <c r="A3" s="135" t="s">
        <v>1348</v>
      </c>
      <c r="B3" s="135"/>
      <c r="C3" s="135"/>
      <c r="D3" s="135"/>
      <c r="E3" s="135"/>
      <c r="F3" s="135"/>
      <c r="G3" s="135"/>
      <c r="H3" s="135"/>
      <c r="I3" s="135"/>
      <c r="J3" s="135"/>
      <c r="K3" s="135"/>
      <c r="L3" s="135"/>
      <c r="M3" s="135"/>
    </row>
    <row r="4" s="489" customFormat="true" ht="20.1" hidden="false" customHeight="true" outlineLevel="0" collapsed="false">
      <c r="A4" s="217" t="s">
        <v>1349</v>
      </c>
      <c r="B4" s="217"/>
      <c r="C4" s="217"/>
      <c r="D4" s="217"/>
      <c r="E4" s="217"/>
      <c r="F4" s="217"/>
      <c r="G4" s="217"/>
      <c r="H4" s="217"/>
      <c r="I4" s="217"/>
      <c r="J4" s="217"/>
      <c r="K4" s="217"/>
      <c r="L4" s="217"/>
      <c r="M4" s="217"/>
    </row>
    <row r="5" s="489" customFormat="true" ht="20.1" hidden="false" customHeight="true" outlineLevel="0" collapsed="false">
      <c r="A5" s="217" t="s">
        <v>1360</v>
      </c>
      <c r="B5" s="217"/>
      <c r="C5" s="217"/>
      <c r="D5" s="217"/>
      <c r="E5" s="217"/>
      <c r="F5" s="217"/>
      <c r="G5" s="217"/>
      <c r="H5" s="217"/>
      <c r="I5" s="217"/>
      <c r="J5" s="217"/>
      <c r="K5" s="217"/>
      <c r="L5" s="217"/>
      <c r="M5" s="217"/>
    </row>
    <row r="6" customFormat="false" ht="20.1" hidden="false" customHeight="true" outlineLevel="0" collapsed="false">
      <c r="A6" s="490"/>
      <c r="B6" s="490"/>
      <c r="C6" s="490"/>
      <c r="D6" s="490"/>
      <c r="E6" s="490"/>
      <c r="F6" s="490"/>
      <c r="G6" s="490"/>
      <c r="H6" s="490"/>
      <c r="I6" s="490"/>
      <c r="J6" s="490"/>
      <c r="K6" s="490"/>
      <c r="L6" s="490"/>
      <c r="M6" s="490"/>
    </row>
    <row r="7" customFormat="false" ht="12.75" hidden="false" customHeight="true" outlineLevel="0" collapsed="false">
      <c r="A7" s="487" t="s">
        <v>426</v>
      </c>
      <c r="B7" s="138" t="s">
        <v>1351</v>
      </c>
      <c r="C7" s="179" t="s">
        <v>901</v>
      </c>
      <c r="D7" s="179"/>
      <c r="E7" s="179"/>
      <c r="F7" s="179"/>
      <c r="G7" s="179"/>
      <c r="H7" s="479" t="s">
        <v>902</v>
      </c>
      <c r="I7" s="479"/>
      <c r="J7" s="479"/>
      <c r="K7" s="479"/>
      <c r="L7" s="479"/>
      <c r="M7" s="479"/>
    </row>
    <row r="8" customFormat="false" ht="12.75" hidden="false" customHeight="true" outlineLevel="0" collapsed="false">
      <c r="A8" s="487"/>
      <c r="B8" s="138"/>
      <c r="C8" s="138" t="s">
        <v>903</v>
      </c>
      <c r="D8" s="173" t="s">
        <v>1352</v>
      </c>
      <c r="E8" s="349" t="s">
        <v>905</v>
      </c>
      <c r="F8" s="349"/>
      <c r="G8" s="348" t="s">
        <v>906</v>
      </c>
      <c r="H8" s="138" t="s">
        <v>903</v>
      </c>
      <c r="I8" s="138" t="s">
        <v>907</v>
      </c>
      <c r="J8" s="138" t="s">
        <v>908</v>
      </c>
      <c r="K8" s="172" t="s">
        <v>909</v>
      </c>
      <c r="L8" s="172"/>
      <c r="M8" s="172"/>
    </row>
    <row r="9" customFormat="false" ht="12.75" hidden="false" customHeight="true" outlineLevel="0" collapsed="false">
      <c r="A9" s="487"/>
      <c r="B9" s="138"/>
      <c r="C9" s="138"/>
      <c r="D9" s="173"/>
      <c r="E9" s="350" t="s">
        <v>910</v>
      </c>
      <c r="F9" s="350" t="s">
        <v>911</v>
      </c>
      <c r="G9" s="348"/>
      <c r="H9" s="138"/>
      <c r="I9" s="138"/>
      <c r="J9" s="138"/>
      <c r="K9" s="138" t="s">
        <v>903</v>
      </c>
      <c r="L9" s="349" t="s">
        <v>912</v>
      </c>
      <c r="M9" s="352" t="s">
        <v>913</v>
      </c>
    </row>
    <row r="10" customFormat="false" ht="12.75" hidden="false" customHeight="true" outlineLevel="0" collapsed="false">
      <c r="A10" s="487"/>
      <c r="B10" s="138"/>
      <c r="C10" s="138"/>
      <c r="D10" s="173"/>
      <c r="E10" s="179" t="s">
        <v>914</v>
      </c>
      <c r="F10" s="179"/>
      <c r="G10" s="348"/>
      <c r="H10" s="138"/>
      <c r="I10" s="138"/>
      <c r="J10" s="138"/>
      <c r="K10" s="138"/>
      <c r="L10" s="170" t="s">
        <v>915</v>
      </c>
      <c r="M10" s="170"/>
    </row>
    <row r="11" customFormat="false" ht="12.75" hidden="false" customHeight="true" outlineLevel="0" collapsed="false"/>
    <row r="12" customFormat="false" ht="15" hidden="false" customHeight="true" outlineLevel="0" collapsed="false">
      <c r="B12" s="371" t="s">
        <v>1353</v>
      </c>
      <c r="C12" s="371"/>
      <c r="D12" s="371"/>
      <c r="E12" s="371"/>
      <c r="F12" s="371"/>
      <c r="G12" s="371"/>
      <c r="H12" s="371"/>
      <c r="I12" s="371"/>
      <c r="J12" s="371"/>
      <c r="K12" s="371"/>
      <c r="L12" s="371"/>
      <c r="M12" s="371"/>
    </row>
    <row r="13" customFormat="false" ht="12.75" hidden="false" customHeight="true" outlineLevel="0" collapsed="false"/>
    <row r="14" customFormat="false" ht="12.75" hidden="false" customHeight="true" outlineLevel="0" collapsed="false">
      <c r="A14" s="233" t="s">
        <v>1361</v>
      </c>
      <c r="B14" s="480" t="n">
        <v>120.9</v>
      </c>
      <c r="C14" s="480" t="n">
        <v>110.2</v>
      </c>
      <c r="D14" s="480" t="n">
        <v>96.8</v>
      </c>
      <c r="E14" s="480" t="n">
        <v>110.4</v>
      </c>
      <c r="F14" s="480" t="n">
        <v>109.5</v>
      </c>
      <c r="G14" s="480" t="n">
        <v>112</v>
      </c>
      <c r="H14" s="480" t="n">
        <v>121.8</v>
      </c>
      <c r="I14" s="480" t="n">
        <v>132.1</v>
      </c>
      <c r="J14" s="480" t="n">
        <v>139.4</v>
      </c>
      <c r="K14" s="480" t="n">
        <v>117.8</v>
      </c>
      <c r="L14" s="480" t="n">
        <v>123.7</v>
      </c>
      <c r="M14" s="480" t="n">
        <v>117.2</v>
      </c>
    </row>
    <row r="15" customFormat="false" ht="12.75" hidden="false" customHeight="true" outlineLevel="0" collapsed="false">
      <c r="A15" s="233" t="s">
        <v>1362</v>
      </c>
      <c r="B15" s="480" t="n">
        <v>121.6</v>
      </c>
      <c r="C15" s="480" t="n">
        <v>120.4</v>
      </c>
      <c r="D15" s="480" t="n">
        <v>101.7</v>
      </c>
      <c r="E15" s="480" t="n">
        <v>118.7</v>
      </c>
      <c r="F15" s="480" t="n">
        <v>120.9</v>
      </c>
      <c r="G15" s="480" t="n">
        <v>120.8</v>
      </c>
      <c r="H15" s="480" t="n">
        <v>121.8</v>
      </c>
      <c r="I15" s="480" t="n">
        <v>124.3</v>
      </c>
      <c r="J15" s="480" t="n">
        <v>154.3</v>
      </c>
      <c r="K15" s="480" t="n">
        <v>118.5</v>
      </c>
      <c r="L15" s="480" t="n">
        <v>149.9</v>
      </c>
      <c r="M15" s="480" t="n">
        <v>115.6</v>
      </c>
    </row>
    <row r="16" customFormat="false" ht="12.75" hidden="false" customHeight="true" outlineLevel="0" collapsed="false">
      <c r="A16" s="329"/>
      <c r="B16" s="480"/>
      <c r="C16" s="480"/>
      <c r="D16" s="480"/>
      <c r="E16" s="480"/>
      <c r="F16" s="480"/>
      <c r="G16" s="480"/>
      <c r="H16" s="480"/>
      <c r="I16" s="480"/>
      <c r="J16" s="480"/>
      <c r="K16" s="480"/>
      <c r="L16" s="480"/>
      <c r="M16" s="480"/>
    </row>
    <row r="17" customFormat="false" ht="12.75" hidden="false" customHeight="true" outlineLevel="0" collapsed="false">
      <c r="A17" s="233" t="s">
        <v>1357</v>
      </c>
      <c r="B17" s="480" t="n">
        <v>118.8</v>
      </c>
      <c r="C17" s="480" t="n">
        <v>120.9</v>
      </c>
      <c r="D17" s="480" t="n">
        <v>108</v>
      </c>
      <c r="E17" s="480" t="n">
        <v>116.1</v>
      </c>
      <c r="F17" s="480" t="n">
        <v>122</v>
      </c>
      <c r="G17" s="480" t="n">
        <v>123.6</v>
      </c>
      <c r="H17" s="480" t="n">
        <v>116.6</v>
      </c>
      <c r="I17" s="480" t="n">
        <v>115.4</v>
      </c>
      <c r="J17" s="480" t="n">
        <v>154.2</v>
      </c>
      <c r="K17" s="480" t="n">
        <v>116.6</v>
      </c>
      <c r="L17" s="480" t="n">
        <v>151.9</v>
      </c>
      <c r="M17" s="480" t="n">
        <v>113.3</v>
      </c>
    </row>
    <row r="18" customFormat="false" ht="12.75" hidden="false" customHeight="true" outlineLevel="0" collapsed="false">
      <c r="A18" s="233" t="s">
        <v>1358</v>
      </c>
      <c r="B18" s="480" t="n">
        <v>128.9</v>
      </c>
      <c r="C18" s="480" t="n">
        <v>128.7</v>
      </c>
      <c r="D18" s="480" t="n">
        <v>107.9</v>
      </c>
      <c r="E18" s="480" t="n">
        <v>116.8</v>
      </c>
      <c r="F18" s="480" t="n">
        <v>136.2</v>
      </c>
      <c r="G18" s="480" t="n">
        <v>120.3</v>
      </c>
      <c r="H18" s="480" t="n">
        <v>129</v>
      </c>
      <c r="I18" s="480" t="n">
        <v>159.3</v>
      </c>
      <c r="J18" s="480" t="n">
        <v>158.1</v>
      </c>
      <c r="K18" s="480" t="n">
        <v>118.9</v>
      </c>
      <c r="L18" s="480" t="n">
        <v>156.1</v>
      </c>
      <c r="M18" s="480" t="n">
        <v>115.4</v>
      </c>
    </row>
    <row r="19" customFormat="false" ht="12.75" hidden="false" customHeight="true" outlineLevel="0" collapsed="false">
      <c r="A19" s="329"/>
      <c r="B19" s="480"/>
      <c r="C19" s="480"/>
      <c r="D19" s="480"/>
      <c r="E19" s="480"/>
      <c r="F19" s="480"/>
      <c r="G19" s="480"/>
      <c r="H19" s="480"/>
      <c r="I19" s="480"/>
      <c r="J19" s="480"/>
      <c r="K19" s="480"/>
      <c r="L19" s="480"/>
      <c r="M19" s="480"/>
    </row>
    <row r="20" customFormat="false" ht="12.75" hidden="false" customHeight="true" outlineLevel="0" collapsed="false">
      <c r="A20" s="182" t="n">
        <v>2007</v>
      </c>
      <c r="B20" s="480"/>
      <c r="C20" s="480"/>
      <c r="D20" s="480"/>
      <c r="E20" s="480"/>
      <c r="F20" s="480"/>
      <c r="G20" s="480"/>
      <c r="H20" s="480"/>
      <c r="I20" s="480"/>
      <c r="J20" s="480"/>
      <c r="K20" s="480"/>
      <c r="L20" s="480"/>
      <c r="M20" s="480"/>
    </row>
    <row r="21" customFormat="false" ht="12.75" hidden="false" customHeight="true" outlineLevel="0" collapsed="false">
      <c r="A21" s="233" t="s">
        <v>455</v>
      </c>
      <c r="B21" s="480" t="n">
        <v>111.4</v>
      </c>
      <c r="C21" s="480" t="n">
        <v>104.9</v>
      </c>
      <c r="D21" s="480" t="n">
        <v>85.7</v>
      </c>
      <c r="E21" s="480" t="n">
        <v>96.6</v>
      </c>
      <c r="F21" s="480" t="n">
        <v>108.7</v>
      </c>
      <c r="G21" s="480" t="n">
        <v>103.7</v>
      </c>
      <c r="H21" s="480" t="n">
        <v>111.7</v>
      </c>
      <c r="I21" s="480" t="n">
        <v>126.8</v>
      </c>
      <c r="J21" s="480" t="n">
        <v>143.7</v>
      </c>
      <c r="K21" s="480" t="n">
        <v>105.2</v>
      </c>
      <c r="L21" s="480" t="n">
        <v>141.1</v>
      </c>
      <c r="M21" s="480" t="n">
        <v>101.9</v>
      </c>
    </row>
    <row r="22" customFormat="false" ht="12.75" hidden="false" customHeight="true" outlineLevel="0" collapsed="false">
      <c r="A22" s="233" t="s">
        <v>456</v>
      </c>
      <c r="B22" s="480" t="n">
        <v>117.6</v>
      </c>
      <c r="C22" s="480" t="n">
        <v>113.8</v>
      </c>
      <c r="D22" s="480" t="n">
        <v>121.6</v>
      </c>
      <c r="E22" s="480" t="n">
        <v>124.9</v>
      </c>
      <c r="F22" s="480" t="n">
        <v>112.3</v>
      </c>
      <c r="G22" s="480" t="n">
        <v>105.1</v>
      </c>
      <c r="H22" s="480" t="n">
        <v>117.8</v>
      </c>
      <c r="I22" s="480" t="n">
        <v>118.4</v>
      </c>
      <c r="J22" s="480" t="n">
        <v>160.8</v>
      </c>
      <c r="K22" s="480" t="n">
        <v>114.2</v>
      </c>
      <c r="L22" s="480" t="n">
        <v>144</v>
      </c>
      <c r="M22" s="480" t="n">
        <v>111.4</v>
      </c>
    </row>
    <row r="23" customFormat="false" ht="12.75" hidden="false" customHeight="true" outlineLevel="0" collapsed="false">
      <c r="A23" s="233" t="s">
        <v>457</v>
      </c>
      <c r="B23" s="480" t="n">
        <v>117.5</v>
      </c>
      <c r="C23" s="480" t="n">
        <v>118.6</v>
      </c>
      <c r="D23" s="480" t="n">
        <v>93.7</v>
      </c>
      <c r="E23" s="480" t="n">
        <v>115.4</v>
      </c>
      <c r="F23" s="480" t="n">
        <v>116.5</v>
      </c>
      <c r="G23" s="480" t="n">
        <v>129.1</v>
      </c>
      <c r="H23" s="480" t="n">
        <v>117.5</v>
      </c>
      <c r="I23" s="480" t="n">
        <v>121.3</v>
      </c>
      <c r="J23" s="480" t="n">
        <v>154.3</v>
      </c>
      <c r="K23" s="480" t="n">
        <v>113.6</v>
      </c>
      <c r="L23" s="480" t="n">
        <v>162.4</v>
      </c>
      <c r="M23" s="480" t="n">
        <v>109</v>
      </c>
    </row>
    <row r="24" customFormat="false" ht="12.75" hidden="false" customHeight="true" outlineLevel="0" collapsed="false">
      <c r="A24" s="233" t="s">
        <v>458</v>
      </c>
      <c r="B24" s="480" t="n">
        <v>125.7</v>
      </c>
      <c r="C24" s="480" t="n">
        <v>111.5</v>
      </c>
      <c r="D24" s="480" t="n">
        <v>122.9</v>
      </c>
      <c r="E24" s="480" t="n">
        <v>109.5</v>
      </c>
      <c r="F24" s="480" t="n">
        <v>113.8</v>
      </c>
      <c r="G24" s="480" t="n">
        <v>106.9</v>
      </c>
      <c r="H24" s="480" t="n">
        <v>126.7</v>
      </c>
      <c r="I24" s="480" t="n">
        <v>128.8</v>
      </c>
      <c r="J24" s="480" t="n">
        <v>161.9</v>
      </c>
      <c r="K24" s="480" t="n">
        <v>123.4</v>
      </c>
      <c r="L24" s="480" t="n">
        <v>154.5</v>
      </c>
      <c r="M24" s="480" t="n">
        <v>120.5</v>
      </c>
    </row>
    <row r="25" customFormat="false" ht="12.75" hidden="false" customHeight="true" outlineLevel="0" collapsed="false">
      <c r="A25" s="233" t="s">
        <v>459</v>
      </c>
      <c r="B25" s="480" t="n">
        <v>120.8</v>
      </c>
      <c r="C25" s="480" t="n">
        <v>115</v>
      </c>
      <c r="D25" s="480" t="n">
        <v>79.2</v>
      </c>
      <c r="E25" s="480" t="n">
        <v>111.9</v>
      </c>
      <c r="F25" s="480" t="n">
        <v>112.3</v>
      </c>
      <c r="G25" s="480" t="n">
        <v>127.4</v>
      </c>
      <c r="H25" s="480" t="n">
        <v>121.3</v>
      </c>
      <c r="I25" s="480" t="n">
        <v>112.6</v>
      </c>
      <c r="J25" s="480" t="n">
        <v>146.7</v>
      </c>
      <c r="K25" s="480" t="n">
        <v>121.5</v>
      </c>
      <c r="L25" s="480" t="n">
        <v>146</v>
      </c>
      <c r="M25" s="480" t="n">
        <v>119.2</v>
      </c>
    </row>
    <row r="26" customFormat="false" ht="12.75" hidden="false" customHeight="true" outlineLevel="0" collapsed="false">
      <c r="A26" s="233" t="s">
        <v>460</v>
      </c>
      <c r="B26" s="480" t="n">
        <v>129.6</v>
      </c>
      <c r="C26" s="480" t="n">
        <v>129.1</v>
      </c>
      <c r="D26" s="480" t="n">
        <v>87.8</v>
      </c>
      <c r="E26" s="480" t="n">
        <v>128.1</v>
      </c>
      <c r="F26" s="480" t="n">
        <v>130.4</v>
      </c>
      <c r="G26" s="480" t="n">
        <v>126.7</v>
      </c>
      <c r="H26" s="480" t="n">
        <v>129.7</v>
      </c>
      <c r="I26" s="480" t="n">
        <v>128.8</v>
      </c>
      <c r="J26" s="480" t="n">
        <v>147.4</v>
      </c>
      <c r="K26" s="480" t="n">
        <v>128.6</v>
      </c>
      <c r="L26" s="480" t="n">
        <v>157.8</v>
      </c>
      <c r="M26" s="480" t="n">
        <v>125.8</v>
      </c>
    </row>
    <row r="27" customFormat="false" ht="12.75" hidden="false" customHeight="true" outlineLevel="0" collapsed="false">
      <c r="A27" s="233" t="s">
        <v>461</v>
      </c>
      <c r="B27" s="480" t="n">
        <v>130.1</v>
      </c>
      <c r="C27" s="480" t="n">
        <v>130.1</v>
      </c>
      <c r="D27" s="480" t="n">
        <v>99.9</v>
      </c>
      <c r="E27" s="480" t="n">
        <v>132.6</v>
      </c>
      <c r="F27" s="480" t="n">
        <v>132</v>
      </c>
      <c r="G27" s="480" t="n">
        <v>121.9</v>
      </c>
      <c r="H27" s="480" t="n">
        <v>130.1</v>
      </c>
      <c r="I27" s="480" t="n">
        <v>151.8</v>
      </c>
      <c r="J27" s="480" t="n">
        <v>147.3</v>
      </c>
      <c r="K27" s="480" t="n">
        <v>123.2</v>
      </c>
      <c r="L27" s="480" t="n">
        <v>146.1</v>
      </c>
      <c r="M27" s="480" t="n">
        <v>121.1</v>
      </c>
    </row>
    <row r="28" customFormat="false" ht="12.75" hidden="false" customHeight="true" outlineLevel="0" collapsed="false">
      <c r="A28" s="233" t="s">
        <v>462</v>
      </c>
      <c r="B28" s="480" t="n">
        <v>124.4</v>
      </c>
      <c r="C28" s="480" t="n">
        <v>121.4</v>
      </c>
      <c r="D28" s="480" t="n">
        <v>74.8</v>
      </c>
      <c r="E28" s="480" t="n">
        <v>121.5</v>
      </c>
      <c r="F28" s="480" t="n">
        <v>124</v>
      </c>
      <c r="G28" s="480" t="n">
        <v>114.1</v>
      </c>
      <c r="H28" s="480" t="n">
        <v>124.8</v>
      </c>
      <c r="I28" s="480" t="n">
        <v>152.4</v>
      </c>
      <c r="J28" s="480" t="n">
        <v>161.8</v>
      </c>
      <c r="K28" s="480" t="n">
        <v>114.7</v>
      </c>
      <c r="L28" s="480" t="n">
        <v>128.2</v>
      </c>
      <c r="M28" s="480" t="n">
        <v>113.4</v>
      </c>
    </row>
    <row r="29" customFormat="false" ht="12.75" hidden="false" customHeight="true" outlineLevel="0" collapsed="false">
      <c r="A29" s="329"/>
      <c r="B29" s="480"/>
      <c r="C29" s="480"/>
      <c r="D29" s="480"/>
      <c r="E29" s="480"/>
      <c r="F29" s="480"/>
      <c r="G29" s="480"/>
      <c r="H29" s="480"/>
      <c r="I29" s="480"/>
      <c r="J29" s="480"/>
      <c r="K29" s="480"/>
      <c r="L29" s="480"/>
      <c r="M29" s="480"/>
    </row>
    <row r="30" customFormat="false" ht="12.75" hidden="false" customHeight="true" outlineLevel="0" collapsed="false">
      <c r="A30" s="182" t="n">
        <v>2008</v>
      </c>
      <c r="B30" s="480"/>
      <c r="C30" s="480"/>
      <c r="D30" s="480"/>
      <c r="E30" s="480"/>
      <c r="F30" s="480"/>
      <c r="G30" s="480"/>
      <c r="H30" s="480"/>
      <c r="I30" s="480"/>
      <c r="J30" s="480"/>
      <c r="K30" s="480"/>
      <c r="L30" s="480"/>
      <c r="M30" s="480"/>
    </row>
    <row r="31" customFormat="false" ht="12.75" hidden="false" customHeight="true" outlineLevel="0" collapsed="false">
      <c r="A31" s="233" t="s">
        <v>483</v>
      </c>
      <c r="B31" s="480" t="n">
        <v>130.6</v>
      </c>
      <c r="C31" s="480" t="n">
        <v>127.4</v>
      </c>
      <c r="D31" s="480" t="n">
        <v>118.5</v>
      </c>
      <c r="E31" s="480" t="n">
        <v>115.3</v>
      </c>
      <c r="F31" s="480" t="n">
        <v>132.3</v>
      </c>
      <c r="G31" s="480" t="n">
        <v>127.5</v>
      </c>
      <c r="H31" s="480" t="n">
        <v>130.9</v>
      </c>
      <c r="I31" s="480" t="n">
        <v>152.8</v>
      </c>
      <c r="J31" s="480" t="n">
        <v>162.3</v>
      </c>
      <c r="K31" s="480" t="n">
        <v>122.8</v>
      </c>
      <c r="L31" s="480" t="n">
        <v>157.3</v>
      </c>
      <c r="M31" s="480" t="n">
        <v>119.5</v>
      </c>
    </row>
    <row r="32" customFormat="false" ht="12.75" hidden="false" customHeight="true" outlineLevel="0" collapsed="false">
      <c r="A32" s="233" t="s">
        <v>452</v>
      </c>
      <c r="B32" s="480" t="n">
        <v>127.7</v>
      </c>
      <c r="C32" s="480" t="n">
        <v>123.3</v>
      </c>
      <c r="D32" s="480" t="n">
        <v>99.7</v>
      </c>
      <c r="E32" s="480" t="n">
        <v>112.1</v>
      </c>
      <c r="F32" s="480" t="n">
        <v>128.4</v>
      </c>
      <c r="G32" s="480" t="n">
        <v>121.4</v>
      </c>
      <c r="H32" s="480" t="n">
        <v>128.1</v>
      </c>
      <c r="I32" s="480" t="n">
        <v>158.9</v>
      </c>
      <c r="J32" s="480" t="n">
        <v>150.5</v>
      </c>
      <c r="K32" s="480" t="n">
        <v>118.5</v>
      </c>
      <c r="L32" s="480" t="n">
        <v>151.6</v>
      </c>
      <c r="M32" s="480" t="n">
        <v>115.3</v>
      </c>
    </row>
    <row r="33" customFormat="false" ht="12.75" hidden="false" customHeight="true" outlineLevel="0" collapsed="false">
      <c r="A33" s="233" t="s">
        <v>453</v>
      </c>
      <c r="B33" s="480" t="n">
        <v>127.2</v>
      </c>
      <c r="C33" s="480" t="n">
        <v>124.2</v>
      </c>
      <c r="D33" s="480" t="n">
        <v>105.4</v>
      </c>
      <c r="E33" s="480" t="n">
        <v>113.8</v>
      </c>
      <c r="F33" s="480" t="n">
        <v>133.9</v>
      </c>
      <c r="G33" s="480" t="n">
        <v>107.6</v>
      </c>
      <c r="H33" s="480" t="n">
        <v>127.5</v>
      </c>
      <c r="I33" s="480" t="n">
        <v>149.9</v>
      </c>
      <c r="J33" s="480" t="n">
        <v>149.3</v>
      </c>
      <c r="K33" s="480" t="n">
        <v>120</v>
      </c>
      <c r="L33" s="480" t="n">
        <v>152</v>
      </c>
      <c r="M33" s="480" t="n">
        <v>117</v>
      </c>
    </row>
    <row r="34" customFormat="false" ht="12.75" hidden="false" customHeight="true" outlineLevel="0" collapsed="false">
      <c r="A34" s="233" t="s">
        <v>454</v>
      </c>
      <c r="B34" s="480" t="n">
        <v>134.1</v>
      </c>
      <c r="C34" s="480" t="n">
        <v>136.5</v>
      </c>
      <c r="D34" s="480" t="n">
        <v>115.2</v>
      </c>
      <c r="E34" s="480" t="n">
        <v>118.7</v>
      </c>
      <c r="F34" s="480" t="n">
        <v>146.2</v>
      </c>
      <c r="G34" s="480" t="n">
        <v>128.7</v>
      </c>
      <c r="H34" s="480" t="n">
        <v>134</v>
      </c>
      <c r="I34" s="480" t="n">
        <v>172.3</v>
      </c>
      <c r="J34" s="480" t="n">
        <v>167.3</v>
      </c>
      <c r="K34" s="480" t="n">
        <v>121.6</v>
      </c>
      <c r="L34" s="480" t="n">
        <v>164.9</v>
      </c>
      <c r="M34" s="480" t="n">
        <v>117.5</v>
      </c>
    </row>
    <row r="35" customFormat="false" ht="12.75" hidden="false" customHeight="true" outlineLevel="0" collapsed="false">
      <c r="A35" s="233" t="s">
        <v>455</v>
      </c>
      <c r="B35" s="480" t="n">
        <v>124.9</v>
      </c>
      <c r="C35" s="480" t="n">
        <v>131.9</v>
      </c>
      <c r="D35" s="480" t="n">
        <v>100.5</v>
      </c>
      <c r="E35" s="480" t="n">
        <v>124.2</v>
      </c>
      <c r="F35" s="480" t="n">
        <v>140.3</v>
      </c>
      <c r="G35" s="480" t="n">
        <v>116.1</v>
      </c>
      <c r="H35" s="480" t="n">
        <v>124.6</v>
      </c>
      <c r="I35" s="480" t="n">
        <v>162.7</v>
      </c>
      <c r="J35" s="480" t="n">
        <v>161.1</v>
      </c>
      <c r="K35" s="480" t="n">
        <v>111.9</v>
      </c>
      <c r="L35" s="480" t="n">
        <v>154.8</v>
      </c>
      <c r="M35" s="480" t="n">
        <v>107.8</v>
      </c>
    </row>
    <row r="36" customFormat="false" ht="12.75" hidden="false" customHeight="true" outlineLevel="0" collapsed="false">
      <c r="B36" s="480"/>
      <c r="C36" s="480"/>
      <c r="D36" s="480"/>
      <c r="E36" s="480"/>
      <c r="F36" s="480"/>
      <c r="G36" s="480"/>
      <c r="H36" s="480"/>
      <c r="I36" s="480"/>
      <c r="J36" s="480"/>
      <c r="K36" s="480"/>
      <c r="L36" s="480"/>
      <c r="M36" s="480"/>
    </row>
    <row r="37" customFormat="false" ht="15" hidden="false" customHeight="true" outlineLevel="0" collapsed="false">
      <c r="B37" s="483" t="s">
        <v>466</v>
      </c>
      <c r="C37" s="483"/>
      <c r="D37" s="483"/>
      <c r="E37" s="483"/>
      <c r="F37" s="483"/>
      <c r="G37" s="483"/>
      <c r="H37" s="483"/>
      <c r="I37" s="483"/>
      <c r="J37" s="483"/>
      <c r="K37" s="483"/>
      <c r="L37" s="483"/>
      <c r="M37" s="483"/>
    </row>
    <row r="38" customFormat="false" ht="12.75" hidden="false" customHeight="true" outlineLevel="0" collapsed="false"/>
    <row r="39" customFormat="false" ht="12.75" hidden="false" customHeight="true" outlineLevel="0" collapsed="false">
      <c r="A39" s="233" t="s">
        <v>1361</v>
      </c>
      <c r="B39" s="480" t="n">
        <v>115.7</v>
      </c>
      <c r="C39" s="480" t="n">
        <v>108.2</v>
      </c>
      <c r="D39" s="480" t="n">
        <v>108.8</v>
      </c>
      <c r="E39" s="480" t="n">
        <v>103.2</v>
      </c>
      <c r="F39" s="480" t="n">
        <v>110.5</v>
      </c>
      <c r="G39" s="480" t="n">
        <v>107.3</v>
      </c>
      <c r="H39" s="480" t="n">
        <v>116.4</v>
      </c>
      <c r="I39" s="480" t="n">
        <v>111.7</v>
      </c>
      <c r="J39" s="480" t="n">
        <v>111</v>
      </c>
      <c r="K39" s="480" t="n">
        <v>118</v>
      </c>
      <c r="L39" s="480" t="n">
        <v>119.7</v>
      </c>
      <c r="M39" s="480" t="n">
        <v>117.8</v>
      </c>
    </row>
    <row r="40" customFormat="false" ht="12.75" hidden="false" customHeight="true" outlineLevel="0" collapsed="false">
      <c r="A40" s="233" t="s">
        <v>1362</v>
      </c>
      <c r="B40" s="480" t="n">
        <v>118.8</v>
      </c>
      <c r="C40" s="480" t="n">
        <v>115.4</v>
      </c>
      <c r="D40" s="480" t="n">
        <v>101.9</v>
      </c>
      <c r="E40" s="480" t="n">
        <v>109.7</v>
      </c>
      <c r="F40" s="480" t="n">
        <v>117.2</v>
      </c>
      <c r="G40" s="480" t="n">
        <v>117</v>
      </c>
      <c r="H40" s="480" t="n">
        <v>119.1</v>
      </c>
      <c r="I40" s="480" t="n">
        <v>106.1</v>
      </c>
      <c r="J40" s="480" t="n">
        <v>113.2</v>
      </c>
      <c r="K40" s="480" t="n">
        <v>123</v>
      </c>
      <c r="L40" s="480" t="n">
        <v>136.7</v>
      </c>
      <c r="M40" s="480" t="n">
        <v>121.7</v>
      </c>
    </row>
    <row r="41" customFormat="false" ht="12.75" hidden="false" customHeight="true" outlineLevel="0" collapsed="false">
      <c r="A41" s="329"/>
      <c r="B41" s="480"/>
      <c r="C41" s="480"/>
      <c r="D41" s="480"/>
      <c r="E41" s="480"/>
      <c r="F41" s="480"/>
      <c r="G41" s="480"/>
      <c r="H41" s="480"/>
      <c r="I41" s="480"/>
      <c r="J41" s="480"/>
      <c r="K41" s="480"/>
      <c r="L41" s="480"/>
      <c r="M41" s="480"/>
    </row>
    <row r="42" customFormat="false" ht="12.75" hidden="false" customHeight="true" outlineLevel="0" collapsed="false">
      <c r="A42" s="233" t="s">
        <v>1357</v>
      </c>
      <c r="B42" s="480" t="n">
        <v>116.6</v>
      </c>
      <c r="C42" s="480" t="n">
        <v>118</v>
      </c>
      <c r="D42" s="480" t="n">
        <v>112.5</v>
      </c>
      <c r="E42" s="480" t="n">
        <v>109.2</v>
      </c>
      <c r="F42" s="480" t="n">
        <v>120.9</v>
      </c>
      <c r="G42" s="480" t="n">
        <v>120</v>
      </c>
      <c r="H42" s="480" t="n">
        <v>116.5</v>
      </c>
      <c r="I42" s="480" t="n">
        <v>105.1</v>
      </c>
      <c r="J42" s="480" t="n">
        <v>116.2</v>
      </c>
      <c r="K42" s="480" t="n">
        <v>119.5</v>
      </c>
      <c r="L42" s="480" t="n">
        <v>139</v>
      </c>
      <c r="M42" s="480" t="n">
        <v>117.7</v>
      </c>
      <c r="N42" s="480"/>
      <c r="O42" s="480"/>
      <c r="P42" s="480"/>
      <c r="Q42" s="480"/>
    </row>
    <row r="43" customFormat="false" ht="12.75" hidden="false" customHeight="true" outlineLevel="0" collapsed="false">
      <c r="A43" s="233" t="s">
        <v>1358</v>
      </c>
      <c r="B43" s="480" t="n">
        <v>123.6</v>
      </c>
      <c r="C43" s="480" t="n">
        <v>114.6</v>
      </c>
      <c r="D43" s="480" t="n">
        <v>93.8</v>
      </c>
      <c r="E43" s="480" t="n">
        <v>105.5</v>
      </c>
      <c r="F43" s="480" t="n">
        <v>119.5</v>
      </c>
      <c r="G43" s="480" t="n">
        <v>111</v>
      </c>
      <c r="H43" s="480" t="n">
        <v>124.4</v>
      </c>
      <c r="I43" s="480" t="n">
        <v>111.8</v>
      </c>
      <c r="J43" s="480" t="n">
        <v>112</v>
      </c>
      <c r="K43" s="480" t="n">
        <v>128.6</v>
      </c>
      <c r="L43" s="480" t="n">
        <v>142.5</v>
      </c>
      <c r="M43" s="480" t="n">
        <v>127.3</v>
      </c>
      <c r="N43" s="480"/>
      <c r="O43" s="480"/>
      <c r="P43" s="480"/>
      <c r="Q43" s="480"/>
    </row>
    <row r="44" customFormat="false" ht="12.75" hidden="false" customHeight="true" outlineLevel="0" collapsed="false">
      <c r="A44" s="329"/>
      <c r="B44" s="480"/>
      <c r="C44" s="480"/>
      <c r="D44" s="480"/>
      <c r="E44" s="480"/>
      <c r="F44" s="480"/>
      <c r="G44" s="480"/>
      <c r="H44" s="480"/>
      <c r="I44" s="480"/>
      <c r="J44" s="480"/>
      <c r="K44" s="480"/>
      <c r="L44" s="480"/>
      <c r="M44" s="480"/>
    </row>
    <row r="45" customFormat="false" ht="12.75" hidden="false" customHeight="true" outlineLevel="0" collapsed="false">
      <c r="A45" s="182" t="n">
        <v>2007</v>
      </c>
      <c r="B45" s="480"/>
      <c r="C45" s="480"/>
      <c r="D45" s="480"/>
      <c r="E45" s="480"/>
      <c r="F45" s="480"/>
      <c r="G45" s="480"/>
      <c r="H45" s="480"/>
      <c r="I45" s="480"/>
      <c r="J45" s="480"/>
      <c r="K45" s="480"/>
      <c r="L45" s="480"/>
      <c r="M45" s="480"/>
    </row>
    <row r="46" customFormat="false" ht="12.75" hidden="false" customHeight="true" outlineLevel="0" collapsed="false">
      <c r="A46" s="233" t="s">
        <v>455</v>
      </c>
      <c r="B46" s="480" t="n">
        <v>106.4</v>
      </c>
      <c r="C46" s="480" t="n">
        <v>103.6</v>
      </c>
      <c r="D46" s="480" t="n">
        <v>100.1</v>
      </c>
      <c r="E46" s="480" t="n">
        <v>92.5</v>
      </c>
      <c r="F46" s="480" t="n">
        <v>108.3</v>
      </c>
      <c r="G46" s="480" t="n">
        <v>103</v>
      </c>
      <c r="H46" s="480" t="n">
        <v>106.5</v>
      </c>
      <c r="I46" s="480" t="n">
        <v>109.9</v>
      </c>
      <c r="J46" s="480" t="n">
        <v>102.5</v>
      </c>
      <c r="K46" s="480" t="n">
        <v>106</v>
      </c>
      <c r="L46" s="480" t="n">
        <v>122.9</v>
      </c>
      <c r="M46" s="480" t="n">
        <v>104.4</v>
      </c>
    </row>
    <row r="47" customFormat="false" ht="12.75" hidden="false" customHeight="true" outlineLevel="0" collapsed="false">
      <c r="A47" s="233" t="s">
        <v>456</v>
      </c>
      <c r="B47" s="480" t="n">
        <v>113.4</v>
      </c>
      <c r="C47" s="480" t="n">
        <v>109.3</v>
      </c>
      <c r="D47" s="480" t="n">
        <v>126.1</v>
      </c>
      <c r="E47" s="480" t="n">
        <v>114</v>
      </c>
      <c r="F47" s="480" t="n">
        <v>109.2</v>
      </c>
      <c r="G47" s="480" t="n">
        <v>103.8</v>
      </c>
      <c r="H47" s="480" t="n">
        <v>113.9</v>
      </c>
      <c r="I47" s="480" t="n">
        <v>104.5</v>
      </c>
      <c r="J47" s="480" t="n">
        <v>116</v>
      </c>
      <c r="K47" s="480" t="n">
        <v>116.1</v>
      </c>
      <c r="L47" s="480" t="n">
        <v>131.4</v>
      </c>
      <c r="M47" s="480" t="n">
        <v>114.6</v>
      </c>
    </row>
    <row r="48" customFormat="false" ht="12.75" hidden="false" customHeight="true" outlineLevel="0" collapsed="false">
      <c r="A48" s="233" t="s">
        <v>457</v>
      </c>
      <c r="B48" s="480" t="n">
        <v>113.5</v>
      </c>
      <c r="C48" s="480" t="n">
        <v>112.6</v>
      </c>
      <c r="D48" s="480" t="n">
        <v>71.7</v>
      </c>
      <c r="E48" s="480" t="n">
        <v>106.1</v>
      </c>
      <c r="F48" s="480" t="n">
        <v>111.3</v>
      </c>
      <c r="G48" s="480" t="n">
        <v>124.8</v>
      </c>
      <c r="H48" s="480" t="n">
        <v>113.9</v>
      </c>
      <c r="I48" s="480" t="n">
        <v>103.4</v>
      </c>
      <c r="J48" s="480" t="n">
        <v>107.2</v>
      </c>
      <c r="K48" s="480" t="n">
        <v>117.1</v>
      </c>
      <c r="L48" s="480" t="n">
        <v>154.9</v>
      </c>
      <c r="M48" s="480" t="n">
        <v>113.5</v>
      </c>
    </row>
    <row r="49" customFormat="false" ht="12.75" hidden="false" customHeight="true" outlineLevel="0" collapsed="false">
      <c r="A49" s="233" t="s">
        <v>458</v>
      </c>
      <c r="B49" s="480" t="n">
        <v>123.5</v>
      </c>
      <c r="C49" s="480" t="n">
        <v>106.7</v>
      </c>
      <c r="D49" s="480" t="n">
        <v>109.3</v>
      </c>
      <c r="E49" s="480" t="n">
        <v>102.9</v>
      </c>
      <c r="F49" s="480" t="n">
        <v>109.3</v>
      </c>
      <c r="G49" s="480" t="n">
        <v>103.5</v>
      </c>
      <c r="H49" s="480" t="n">
        <v>124.7</v>
      </c>
      <c r="I49" s="480" t="n">
        <v>103.4</v>
      </c>
      <c r="J49" s="480" t="n">
        <v>117</v>
      </c>
      <c r="K49" s="480" t="n">
        <v>130.8</v>
      </c>
      <c r="L49" s="480" t="n">
        <v>142.3</v>
      </c>
      <c r="M49" s="480" t="n">
        <v>129.7</v>
      </c>
    </row>
    <row r="50" customFormat="false" ht="12.75" hidden="false" customHeight="true" outlineLevel="0" collapsed="false">
      <c r="A50" s="233" t="s">
        <v>459</v>
      </c>
      <c r="B50" s="480" t="n">
        <v>118.2</v>
      </c>
      <c r="C50" s="480" t="n">
        <v>107.9</v>
      </c>
      <c r="D50" s="480" t="n">
        <v>68.6</v>
      </c>
      <c r="E50" s="480" t="n">
        <v>102.6</v>
      </c>
      <c r="F50" s="480" t="n">
        <v>106.2</v>
      </c>
      <c r="G50" s="480" t="n">
        <v>119.8</v>
      </c>
      <c r="H50" s="480" t="n">
        <v>119.1</v>
      </c>
      <c r="I50" s="480" t="n">
        <v>95.5</v>
      </c>
      <c r="J50" s="480" t="n">
        <v>105</v>
      </c>
      <c r="K50" s="480" t="n">
        <v>126.2</v>
      </c>
      <c r="L50" s="480" t="n">
        <v>124.9</v>
      </c>
      <c r="M50" s="480" t="n">
        <v>126.4</v>
      </c>
    </row>
    <row r="51" customFormat="false" ht="12.75" hidden="false" customHeight="true" outlineLevel="0" collapsed="false">
      <c r="A51" s="233" t="s">
        <v>460</v>
      </c>
      <c r="B51" s="480" t="n">
        <v>129.8</v>
      </c>
      <c r="C51" s="480" t="n">
        <v>122.8</v>
      </c>
      <c r="D51" s="480" t="n">
        <v>95.6</v>
      </c>
      <c r="E51" s="480" t="n">
        <v>116</v>
      </c>
      <c r="F51" s="480" t="n">
        <v>126</v>
      </c>
      <c r="G51" s="480" t="n">
        <v>121.9</v>
      </c>
      <c r="H51" s="480" t="n">
        <v>130.5</v>
      </c>
      <c r="I51" s="480" t="n">
        <v>104.3</v>
      </c>
      <c r="J51" s="480" t="n">
        <v>109.2</v>
      </c>
      <c r="K51" s="480" t="n">
        <v>138.9</v>
      </c>
      <c r="L51" s="480" t="n">
        <v>137.5</v>
      </c>
      <c r="M51" s="480" t="n">
        <v>139</v>
      </c>
    </row>
    <row r="52" customFormat="false" ht="12.75" hidden="false" customHeight="true" outlineLevel="0" collapsed="false">
      <c r="A52" s="233" t="s">
        <v>461</v>
      </c>
      <c r="B52" s="480" t="n">
        <v>125.9</v>
      </c>
      <c r="C52" s="480" t="n">
        <v>122.1</v>
      </c>
      <c r="D52" s="480" t="n">
        <v>102.3</v>
      </c>
      <c r="E52" s="480" t="n">
        <v>120.1</v>
      </c>
      <c r="F52" s="480" t="n">
        <v>125.3</v>
      </c>
      <c r="G52" s="480" t="n">
        <v>115.2</v>
      </c>
      <c r="H52" s="480" t="n">
        <v>126.5</v>
      </c>
      <c r="I52" s="480" t="n">
        <v>122.5</v>
      </c>
      <c r="J52" s="480" t="n">
        <v>105.7</v>
      </c>
      <c r="K52" s="480" t="n">
        <v>129.2</v>
      </c>
      <c r="L52" s="480" t="n">
        <v>133.9</v>
      </c>
      <c r="M52" s="480" t="n">
        <v>128.7</v>
      </c>
    </row>
    <row r="53" customFormat="false" ht="12.75" hidden="false" customHeight="true" outlineLevel="0" collapsed="false">
      <c r="A53" s="233" t="s">
        <v>462</v>
      </c>
      <c r="B53" s="480" t="n">
        <v>118.2</v>
      </c>
      <c r="C53" s="480" t="n">
        <v>113.5</v>
      </c>
      <c r="D53" s="480" t="n">
        <v>85.6</v>
      </c>
      <c r="E53" s="480" t="n">
        <v>108.9</v>
      </c>
      <c r="F53" s="480" t="n">
        <v>115</v>
      </c>
      <c r="G53" s="480" t="n">
        <v>114.6</v>
      </c>
      <c r="H53" s="480" t="n">
        <v>118.6</v>
      </c>
      <c r="I53" s="480" t="n">
        <v>114.5</v>
      </c>
      <c r="J53" s="480" t="n">
        <v>117.5</v>
      </c>
      <c r="K53" s="480" t="n">
        <v>119.8</v>
      </c>
      <c r="L53" s="480" t="n">
        <v>120.6</v>
      </c>
      <c r="M53" s="480" t="n">
        <v>119.7</v>
      </c>
    </row>
    <row r="54" customFormat="false" ht="12.75" hidden="false" customHeight="true" outlineLevel="0" collapsed="false">
      <c r="A54" s="329"/>
      <c r="B54" s="480"/>
      <c r="C54" s="480"/>
      <c r="D54" s="480"/>
      <c r="E54" s="480"/>
      <c r="F54" s="480"/>
      <c r="G54" s="480"/>
      <c r="H54" s="480"/>
      <c r="I54" s="480"/>
      <c r="J54" s="480"/>
      <c r="K54" s="480"/>
      <c r="L54" s="480"/>
      <c r="M54" s="480"/>
    </row>
    <row r="55" customFormat="false" ht="12.75" hidden="false" customHeight="true" outlineLevel="0" collapsed="false">
      <c r="A55" s="182" t="n">
        <v>2008</v>
      </c>
      <c r="B55" s="480"/>
      <c r="C55" s="480"/>
      <c r="D55" s="480"/>
      <c r="E55" s="480"/>
      <c r="F55" s="480"/>
      <c r="G55" s="480"/>
      <c r="H55" s="480"/>
      <c r="I55" s="480"/>
      <c r="J55" s="480"/>
      <c r="K55" s="480"/>
      <c r="L55" s="480"/>
      <c r="M55" s="480"/>
    </row>
    <row r="56" customFormat="false" ht="12.75" hidden="false" customHeight="true" outlineLevel="0" collapsed="false">
      <c r="A56" s="233" t="s">
        <v>483</v>
      </c>
      <c r="B56" s="480" t="n">
        <v>127.7</v>
      </c>
      <c r="C56" s="480" t="n">
        <v>115.5</v>
      </c>
      <c r="D56" s="480" t="n">
        <v>74.3</v>
      </c>
      <c r="E56" s="480" t="n">
        <v>105</v>
      </c>
      <c r="F56" s="480" t="n">
        <v>118.3</v>
      </c>
      <c r="G56" s="480" t="n">
        <v>120</v>
      </c>
      <c r="H56" s="480" t="n">
        <v>128.6</v>
      </c>
      <c r="I56" s="480" t="n">
        <v>113.1</v>
      </c>
      <c r="J56" s="480" t="n">
        <v>116.7</v>
      </c>
      <c r="K56" s="480" t="n">
        <v>133.5</v>
      </c>
      <c r="L56" s="480" t="n">
        <v>142.8</v>
      </c>
      <c r="M56" s="480" t="n">
        <v>132.6</v>
      </c>
    </row>
    <row r="57" customFormat="false" ht="12.75" hidden="false" customHeight="true" outlineLevel="0" collapsed="false">
      <c r="A57" s="233" t="s">
        <v>452</v>
      </c>
      <c r="B57" s="480" t="n">
        <v>123.8</v>
      </c>
      <c r="C57" s="480" t="n">
        <v>109.9</v>
      </c>
      <c r="D57" s="480" t="n">
        <v>70.4</v>
      </c>
      <c r="E57" s="480" t="n">
        <v>100.8</v>
      </c>
      <c r="F57" s="480" t="n">
        <v>112</v>
      </c>
      <c r="G57" s="480" t="n">
        <v>114.6</v>
      </c>
      <c r="H57" s="480" t="n">
        <v>125</v>
      </c>
      <c r="I57" s="480" t="n">
        <v>114.5</v>
      </c>
      <c r="J57" s="480" t="n">
        <v>110</v>
      </c>
      <c r="K57" s="480" t="n">
        <v>128.8</v>
      </c>
      <c r="L57" s="480" t="n">
        <v>135.4</v>
      </c>
      <c r="M57" s="480" t="n">
        <v>128.2</v>
      </c>
    </row>
    <row r="58" customFormat="false" ht="12.75" hidden="false" customHeight="true" outlineLevel="0" collapsed="false">
      <c r="A58" s="233" t="s">
        <v>453</v>
      </c>
      <c r="B58" s="480" t="n">
        <v>121.9</v>
      </c>
      <c r="C58" s="480" t="n">
        <v>109.1</v>
      </c>
      <c r="D58" s="480" t="n">
        <v>112.4</v>
      </c>
      <c r="E58" s="480" t="n">
        <v>102.5</v>
      </c>
      <c r="F58" s="480" t="n">
        <v>115.6</v>
      </c>
      <c r="G58" s="480" t="n">
        <v>97.3</v>
      </c>
      <c r="H58" s="480" t="n">
        <v>122.8</v>
      </c>
      <c r="I58" s="480" t="n">
        <v>107.6</v>
      </c>
      <c r="J58" s="480" t="n">
        <v>105.4</v>
      </c>
      <c r="K58" s="480" t="n">
        <v>128.1</v>
      </c>
      <c r="L58" s="480" t="n">
        <v>141.5</v>
      </c>
      <c r="M58" s="480" t="n">
        <v>126.8</v>
      </c>
    </row>
    <row r="59" customFormat="false" ht="12.75" hidden="false" customHeight="true" outlineLevel="0" collapsed="false">
      <c r="A59" s="233" t="s">
        <v>454</v>
      </c>
      <c r="B59" s="480" t="n">
        <v>124.9</v>
      </c>
      <c r="C59" s="480" t="n">
        <v>118.6</v>
      </c>
      <c r="D59" s="480" t="n">
        <v>100.9</v>
      </c>
      <c r="E59" s="480" t="n">
        <v>107.2</v>
      </c>
      <c r="F59" s="480" t="n">
        <v>125.3</v>
      </c>
      <c r="G59" s="480" t="n">
        <v>112</v>
      </c>
      <c r="H59" s="480" t="n">
        <v>125.6</v>
      </c>
      <c r="I59" s="480" t="n">
        <v>116</v>
      </c>
      <c r="J59" s="480" t="n">
        <v>117.1</v>
      </c>
      <c r="K59" s="480" t="n">
        <v>128.7</v>
      </c>
      <c r="L59" s="480" t="n">
        <v>154.8</v>
      </c>
      <c r="M59" s="480" t="n">
        <v>126.3</v>
      </c>
    </row>
    <row r="60" customFormat="false" ht="12.75" hidden="false" customHeight="true" outlineLevel="0" collapsed="false">
      <c r="A60" s="233" t="s">
        <v>455</v>
      </c>
      <c r="B60" s="480" t="n">
        <v>119.7</v>
      </c>
      <c r="C60" s="480" t="n">
        <v>120.1</v>
      </c>
      <c r="D60" s="480" t="n">
        <v>111</v>
      </c>
      <c r="E60" s="480" t="n">
        <v>111.9</v>
      </c>
      <c r="F60" s="480" t="n">
        <v>126.4</v>
      </c>
      <c r="G60" s="480" t="n">
        <v>111</v>
      </c>
      <c r="H60" s="480" t="n">
        <v>119.9</v>
      </c>
      <c r="I60" s="480" t="n">
        <v>107.8</v>
      </c>
      <c r="J60" s="480" t="n">
        <v>111</v>
      </c>
      <c r="K60" s="480" t="n">
        <v>123.7</v>
      </c>
      <c r="L60" s="480" t="n">
        <v>137.8</v>
      </c>
      <c r="M60" s="480" t="n">
        <v>122.3</v>
      </c>
    </row>
    <row r="61" customFormat="false" ht="12.75" hidden="false" customHeight="true" outlineLevel="0" collapsed="false">
      <c r="B61" s="480"/>
      <c r="C61" s="480"/>
      <c r="D61" s="480"/>
      <c r="E61" s="480"/>
      <c r="F61" s="480"/>
      <c r="G61" s="480"/>
      <c r="H61" s="480"/>
      <c r="I61" s="480"/>
      <c r="J61" s="480"/>
      <c r="K61" s="480"/>
      <c r="L61" s="480"/>
      <c r="M61" s="480"/>
    </row>
    <row r="62" customFormat="false" ht="15" hidden="false" customHeight="true" outlineLevel="0" collapsed="false">
      <c r="B62" s="483" t="s">
        <v>467</v>
      </c>
      <c r="C62" s="483"/>
      <c r="D62" s="483"/>
      <c r="E62" s="483"/>
      <c r="F62" s="483"/>
      <c r="G62" s="483"/>
      <c r="H62" s="483"/>
      <c r="I62" s="483"/>
      <c r="J62" s="483"/>
      <c r="K62" s="483"/>
      <c r="L62" s="483"/>
      <c r="M62" s="483"/>
    </row>
    <row r="63" customFormat="false" ht="12.75" hidden="false" customHeight="true" outlineLevel="0" collapsed="false">
      <c r="F63" s="183"/>
    </row>
    <row r="64" customFormat="false" ht="12.75" hidden="false" customHeight="true" outlineLevel="0" collapsed="false">
      <c r="A64" s="233" t="s">
        <v>1361</v>
      </c>
      <c r="B64" s="480" t="n">
        <v>104.5</v>
      </c>
      <c r="C64" s="480" t="n">
        <v>101.8</v>
      </c>
      <c r="D64" s="480" t="n">
        <v>89</v>
      </c>
      <c r="E64" s="480" t="n">
        <v>107</v>
      </c>
      <c r="F64" s="480" t="n">
        <v>99.1</v>
      </c>
      <c r="G64" s="480" t="n">
        <v>104.4</v>
      </c>
      <c r="H64" s="480" t="n">
        <v>104.7</v>
      </c>
      <c r="I64" s="480" t="n">
        <v>118.2</v>
      </c>
      <c r="J64" s="480" t="n">
        <v>125.6</v>
      </c>
      <c r="K64" s="480" t="n">
        <v>99.8</v>
      </c>
      <c r="L64" s="480" t="n">
        <v>103.4</v>
      </c>
      <c r="M64" s="480" t="n">
        <v>99.5</v>
      </c>
      <c r="N64" s="480"/>
      <c r="O64" s="480"/>
      <c r="P64" s="480"/>
      <c r="Q64" s="480"/>
      <c r="R64" s="480"/>
      <c r="S64" s="480"/>
    </row>
    <row r="65" customFormat="false" ht="12.75" hidden="false" customHeight="true" outlineLevel="0" collapsed="false">
      <c r="A65" s="233" t="s">
        <v>1362</v>
      </c>
      <c r="B65" s="480" t="n">
        <v>102.4</v>
      </c>
      <c r="C65" s="480" t="n">
        <v>104.3</v>
      </c>
      <c r="D65" s="480" t="n">
        <v>99.8</v>
      </c>
      <c r="E65" s="480" t="n">
        <v>108.2</v>
      </c>
      <c r="F65" s="480" t="n">
        <v>103.2</v>
      </c>
      <c r="G65" s="480" t="n">
        <v>103.3</v>
      </c>
      <c r="H65" s="480" t="n">
        <v>102.2</v>
      </c>
      <c r="I65" s="480" t="n">
        <v>117.1</v>
      </c>
      <c r="J65" s="480" t="n">
        <v>136.3</v>
      </c>
      <c r="K65" s="480" t="n">
        <v>96.4</v>
      </c>
      <c r="L65" s="480" t="n">
        <v>109.6</v>
      </c>
      <c r="M65" s="480" t="n">
        <v>95</v>
      </c>
      <c r="N65" s="480"/>
      <c r="O65" s="480"/>
      <c r="P65" s="480"/>
      <c r="Q65" s="480"/>
      <c r="R65" s="480"/>
      <c r="S65" s="480"/>
    </row>
    <row r="66" customFormat="false" ht="12.75" hidden="false" customHeight="true" outlineLevel="0" collapsed="false">
      <c r="A66" s="329"/>
      <c r="B66" s="480"/>
      <c r="C66" s="480"/>
      <c r="D66" s="480"/>
      <c r="E66" s="480"/>
      <c r="F66" s="480"/>
      <c r="G66" s="480"/>
      <c r="H66" s="480"/>
      <c r="I66" s="480"/>
      <c r="J66" s="480"/>
      <c r="K66" s="480"/>
      <c r="L66" s="480"/>
      <c r="M66" s="480"/>
      <c r="N66" s="480"/>
      <c r="O66" s="480"/>
      <c r="P66" s="480"/>
      <c r="Q66" s="480"/>
      <c r="R66" s="480"/>
      <c r="S66" s="480"/>
    </row>
    <row r="67" customFormat="false" ht="12.75" hidden="false" customHeight="true" outlineLevel="0" collapsed="false">
      <c r="A67" s="233" t="s">
        <v>1357</v>
      </c>
      <c r="B67" s="480" t="n">
        <v>101.9</v>
      </c>
      <c r="C67" s="480" t="n">
        <v>102.5</v>
      </c>
      <c r="D67" s="480" t="n">
        <v>95.9</v>
      </c>
      <c r="E67" s="480" t="n">
        <v>106.3</v>
      </c>
      <c r="F67" s="480" t="n">
        <v>101</v>
      </c>
      <c r="G67" s="480" t="n">
        <v>103.1</v>
      </c>
      <c r="H67" s="480" t="n">
        <v>101.8</v>
      </c>
      <c r="I67" s="480" t="n">
        <v>109.8</v>
      </c>
      <c r="J67" s="480" t="n">
        <v>132.8</v>
      </c>
      <c r="K67" s="480" t="n">
        <v>97.6</v>
      </c>
      <c r="L67" s="480" t="n">
        <v>109.3</v>
      </c>
      <c r="M67" s="480" t="n">
        <v>96.3</v>
      </c>
      <c r="N67" s="480"/>
      <c r="O67" s="480"/>
      <c r="P67" s="480"/>
      <c r="Q67" s="480"/>
      <c r="R67" s="480"/>
      <c r="S67" s="480"/>
    </row>
    <row r="68" customFormat="false" ht="12.75" hidden="false" customHeight="true" outlineLevel="0" collapsed="false">
      <c r="A68" s="233" t="s">
        <v>1358</v>
      </c>
      <c r="B68" s="480" t="n">
        <v>104.3</v>
      </c>
      <c r="C68" s="480" t="n">
        <v>112.2</v>
      </c>
      <c r="D68" s="480" t="n">
        <v>115</v>
      </c>
      <c r="E68" s="480" t="n">
        <v>110.7</v>
      </c>
      <c r="F68" s="480" t="n">
        <v>114</v>
      </c>
      <c r="G68" s="480" t="n">
        <v>108.4</v>
      </c>
      <c r="H68" s="480" t="n">
        <v>103.7</v>
      </c>
      <c r="I68" s="480" t="n">
        <v>142.5</v>
      </c>
      <c r="J68" s="480" t="n">
        <v>141.1</v>
      </c>
      <c r="K68" s="480" t="n">
        <v>92.5</v>
      </c>
      <c r="L68" s="480" t="n">
        <v>109.6</v>
      </c>
      <c r="M68" s="480" t="n">
        <v>90.7</v>
      </c>
      <c r="N68" s="480"/>
      <c r="O68" s="480"/>
      <c r="P68" s="480"/>
      <c r="Q68" s="480"/>
      <c r="R68" s="480"/>
      <c r="S68" s="480"/>
    </row>
    <row r="69" customFormat="false" ht="12.75" hidden="false" customHeight="true" outlineLevel="0" collapsed="false">
      <c r="A69" s="329"/>
      <c r="B69" s="480"/>
      <c r="C69" s="480"/>
      <c r="D69" s="480"/>
      <c r="E69" s="480"/>
      <c r="F69" s="480"/>
      <c r="G69" s="480"/>
      <c r="H69" s="480"/>
      <c r="I69" s="480"/>
      <c r="J69" s="480"/>
      <c r="K69" s="480"/>
      <c r="L69" s="480"/>
      <c r="M69" s="480"/>
      <c r="N69" s="480"/>
      <c r="O69" s="480"/>
      <c r="P69" s="480"/>
      <c r="Q69" s="480"/>
      <c r="R69" s="480"/>
      <c r="S69" s="480"/>
    </row>
    <row r="70" customFormat="false" ht="12.75" hidden="false" customHeight="true" outlineLevel="0" collapsed="false">
      <c r="A70" s="182" t="n">
        <v>2007</v>
      </c>
      <c r="B70" s="480"/>
      <c r="C70" s="480"/>
      <c r="D70" s="480"/>
      <c r="E70" s="480"/>
      <c r="F70" s="480"/>
      <c r="G70" s="480"/>
      <c r="H70" s="480"/>
      <c r="I70" s="480"/>
      <c r="J70" s="480"/>
      <c r="K70" s="480"/>
      <c r="L70" s="480"/>
      <c r="M70" s="480"/>
      <c r="N70" s="480"/>
      <c r="O70" s="480"/>
      <c r="P70" s="480"/>
      <c r="Q70" s="480"/>
      <c r="R70" s="480"/>
      <c r="S70" s="480"/>
    </row>
    <row r="71" customFormat="false" ht="12.75" hidden="false" customHeight="true" outlineLevel="0" collapsed="false">
      <c r="A71" s="233" t="s">
        <v>455</v>
      </c>
      <c r="B71" s="480" t="n">
        <v>104.7</v>
      </c>
      <c r="C71" s="480" t="n">
        <v>101.2</v>
      </c>
      <c r="D71" s="480" t="n">
        <v>85.6</v>
      </c>
      <c r="E71" s="480" t="n">
        <v>104.4</v>
      </c>
      <c r="F71" s="480" t="n">
        <v>100.4</v>
      </c>
      <c r="G71" s="480" t="n">
        <v>100.6</v>
      </c>
      <c r="H71" s="480" t="n">
        <v>104.8</v>
      </c>
      <c r="I71" s="480" t="n">
        <v>115.4</v>
      </c>
      <c r="J71" s="480" t="n">
        <v>140.3</v>
      </c>
      <c r="K71" s="480" t="n">
        <v>99.3</v>
      </c>
      <c r="L71" s="480" t="n">
        <v>114.8</v>
      </c>
      <c r="M71" s="480" t="n">
        <v>97.6</v>
      </c>
      <c r="N71" s="480"/>
      <c r="O71" s="480"/>
      <c r="P71" s="480"/>
      <c r="Q71" s="480"/>
      <c r="R71" s="480"/>
      <c r="S71" s="480"/>
    </row>
    <row r="72" customFormat="false" ht="12.75" hidden="false" customHeight="true" outlineLevel="0" collapsed="false">
      <c r="A72" s="233" t="s">
        <v>456</v>
      </c>
      <c r="B72" s="480" t="n">
        <v>103.7</v>
      </c>
      <c r="C72" s="480" t="n">
        <v>104.1</v>
      </c>
      <c r="D72" s="480" t="n">
        <v>96.5</v>
      </c>
      <c r="E72" s="480" t="n">
        <v>109.5</v>
      </c>
      <c r="F72" s="480" t="n">
        <v>102.8</v>
      </c>
      <c r="G72" s="480" t="n">
        <v>101.3</v>
      </c>
      <c r="H72" s="480" t="n">
        <v>103.5</v>
      </c>
      <c r="I72" s="480" t="n">
        <v>113.3</v>
      </c>
      <c r="J72" s="480" t="n">
        <v>138.6</v>
      </c>
      <c r="K72" s="480" t="n">
        <v>98.4</v>
      </c>
      <c r="L72" s="480" t="n">
        <v>109.6</v>
      </c>
      <c r="M72" s="480" t="n">
        <v>97.2</v>
      </c>
      <c r="N72" s="480"/>
      <c r="O72" s="480"/>
      <c r="P72" s="480"/>
      <c r="Q72" s="480"/>
      <c r="R72" s="480"/>
      <c r="S72" s="480"/>
    </row>
    <row r="73" customFormat="false" ht="12.75" hidden="false" customHeight="true" outlineLevel="0" collapsed="false">
      <c r="A73" s="233" t="s">
        <v>457</v>
      </c>
      <c r="B73" s="480" t="n">
        <v>103.6</v>
      </c>
      <c r="C73" s="480" t="n">
        <v>105.3</v>
      </c>
      <c r="D73" s="480" t="n">
        <v>130.6</v>
      </c>
      <c r="E73" s="480" t="n">
        <v>108.7</v>
      </c>
      <c r="F73" s="480" t="n">
        <v>104.7</v>
      </c>
      <c r="G73" s="480" t="n">
        <v>103.5</v>
      </c>
      <c r="H73" s="480" t="n">
        <v>103.2</v>
      </c>
      <c r="I73" s="480" t="n">
        <v>117.3</v>
      </c>
      <c r="J73" s="480" t="n">
        <v>143.9</v>
      </c>
      <c r="K73" s="480" t="n">
        <v>97.1</v>
      </c>
      <c r="L73" s="480" t="n">
        <v>104.9</v>
      </c>
      <c r="M73" s="480" t="n">
        <v>96.1</v>
      </c>
      <c r="N73" s="480"/>
      <c r="O73" s="480"/>
      <c r="P73" s="480"/>
      <c r="Q73" s="480"/>
      <c r="R73" s="480"/>
      <c r="S73" s="480"/>
    </row>
    <row r="74" customFormat="false" ht="12.75" hidden="false" customHeight="true" outlineLevel="0" collapsed="false">
      <c r="A74" s="233" t="s">
        <v>458</v>
      </c>
      <c r="B74" s="480" t="n">
        <v>101.8</v>
      </c>
      <c r="C74" s="480" t="n">
        <v>104.5</v>
      </c>
      <c r="D74" s="480" t="n">
        <v>112.4</v>
      </c>
      <c r="E74" s="480" t="n">
        <v>106.4</v>
      </c>
      <c r="F74" s="480" t="n">
        <v>104.1</v>
      </c>
      <c r="G74" s="480" t="n">
        <v>103.3</v>
      </c>
      <c r="H74" s="480" t="n">
        <v>101.6</v>
      </c>
      <c r="I74" s="480" t="n">
        <v>124.5</v>
      </c>
      <c r="J74" s="480" t="n">
        <v>138.4</v>
      </c>
      <c r="K74" s="480" t="n">
        <v>94.4</v>
      </c>
      <c r="L74" s="480" t="n">
        <v>108.6</v>
      </c>
      <c r="M74" s="480" t="n">
        <v>92.9</v>
      </c>
      <c r="N74" s="480"/>
      <c r="O74" s="480"/>
      <c r="P74" s="480"/>
      <c r="Q74" s="480"/>
      <c r="R74" s="480"/>
      <c r="S74" s="480"/>
    </row>
    <row r="75" customFormat="false" ht="12.75" hidden="false" customHeight="true" outlineLevel="0" collapsed="false">
      <c r="A75" s="233" t="s">
        <v>459</v>
      </c>
      <c r="B75" s="480" t="n">
        <v>102.2</v>
      </c>
      <c r="C75" s="480" t="n">
        <v>106.6</v>
      </c>
      <c r="D75" s="480" t="n">
        <v>115.6</v>
      </c>
      <c r="E75" s="480" t="n">
        <v>109</v>
      </c>
      <c r="F75" s="480" t="n">
        <v>105.7</v>
      </c>
      <c r="G75" s="480" t="n">
        <v>106.3</v>
      </c>
      <c r="H75" s="480" t="n">
        <v>101.8</v>
      </c>
      <c r="I75" s="480" t="n">
        <v>117.8</v>
      </c>
      <c r="J75" s="480" t="n">
        <v>139.8</v>
      </c>
      <c r="K75" s="480" t="n">
        <v>96.2</v>
      </c>
      <c r="L75" s="480" t="n">
        <v>116.9</v>
      </c>
      <c r="M75" s="480" t="n">
        <v>94.3</v>
      </c>
      <c r="N75" s="480"/>
      <c r="O75" s="480"/>
      <c r="P75" s="480"/>
      <c r="Q75" s="480"/>
      <c r="R75" s="480"/>
      <c r="S75" s="480"/>
    </row>
    <row r="76" customFormat="false" ht="12.75" hidden="false" customHeight="true" outlineLevel="0" collapsed="false">
      <c r="A76" s="233" t="s">
        <v>460</v>
      </c>
      <c r="B76" s="480" t="n">
        <v>99.9</v>
      </c>
      <c r="C76" s="480" t="n">
        <v>105.1</v>
      </c>
      <c r="D76" s="480" t="n">
        <v>91.8</v>
      </c>
      <c r="E76" s="480" t="n">
        <v>110.5</v>
      </c>
      <c r="F76" s="480" t="n">
        <v>103.6</v>
      </c>
      <c r="G76" s="480" t="n">
        <v>104</v>
      </c>
      <c r="H76" s="480" t="n">
        <v>99.4</v>
      </c>
      <c r="I76" s="480" t="n">
        <v>123.5</v>
      </c>
      <c r="J76" s="480" t="n">
        <v>135.1</v>
      </c>
      <c r="K76" s="480" t="n">
        <v>92.6</v>
      </c>
      <c r="L76" s="480" t="n">
        <v>114.8</v>
      </c>
      <c r="M76" s="480" t="n">
        <v>90.5</v>
      </c>
      <c r="N76" s="480"/>
      <c r="O76" s="480"/>
      <c r="P76" s="480"/>
      <c r="Q76" s="480"/>
      <c r="R76" s="480"/>
      <c r="S76" s="480"/>
    </row>
    <row r="77" customFormat="false" ht="12.75" hidden="false" customHeight="true" outlineLevel="0" collapsed="false">
      <c r="A77" s="233" t="s">
        <v>461</v>
      </c>
      <c r="B77" s="480" t="n">
        <v>103.3</v>
      </c>
      <c r="C77" s="480" t="n">
        <v>106.6</v>
      </c>
      <c r="D77" s="480" t="n">
        <v>97.7</v>
      </c>
      <c r="E77" s="480" t="n">
        <v>110.4</v>
      </c>
      <c r="F77" s="480" t="n">
        <v>105.4</v>
      </c>
      <c r="G77" s="480" t="n">
        <v>105.8</v>
      </c>
      <c r="H77" s="480" t="n">
        <v>102.9</v>
      </c>
      <c r="I77" s="480" t="n">
        <v>123.9</v>
      </c>
      <c r="J77" s="480" t="n">
        <v>139.3</v>
      </c>
      <c r="K77" s="480" t="n">
        <v>95.4</v>
      </c>
      <c r="L77" s="480" t="n">
        <v>109.1</v>
      </c>
      <c r="M77" s="480" t="n">
        <v>94.1</v>
      </c>
      <c r="N77" s="480"/>
      <c r="O77" s="480"/>
      <c r="P77" s="480"/>
      <c r="Q77" s="480"/>
      <c r="R77" s="480"/>
      <c r="S77" s="480"/>
    </row>
    <row r="78" customFormat="false" ht="12.75" hidden="false" customHeight="true" outlineLevel="0" collapsed="false">
      <c r="A78" s="233" t="s">
        <v>462</v>
      </c>
      <c r="B78" s="480" t="n">
        <v>105.2</v>
      </c>
      <c r="C78" s="480" t="n">
        <v>107</v>
      </c>
      <c r="D78" s="480" t="n">
        <v>87.5</v>
      </c>
      <c r="E78" s="480" t="n">
        <v>111.6</v>
      </c>
      <c r="F78" s="480" t="n">
        <v>107.8</v>
      </c>
      <c r="G78" s="480" t="n">
        <v>99.6</v>
      </c>
      <c r="H78" s="480" t="n">
        <v>105.2</v>
      </c>
      <c r="I78" s="480" t="n">
        <v>133.1</v>
      </c>
      <c r="J78" s="480" t="n">
        <v>137.7</v>
      </c>
      <c r="K78" s="480" t="n">
        <v>95.8</v>
      </c>
      <c r="L78" s="480" t="n">
        <v>106.4</v>
      </c>
      <c r="M78" s="480" t="n">
        <v>94.8</v>
      </c>
      <c r="N78" s="480"/>
      <c r="O78" s="480"/>
      <c r="P78" s="480"/>
      <c r="Q78" s="480"/>
      <c r="R78" s="480"/>
      <c r="S78" s="480"/>
    </row>
    <row r="79" customFormat="false" ht="12.75" hidden="false" customHeight="true" outlineLevel="0" collapsed="false">
      <c r="A79" s="329"/>
      <c r="B79" s="480"/>
      <c r="C79" s="480"/>
      <c r="D79" s="480"/>
      <c r="E79" s="480"/>
      <c r="F79" s="480"/>
      <c r="G79" s="480"/>
      <c r="H79" s="480"/>
      <c r="I79" s="480"/>
      <c r="J79" s="480"/>
      <c r="K79" s="480"/>
      <c r="L79" s="480"/>
      <c r="M79" s="480"/>
      <c r="N79" s="480"/>
      <c r="O79" s="480"/>
      <c r="P79" s="480"/>
      <c r="Q79" s="480"/>
      <c r="R79" s="480"/>
      <c r="S79" s="480"/>
    </row>
    <row r="80" customFormat="false" ht="12.75" hidden="false" customHeight="true" outlineLevel="0" collapsed="false">
      <c r="A80" s="182" t="n">
        <v>2008</v>
      </c>
      <c r="B80" s="480"/>
      <c r="C80" s="480"/>
      <c r="D80" s="480"/>
      <c r="E80" s="480"/>
      <c r="F80" s="480"/>
      <c r="G80" s="480"/>
      <c r="H80" s="480"/>
      <c r="I80" s="480"/>
      <c r="J80" s="480"/>
      <c r="K80" s="480"/>
      <c r="L80" s="480"/>
      <c r="M80" s="480"/>
      <c r="N80" s="480"/>
      <c r="O80" s="480"/>
      <c r="P80" s="480"/>
      <c r="Q80" s="480"/>
      <c r="R80" s="480"/>
      <c r="S80" s="480"/>
    </row>
    <row r="81" customFormat="false" ht="12.75" hidden="false" customHeight="true" outlineLevel="0" collapsed="false">
      <c r="A81" s="233" t="s">
        <v>483</v>
      </c>
      <c r="B81" s="480" t="n">
        <v>102.3</v>
      </c>
      <c r="C81" s="480" t="n">
        <v>110.4</v>
      </c>
      <c r="D81" s="480" t="n">
        <v>159.5</v>
      </c>
      <c r="E81" s="480" t="n">
        <v>109.8</v>
      </c>
      <c r="F81" s="480" t="n">
        <v>111.8</v>
      </c>
      <c r="G81" s="480" t="n">
        <v>106.3</v>
      </c>
      <c r="H81" s="480" t="n">
        <v>101.8</v>
      </c>
      <c r="I81" s="480" t="n">
        <v>135.1</v>
      </c>
      <c r="J81" s="480" t="n">
        <v>139</v>
      </c>
      <c r="K81" s="480" t="n">
        <v>92</v>
      </c>
      <c r="L81" s="480" t="n">
        <v>110.2</v>
      </c>
      <c r="M81" s="480" t="n">
        <v>90.1</v>
      </c>
      <c r="N81" s="480"/>
      <c r="O81" s="480"/>
      <c r="P81" s="480"/>
      <c r="Q81" s="480"/>
      <c r="R81" s="480"/>
      <c r="S81" s="480"/>
    </row>
    <row r="82" customFormat="false" ht="12.75" hidden="false" customHeight="true" outlineLevel="0" collapsed="false">
      <c r="A82" s="233" t="s">
        <v>452</v>
      </c>
      <c r="B82" s="480" t="n">
        <v>103.2</v>
      </c>
      <c r="C82" s="480" t="n">
        <v>112.2</v>
      </c>
      <c r="D82" s="480" t="n">
        <v>141.7</v>
      </c>
      <c r="E82" s="480" t="n">
        <v>111.2</v>
      </c>
      <c r="F82" s="480" t="n">
        <v>114.6</v>
      </c>
      <c r="G82" s="480" t="n">
        <v>105.9</v>
      </c>
      <c r="H82" s="480" t="n">
        <v>102.5</v>
      </c>
      <c r="I82" s="480" t="n">
        <v>138.8</v>
      </c>
      <c r="J82" s="480" t="n">
        <v>136.8</v>
      </c>
      <c r="K82" s="480" t="n">
        <v>91.9</v>
      </c>
      <c r="L82" s="480" t="n">
        <v>112</v>
      </c>
      <c r="M82" s="480" t="n">
        <v>89.9</v>
      </c>
      <c r="N82" s="480"/>
      <c r="O82" s="480"/>
      <c r="P82" s="480"/>
      <c r="Q82" s="480"/>
      <c r="R82" s="480"/>
      <c r="S82" s="480"/>
    </row>
    <row r="83" customFormat="false" ht="12.75" hidden="false" customHeight="true" outlineLevel="0" collapsed="false">
      <c r="A83" s="233" t="s">
        <v>453</v>
      </c>
      <c r="B83" s="480" t="n">
        <v>104.4</v>
      </c>
      <c r="C83" s="480" t="n">
        <v>113.9</v>
      </c>
      <c r="D83" s="480" t="n">
        <v>93.8</v>
      </c>
      <c r="E83" s="480" t="n">
        <v>111</v>
      </c>
      <c r="F83" s="480" t="n">
        <v>115.8</v>
      </c>
      <c r="G83" s="480" t="n">
        <v>110.7</v>
      </c>
      <c r="H83" s="480" t="n">
        <v>103.8</v>
      </c>
      <c r="I83" s="480" t="n">
        <v>139.3</v>
      </c>
      <c r="J83" s="480" t="n">
        <v>141.6</v>
      </c>
      <c r="K83" s="480" t="n">
        <v>93.7</v>
      </c>
      <c r="L83" s="480" t="n">
        <v>107.4</v>
      </c>
      <c r="M83" s="480" t="n">
        <v>92.2</v>
      </c>
      <c r="N83" s="480"/>
      <c r="O83" s="480"/>
      <c r="P83" s="480"/>
      <c r="Q83" s="480"/>
      <c r="R83" s="480"/>
      <c r="S83" s="480"/>
    </row>
    <row r="84" customFormat="false" ht="12.75" hidden="false" customHeight="true" outlineLevel="0" collapsed="false">
      <c r="A84" s="233" t="s">
        <v>454</v>
      </c>
      <c r="B84" s="480" t="n">
        <v>107.4</v>
      </c>
      <c r="C84" s="480" t="n">
        <v>115.1</v>
      </c>
      <c r="D84" s="480" t="n">
        <v>114.3</v>
      </c>
      <c r="E84" s="480" t="n">
        <v>110.7</v>
      </c>
      <c r="F84" s="480" t="n">
        <v>116.7</v>
      </c>
      <c r="G84" s="480" t="n">
        <v>114.9</v>
      </c>
      <c r="H84" s="480" t="n">
        <v>106.7</v>
      </c>
      <c r="I84" s="480" t="n">
        <v>148.5</v>
      </c>
      <c r="J84" s="480" t="n">
        <v>142.8</v>
      </c>
      <c r="K84" s="480" t="n">
        <v>94.5</v>
      </c>
      <c r="L84" s="480" t="n">
        <v>106.5</v>
      </c>
      <c r="M84" s="480" t="n">
        <v>93.1</v>
      </c>
      <c r="N84" s="480"/>
      <c r="O84" s="480"/>
      <c r="P84" s="480"/>
      <c r="Q84" s="480"/>
      <c r="R84" s="480"/>
      <c r="S84" s="480"/>
    </row>
    <row r="85" customFormat="false" ht="12.75" hidden="false" customHeight="true" outlineLevel="0" collapsed="false">
      <c r="A85" s="233" t="s">
        <v>455</v>
      </c>
      <c r="B85" s="480" t="n">
        <v>104.4</v>
      </c>
      <c r="C85" s="480" t="n">
        <v>109.8</v>
      </c>
      <c r="D85" s="480" t="n">
        <v>90.5</v>
      </c>
      <c r="E85" s="480" t="n">
        <v>111</v>
      </c>
      <c r="F85" s="480" t="n">
        <v>111</v>
      </c>
      <c r="G85" s="480" t="n">
        <v>104.5</v>
      </c>
      <c r="H85" s="480" t="n">
        <v>103.9</v>
      </c>
      <c r="I85" s="480" t="n">
        <v>150.9</v>
      </c>
      <c r="J85" s="480" t="n">
        <v>145.2</v>
      </c>
      <c r="K85" s="480" t="n">
        <v>90.5</v>
      </c>
      <c r="L85" s="480" t="n">
        <v>112.3</v>
      </c>
      <c r="M85" s="480" t="n">
        <v>88.1</v>
      </c>
      <c r="N85" s="480"/>
      <c r="O85" s="480"/>
      <c r="P85" s="480"/>
      <c r="Q85" s="480"/>
      <c r="R85" s="480"/>
      <c r="S85" s="480"/>
    </row>
    <row r="86" customFormat="false" ht="12.75" hidden="false" customHeight="true" outlineLevel="0" collapsed="false">
      <c r="A86" s="3" t="s">
        <v>1291</v>
      </c>
      <c r="N86" s="480"/>
      <c r="O86" s="480"/>
      <c r="P86" s="480"/>
      <c r="Q86" s="480"/>
      <c r="R86" s="480"/>
      <c r="S86" s="480"/>
    </row>
    <row r="87" customFormat="false" ht="12.75" hidden="false" customHeight="true" outlineLevel="0" collapsed="false">
      <c r="A87" s="3" t="s">
        <v>1344</v>
      </c>
      <c r="B87" s="12"/>
      <c r="C87" s="12"/>
      <c r="D87" s="12"/>
      <c r="E87" s="12"/>
      <c r="F87" s="12"/>
      <c r="G87" s="12"/>
      <c r="H87" s="12"/>
      <c r="I87" s="12"/>
      <c r="J87" s="12"/>
      <c r="K87" s="12"/>
      <c r="L87" s="12"/>
      <c r="M87" s="12"/>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8" customFormat="true" ht="20.1" hidden="false" customHeight="true" outlineLevel="0" collapsed="false">
      <c r="A1" s="485"/>
      <c r="B1" s="485"/>
      <c r="C1" s="485"/>
      <c r="D1" s="485"/>
      <c r="E1" s="485"/>
      <c r="F1" s="485"/>
      <c r="G1" s="485"/>
      <c r="H1" s="485"/>
      <c r="I1" s="485"/>
      <c r="J1" s="485"/>
      <c r="K1" s="485"/>
      <c r="L1" s="485"/>
      <c r="M1" s="485"/>
      <c r="N1" s="485"/>
    </row>
    <row r="2" s="168" customFormat="true" ht="20.1" hidden="false" customHeight="true" outlineLevel="0" collapsed="false">
      <c r="A2" s="135" t="s">
        <v>1359</v>
      </c>
      <c r="B2" s="135"/>
      <c r="C2" s="135"/>
      <c r="D2" s="135"/>
      <c r="E2" s="135"/>
      <c r="F2" s="135"/>
      <c r="G2" s="135"/>
      <c r="H2" s="135"/>
      <c r="I2" s="135"/>
      <c r="J2" s="135"/>
      <c r="K2" s="135"/>
      <c r="L2" s="135"/>
      <c r="M2" s="135"/>
      <c r="N2" s="135"/>
    </row>
    <row r="3" s="168" customFormat="true" ht="20.1" hidden="false" customHeight="true" outlineLevel="0" collapsed="false">
      <c r="A3" s="135" t="s">
        <v>1348</v>
      </c>
      <c r="B3" s="135"/>
      <c r="C3" s="135"/>
      <c r="D3" s="135"/>
      <c r="E3" s="135"/>
      <c r="F3" s="135"/>
      <c r="G3" s="135"/>
      <c r="H3" s="135"/>
      <c r="I3" s="135"/>
      <c r="J3" s="135"/>
      <c r="K3" s="135"/>
      <c r="L3" s="135"/>
      <c r="M3" s="135"/>
      <c r="N3" s="135"/>
    </row>
    <row r="4" s="168" customFormat="true" ht="20.1" hidden="false" customHeight="true" outlineLevel="0" collapsed="false">
      <c r="A4" s="217" t="s">
        <v>1363</v>
      </c>
      <c r="B4" s="217"/>
      <c r="C4" s="217"/>
      <c r="D4" s="217"/>
      <c r="E4" s="217"/>
      <c r="F4" s="217"/>
      <c r="G4" s="217"/>
      <c r="H4" s="217"/>
      <c r="I4" s="217"/>
      <c r="J4" s="217"/>
      <c r="K4" s="217"/>
      <c r="L4" s="217"/>
      <c r="M4" s="217"/>
      <c r="N4" s="217"/>
    </row>
    <row r="5" s="232" customFormat="true" ht="20.1" hidden="false" customHeight="true" outlineLevel="0" collapsed="false">
      <c r="A5" s="217" t="s">
        <v>1364</v>
      </c>
      <c r="B5" s="217"/>
      <c r="C5" s="217"/>
      <c r="D5" s="217"/>
      <c r="E5" s="217"/>
      <c r="F5" s="217"/>
      <c r="G5" s="217"/>
      <c r="H5" s="217"/>
      <c r="I5" s="217"/>
      <c r="J5" s="217"/>
      <c r="K5" s="217"/>
      <c r="L5" s="217"/>
      <c r="M5" s="217"/>
      <c r="N5" s="217"/>
    </row>
    <row r="6" customFormat="false" ht="20.1" hidden="false" customHeight="true" outlineLevel="0" collapsed="false">
      <c r="A6" s="170"/>
      <c r="B6" s="170"/>
      <c r="C6" s="170"/>
      <c r="D6" s="170"/>
      <c r="E6" s="170"/>
      <c r="F6" s="170"/>
      <c r="G6" s="170"/>
      <c r="H6" s="170"/>
      <c r="I6" s="170"/>
      <c r="J6" s="170"/>
      <c r="K6" s="170"/>
      <c r="L6" s="170"/>
      <c r="M6" s="170"/>
      <c r="N6" s="170"/>
    </row>
    <row r="7" customFormat="false" ht="12.75" hidden="false" customHeight="true" outlineLevel="0" collapsed="false">
      <c r="A7" s="137" t="s">
        <v>426</v>
      </c>
      <c r="B7" s="138" t="s">
        <v>1351</v>
      </c>
      <c r="C7" s="171" t="s">
        <v>901</v>
      </c>
      <c r="D7" s="171"/>
      <c r="E7" s="171"/>
      <c r="F7" s="171"/>
      <c r="G7" s="171"/>
      <c r="H7" s="171" t="s">
        <v>902</v>
      </c>
      <c r="I7" s="171"/>
      <c r="J7" s="171"/>
      <c r="K7" s="171"/>
      <c r="L7" s="171"/>
      <c r="M7" s="171"/>
      <c r="N7" s="383" t="s">
        <v>1365</v>
      </c>
    </row>
    <row r="8" customFormat="false" ht="12.75" hidden="false" customHeight="true" outlineLevel="0" collapsed="false">
      <c r="A8" s="137"/>
      <c r="B8" s="138"/>
      <c r="C8" s="138" t="s">
        <v>903</v>
      </c>
      <c r="D8" s="173" t="s">
        <v>1352</v>
      </c>
      <c r="E8" s="349" t="s">
        <v>905</v>
      </c>
      <c r="F8" s="349"/>
      <c r="G8" s="138" t="s">
        <v>906</v>
      </c>
      <c r="H8" s="138" t="s">
        <v>903</v>
      </c>
      <c r="I8" s="138" t="s">
        <v>907</v>
      </c>
      <c r="J8" s="138" t="s">
        <v>908</v>
      </c>
      <c r="K8" s="171" t="s">
        <v>909</v>
      </c>
      <c r="L8" s="171"/>
      <c r="M8" s="171"/>
      <c r="N8" s="383"/>
    </row>
    <row r="9" customFormat="false" ht="12.75" hidden="false" customHeight="true" outlineLevel="0" collapsed="false">
      <c r="A9" s="137"/>
      <c r="B9" s="138"/>
      <c r="C9" s="138"/>
      <c r="D9" s="173"/>
      <c r="E9" s="350" t="s">
        <v>910</v>
      </c>
      <c r="F9" s="350" t="s">
        <v>911</v>
      </c>
      <c r="G9" s="138"/>
      <c r="H9" s="138"/>
      <c r="I9" s="138"/>
      <c r="J9" s="138"/>
      <c r="K9" s="138" t="s">
        <v>903</v>
      </c>
      <c r="L9" s="349" t="s">
        <v>912</v>
      </c>
      <c r="M9" s="351" t="s">
        <v>913</v>
      </c>
      <c r="N9" s="383"/>
    </row>
    <row r="10" customFormat="false" ht="12.75" hidden="false" customHeight="true" outlineLevel="0" collapsed="false">
      <c r="A10" s="137"/>
      <c r="B10" s="138"/>
      <c r="C10" s="138"/>
      <c r="D10" s="173"/>
      <c r="E10" s="179" t="s">
        <v>914</v>
      </c>
      <c r="F10" s="179"/>
      <c r="G10" s="138"/>
      <c r="H10" s="138"/>
      <c r="I10" s="138"/>
      <c r="J10" s="138"/>
      <c r="K10" s="138"/>
      <c r="L10" s="179" t="s">
        <v>915</v>
      </c>
      <c r="M10" s="179"/>
      <c r="N10" s="383"/>
    </row>
    <row r="11" customFormat="false" ht="12.75" hidden="false" customHeight="true" outlineLevel="0" collapsed="false"/>
    <row r="12" customFormat="false" ht="15" hidden="false" customHeight="true" outlineLevel="0" collapsed="false">
      <c r="B12" s="371" t="s">
        <v>1353</v>
      </c>
      <c r="C12" s="371"/>
      <c r="D12" s="371"/>
      <c r="E12" s="371"/>
      <c r="F12" s="371"/>
      <c r="G12" s="371"/>
      <c r="H12" s="371"/>
      <c r="I12" s="371"/>
      <c r="J12" s="371"/>
      <c r="K12" s="371"/>
      <c r="L12" s="371"/>
      <c r="M12" s="371"/>
      <c r="N12" s="371"/>
    </row>
    <row r="13" customFormat="false" ht="12.75" hidden="false" customHeight="true" outlineLevel="0" collapsed="false"/>
    <row r="14" customFormat="false" ht="12.75" hidden="false" customHeight="true" outlineLevel="0" collapsed="false">
      <c r="A14" s="233" t="s">
        <v>1341</v>
      </c>
      <c r="B14" s="480" t="n">
        <v>113.6</v>
      </c>
      <c r="C14" s="480" t="n">
        <v>109.6</v>
      </c>
      <c r="D14" s="480" t="n">
        <v>97.6</v>
      </c>
      <c r="E14" s="480" t="n">
        <v>109.4</v>
      </c>
      <c r="F14" s="480" t="n">
        <v>110.8</v>
      </c>
      <c r="G14" s="480" t="n">
        <v>108</v>
      </c>
      <c r="H14" s="480" t="n">
        <v>113.5</v>
      </c>
      <c r="I14" s="480" t="n">
        <v>106.9</v>
      </c>
      <c r="J14" s="480" t="n">
        <v>132.3</v>
      </c>
      <c r="K14" s="480" t="n">
        <v>112.6</v>
      </c>
      <c r="L14" s="480" t="n">
        <v>116.4</v>
      </c>
      <c r="M14" s="480" t="n">
        <v>111.9</v>
      </c>
      <c r="N14" s="491" t="s">
        <v>1366</v>
      </c>
    </row>
    <row r="15" customFormat="false" ht="12.75" hidden="false" customHeight="true" outlineLevel="0" collapsed="false">
      <c r="A15" s="233" t="s">
        <v>1342</v>
      </c>
      <c r="B15" s="480" t="n">
        <v>123.2</v>
      </c>
      <c r="C15" s="480" t="n">
        <v>117.1</v>
      </c>
      <c r="D15" s="480" t="n">
        <v>87.5</v>
      </c>
      <c r="E15" s="480" t="n">
        <v>118.9</v>
      </c>
      <c r="F15" s="480" t="n">
        <v>117</v>
      </c>
      <c r="G15" s="480" t="n">
        <v>117.7</v>
      </c>
      <c r="H15" s="480" t="n">
        <v>119.5</v>
      </c>
      <c r="I15" s="480" t="n">
        <v>102.4</v>
      </c>
      <c r="J15" s="480" t="n">
        <v>140.2</v>
      </c>
      <c r="K15" s="480" t="n">
        <v>118.5</v>
      </c>
      <c r="L15" s="480" t="n">
        <v>121.3</v>
      </c>
      <c r="M15" s="480" t="n">
        <v>118.1</v>
      </c>
      <c r="N15" s="491" t="s">
        <v>1366</v>
      </c>
    </row>
    <row r="16" customFormat="false" ht="12.75" hidden="false" customHeight="true" outlineLevel="0" collapsed="false">
      <c r="A16" s="233"/>
      <c r="B16" s="183"/>
      <c r="C16" s="183"/>
      <c r="D16" s="183"/>
      <c r="E16" s="183"/>
      <c r="F16" s="183"/>
      <c r="G16" s="183"/>
      <c r="H16" s="183"/>
      <c r="I16" s="183"/>
      <c r="J16" s="183"/>
      <c r="K16" s="183"/>
      <c r="L16" s="183"/>
      <c r="M16" s="183"/>
      <c r="N16" s="221"/>
    </row>
    <row r="17" customFormat="false" ht="12.75" hidden="false" customHeight="true" outlineLevel="0" collapsed="false">
      <c r="A17" s="233" t="s">
        <v>1357</v>
      </c>
      <c r="B17" s="183" t="n">
        <v>121</v>
      </c>
      <c r="C17" s="183" t="n">
        <v>109.5</v>
      </c>
      <c r="D17" s="183" t="n">
        <v>80.2</v>
      </c>
      <c r="E17" s="183" t="n">
        <v>108.6</v>
      </c>
      <c r="F17" s="183" t="n">
        <v>112.2</v>
      </c>
      <c r="G17" s="183" t="n">
        <v>108</v>
      </c>
      <c r="H17" s="183" t="n">
        <v>117.5</v>
      </c>
      <c r="I17" s="183" t="n">
        <v>106.3</v>
      </c>
      <c r="J17" s="183" t="n">
        <v>137.8</v>
      </c>
      <c r="K17" s="183" t="n">
        <v>116.5</v>
      </c>
      <c r="L17" s="183" t="n">
        <v>122.4</v>
      </c>
      <c r="M17" s="183" t="n">
        <v>115.5</v>
      </c>
      <c r="N17" s="491" t="s">
        <v>1366</v>
      </c>
    </row>
    <row r="18" customFormat="false" ht="12.75" hidden="false" customHeight="true" outlineLevel="0" collapsed="false">
      <c r="A18" s="233" t="s">
        <v>1358</v>
      </c>
      <c r="B18" s="183" t="n">
        <v>129.1</v>
      </c>
      <c r="C18" s="183" t="n">
        <v>129.4</v>
      </c>
      <c r="D18" s="183" t="n">
        <v>80.2</v>
      </c>
      <c r="E18" s="183" t="n">
        <v>128.8</v>
      </c>
      <c r="F18" s="183" t="n">
        <v>135.2</v>
      </c>
      <c r="G18" s="183" t="n">
        <v>121.5</v>
      </c>
      <c r="H18" s="183" t="n">
        <v>124.8</v>
      </c>
      <c r="I18" s="183" t="n">
        <v>114.9</v>
      </c>
      <c r="J18" s="183" t="n">
        <v>156.8</v>
      </c>
      <c r="K18" s="183" t="n">
        <v>123.1</v>
      </c>
      <c r="L18" s="183" t="n">
        <v>129.6</v>
      </c>
      <c r="M18" s="183" t="n">
        <v>122</v>
      </c>
      <c r="N18" s="491" t="s">
        <v>1366</v>
      </c>
    </row>
    <row r="19" customFormat="false" ht="12.75" hidden="false" customHeight="true" outlineLevel="0" collapsed="false">
      <c r="A19" s="329"/>
      <c r="D19" s="130"/>
      <c r="E19" s="130"/>
      <c r="F19" s="130"/>
      <c r="G19" s="130"/>
      <c r="N19" s="221"/>
    </row>
    <row r="20" customFormat="false" ht="12.75" hidden="false" customHeight="true" outlineLevel="0" collapsed="false">
      <c r="A20" s="182" t="n">
        <v>2007</v>
      </c>
      <c r="D20" s="130"/>
      <c r="E20" s="130"/>
      <c r="F20" s="130"/>
      <c r="G20" s="130"/>
      <c r="N20" s="221"/>
    </row>
    <row r="21" customFormat="false" ht="12.75" hidden="false" customHeight="true" outlineLevel="0" collapsed="false">
      <c r="A21" s="233" t="s">
        <v>455</v>
      </c>
      <c r="B21" s="480" t="n">
        <v>120.4</v>
      </c>
      <c r="C21" s="480" t="n">
        <v>107.9</v>
      </c>
      <c r="D21" s="480" t="n">
        <v>76.2</v>
      </c>
      <c r="E21" s="480" t="n">
        <v>111.1</v>
      </c>
      <c r="F21" s="480" t="n">
        <v>108</v>
      </c>
      <c r="G21" s="480" t="n">
        <v>105.4</v>
      </c>
      <c r="H21" s="480" t="n">
        <v>116.9</v>
      </c>
      <c r="I21" s="480" t="n">
        <v>84.3</v>
      </c>
      <c r="J21" s="480" t="n">
        <v>141</v>
      </c>
      <c r="K21" s="480" t="n">
        <v>116</v>
      </c>
      <c r="L21" s="480" t="n">
        <v>122.3</v>
      </c>
      <c r="M21" s="480" t="n">
        <v>114.9</v>
      </c>
      <c r="N21" s="221" t="s">
        <v>1366</v>
      </c>
    </row>
    <row r="22" customFormat="false" ht="12.75" hidden="false" customHeight="true" outlineLevel="0" collapsed="false">
      <c r="A22" s="233" t="s">
        <v>456</v>
      </c>
      <c r="B22" s="480" t="n">
        <v>124.9</v>
      </c>
      <c r="C22" s="480" t="n">
        <v>116.7</v>
      </c>
      <c r="D22" s="480" t="n">
        <v>90.4</v>
      </c>
      <c r="E22" s="480" t="n">
        <v>122.3</v>
      </c>
      <c r="F22" s="480" t="n">
        <v>110.5</v>
      </c>
      <c r="G22" s="480" t="n">
        <v>125.1</v>
      </c>
      <c r="H22" s="480" t="n">
        <v>121.2</v>
      </c>
      <c r="I22" s="480" t="n">
        <v>101.8</v>
      </c>
      <c r="J22" s="480" t="n">
        <v>149.9</v>
      </c>
      <c r="K22" s="480" t="n">
        <v>119.8</v>
      </c>
      <c r="L22" s="480" t="n">
        <v>126</v>
      </c>
      <c r="M22" s="480" t="n">
        <v>118.8</v>
      </c>
      <c r="N22" s="221" t="s">
        <v>1366</v>
      </c>
    </row>
    <row r="23" customFormat="false" ht="12.75" hidden="false" customHeight="true" outlineLevel="0" collapsed="false">
      <c r="A23" s="233" t="s">
        <v>457</v>
      </c>
      <c r="B23" s="480" t="n">
        <v>124.2</v>
      </c>
      <c r="C23" s="480" t="n">
        <v>113.2</v>
      </c>
      <c r="D23" s="480" t="n">
        <v>86.5</v>
      </c>
      <c r="E23" s="480" t="n">
        <v>117</v>
      </c>
      <c r="F23" s="480" t="n">
        <v>110.2</v>
      </c>
      <c r="G23" s="480" t="n">
        <v>117.2</v>
      </c>
      <c r="H23" s="480" t="n">
        <v>120.7</v>
      </c>
      <c r="I23" s="480" t="n">
        <v>98</v>
      </c>
      <c r="J23" s="480" t="n">
        <v>144</v>
      </c>
      <c r="K23" s="480" t="n">
        <v>119.7</v>
      </c>
      <c r="L23" s="480" t="n">
        <v>121.6</v>
      </c>
      <c r="M23" s="480" t="n">
        <v>119.4</v>
      </c>
      <c r="N23" s="221" t="s">
        <v>1366</v>
      </c>
    </row>
    <row r="24" customFormat="false" ht="12.75" hidden="false" customHeight="true" outlineLevel="0" collapsed="false">
      <c r="A24" s="233" t="s">
        <v>458</v>
      </c>
      <c r="B24" s="480" t="n">
        <v>118.5</v>
      </c>
      <c r="C24" s="480" t="n">
        <v>121.9</v>
      </c>
      <c r="D24" s="480" t="n">
        <v>95.6</v>
      </c>
      <c r="E24" s="480" t="n">
        <v>130.5</v>
      </c>
      <c r="F24" s="480" t="n">
        <v>114.1</v>
      </c>
      <c r="G24" s="480" t="n">
        <v>128.8</v>
      </c>
      <c r="H24" s="480" t="n">
        <v>114.7</v>
      </c>
      <c r="I24" s="480" t="n">
        <v>86.8</v>
      </c>
      <c r="J24" s="480" t="n">
        <v>124.5</v>
      </c>
      <c r="K24" s="480" t="n">
        <v>114.5</v>
      </c>
      <c r="L24" s="480" t="n">
        <v>119.7</v>
      </c>
      <c r="M24" s="480" t="n">
        <v>113.6</v>
      </c>
      <c r="N24" s="221" t="s">
        <v>1366</v>
      </c>
    </row>
    <row r="25" customFormat="false" ht="12.75" hidden="false" customHeight="true" outlineLevel="0" collapsed="false">
      <c r="A25" s="233" t="s">
        <v>459</v>
      </c>
      <c r="B25" s="480" t="n">
        <v>124.7</v>
      </c>
      <c r="C25" s="480" t="n">
        <v>122.9</v>
      </c>
      <c r="D25" s="480" t="n">
        <v>85.8</v>
      </c>
      <c r="E25" s="480" t="n">
        <v>126.5</v>
      </c>
      <c r="F25" s="480" t="n">
        <v>125</v>
      </c>
      <c r="G25" s="480" t="n">
        <v>115</v>
      </c>
      <c r="H25" s="480" t="n">
        <v>120.7</v>
      </c>
      <c r="I25" s="480" t="n">
        <v>98</v>
      </c>
      <c r="J25" s="480" t="n">
        <v>139.6</v>
      </c>
      <c r="K25" s="480" t="n">
        <v>120</v>
      </c>
      <c r="L25" s="480" t="n">
        <v>121.7</v>
      </c>
      <c r="M25" s="480" t="n">
        <v>119.7</v>
      </c>
      <c r="N25" s="221" t="s">
        <v>1366</v>
      </c>
    </row>
    <row r="26" customFormat="false" ht="12.75" hidden="false" customHeight="true" outlineLevel="0" collapsed="false">
      <c r="A26" s="233" t="s">
        <v>460</v>
      </c>
      <c r="B26" s="480" t="n">
        <v>135.6</v>
      </c>
      <c r="C26" s="480" t="n">
        <v>126.8</v>
      </c>
      <c r="D26" s="480" t="n">
        <v>96.2</v>
      </c>
      <c r="E26" s="480" t="n">
        <v>124</v>
      </c>
      <c r="F26" s="480" t="n">
        <v>130</v>
      </c>
      <c r="G26" s="480" t="n">
        <v>127.9</v>
      </c>
      <c r="H26" s="480" t="n">
        <v>131.5</v>
      </c>
      <c r="I26" s="480" t="n">
        <v>102.6</v>
      </c>
      <c r="J26" s="480" t="n">
        <v>145.7</v>
      </c>
      <c r="K26" s="480" t="n">
        <v>131.1</v>
      </c>
      <c r="L26" s="480" t="n">
        <v>128.7</v>
      </c>
      <c r="M26" s="480" t="n">
        <v>131.5</v>
      </c>
      <c r="N26" s="221" t="s">
        <v>1366</v>
      </c>
    </row>
    <row r="27" customFormat="false" ht="12.75" hidden="false" customHeight="true" outlineLevel="0" collapsed="false">
      <c r="A27" s="233" t="s">
        <v>461</v>
      </c>
      <c r="B27" s="480" t="n">
        <v>133.9</v>
      </c>
      <c r="C27" s="480" t="n">
        <v>133.8</v>
      </c>
      <c r="D27" s="480" t="n">
        <v>103.4</v>
      </c>
      <c r="E27" s="480" t="n">
        <v>139</v>
      </c>
      <c r="F27" s="480" t="n">
        <v>134.3</v>
      </c>
      <c r="G27" s="480" t="n">
        <v>126.1</v>
      </c>
      <c r="H27" s="480" t="n">
        <v>129.5</v>
      </c>
      <c r="I27" s="480" t="n">
        <v>108.3</v>
      </c>
      <c r="J27" s="480" t="n">
        <v>149.1</v>
      </c>
      <c r="K27" s="480" t="n">
        <v>128.7</v>
      </c>
      <c r="L27" s="480" t="n">
        <v>129.6</v>
      </c>
      <c r="M27" s="480" t="n">
        <v>128.5</v>
      </c>
      <c r="N27" s="221" t="s">
        <v>1366</v>
      </c>
    </row>
    <row r="28" customFormat="false" ht="12.75" hidden="false" customHeight="true" outlineLevel="0" collapsed="false">
      <c r="A28" s="233" t="s">
        <v>462</v>
      </c>
      <c r="B28" s="480" t="n">
        <v>112</v>
      </c>
      <c r="C28" s="480" t="n">
        <v>122.5</v>
      </c>
      <c r="D28" s="480" t="n">
        <v>91.2</v>
      </c>
      <c r="E28" s="480" t="n">
        <v>124.7</v>
      </c>
      <c r="F28" s="480" t="n">
        <v>118.6</v>
      </c>
      <c r="G28" s="480" t="n">
        <v>132.7</v>
      </c>
      <c r="H28" s="480" t="n">
        <v>107.8</v>
      </c>
      <c r="I28" s="480" t="n">
        <v>102.3</v>
      </c>
      <c r="J28" s="480" t="n">
        <v>139.9</v>
      </c>
      <c r="K28" s="480" t="n">
        <v>106.1</v>
      </c>
      <c r="L28" s="480" t="n">
        <v>95.8</v>
      </c>
      <c r="M28" s="480" t="n">
        <v>107.9</v>
      </c>
      <c r="N28" s="221" t="s">
        <v>1366</v>
      </c>
    </row>
    <row r="29" customFormat="false" ht="12.75" hidden="false" customHeight="true" outlineLevel="0" collapsed="false">
      <c r="A29" s="329"/>
      <c r="B29" s="480"/>
      <c r="C29" s="480"/>
      <c r="D29" s="480"/>
      <c r="E29" s="480"/>
      <c r="F29" s="480"/>
      <c r="G29" s="480"/>
      <c r="H29" s="480"/>
      <c r="I29" s="480"/>
      <c r="J29" s="480"/>
      <c r="K29" s="480"/>
      <c r="L29" s="480"/>
      <c r="M29" s="480"/>
      <c r="N29" s="221"/>
    </row>
    <row r="30" customFormat="false" ht="12.75" hidden="false" customHeight="true" outlineLevel="0" collapsed="false">
      <c r="A30" s="182" t="n">
        <v>2008</v>
      </c>
      <c r="B30" s="480"/>
      <c r="C30" s="480"/>
      <c r="D30" s="480"/>
      <c r="E30" s="480"/>
      <c r="F30" s="480"/>
      <c r="G30" s="480"/>
      <c r="H30" s="480"/>
      <c r="I30" s="480"/>
      <c r="J30" s="480"/>
      <c r="K30" s="480"/>
      <c r="L30" s="480"/>
      <c r="M30" s="480"/>
      <c r="N30" s="221"/>
    </row>
    <row r="31" customFormat="false" ht="12.75" hidden="false" customHeight="true" outlineLevel="0" collapsed="false">
      <c r="A31" s="233" t="s">
        <v>483</v>
      </c>
      <c r="B31" s="480" t="n">
        <v>128.6</v>
      </c>
      <c r="C31" s="480" t="n">
        <v>127.4</v>
      </c>
      <c r="D31" s="480" t="n">
        <v>94.1</v>
      </c>
      <c r="E31" s="480" t="n">
        <v>130.1</v>
      </c>
      <c r="F31" s="480" t="n">
        <v>131.5</v>
      </c>
      <c r="G31" s="480" t="n">
        <v>115.6</v>
      </c>
      <c r="H31" s="480" t="n">
        <v>124.4</v>
      </c>
      <c r="I31" s="480" t="n">
        <v>117.6</v>
      </c>
      <c r="J31" s="480" t="n">
        <v>155</v>
      </c>
      <c r="K31" s="480" t="n">
        <v>122.8</v>
      </c>
      <c r="L31" s="480" t="n">
        <v>134.5</v>
      </c>
      <c r="M31" s="480" t="n">
        <v>120.8</v>
      </c>
      <c r="N31" s="221" t="s">
        <v>1366</v>
      </c>
    </row>
    <row r="32" customFormat="false" ht="12.75" hidden="false" customHeight="true" outlineLevel="0" collapsed="false">
      <c r="A32" s="233" t="s">
        <v>452</v>
      </c>
      <c r="B32" s="480" t="n">
        <v>129</v>
      </c>
      <c r="C32" s="480" t="n">
        <v>124.9</v>
      </c>
      <c r="D32" s="480" t="n">
        <v>71.2</v>
      </c>
      <c r="E32" s="480" t="n">
        <v>123.1</v>
      </c>
      <c r="F32" s="480" t="n">
        <v>131.8</v>
      </c>
      <c r="G32" s="480" t="n">
        <v>116.8</v>
      </c>
      <c r="H32" s="480" t="n">
        <v>124.9</v>
      </c>
      <c r="I32" s="480" t="n">
        <v>113</v>
      </c>
      <c r="J32" s="480" t="n">
        <v>141.9</v>
      </c>
      <c r="K32" s="480" t="n">
        <v>124.1</v>
      </c>
      <c r="L32" s="480" t="n">
        <v>125.8</v>
      </c>
      <c r="M32" s="480" t="n">
        <v>123.8</v>
      </c>
      <c r="N32" s="221" t="s">
        <v>1366</v>
      </c>
    </row>
    <row r="33" customFormat="false" ht="12.75" hidden="false" customHeight="true" outlineLevel="0" collapsed="false">
      <c r="A33" s="233" t="s">
        <v>453</v>
      </c>
      <c r="B33" s="480" t="n">
        <v>127.8</v>
      </c>
      <c r="C33" s="480" t="n">
        <v>124.8</v>
      </c>
      <c r="D33" s="480" t="n">
        <v>77.7</v>
      </c>
      <c r="E33" s="480" t="n">
        <v>123.2</v>
      </c>
      <c r="F33" s="480" t="n">
        <v>129.2</v>
      </c>
      <c r="G33" s="480" t="n">
        <v>122.3</v>
      </c>
      <c r="H33" s="480" t="n">
        <v>123.7</v>
      </c>
      <c r="I33" s="480" t="n">
        <v>119.9</v>
      </c>
      <c r="J33" s="480" t="n">
        <v>162.6</v>
      </c>
      <c r="K33" s="480" t="n">
        <v>121.6</v>
      </c>
      <c r="L33" s="480" t="n">
        <v>126.7</v>
      </c>
      <c r="M33" s="480" t="n">
        <v>120.7</v>
      </c>
      <c r="N33" s="221" t="s">
        <v>1366</v>
      </c>
    </row>
    <row r="34" customFormat="false" ht="12.75" hidden="false" customHeight="true" outlineLevel="0" collapsed="false">
      <c r="A34" s="233" t="s">
        <v>454</v>
      </c>
      <c r="B34" s="480" t="n">
        <v>136.9</v>
      </c>
      <c r="C34" s="480" t="n">
        <v>134.3</v>
      </c>
      <c r="D34" s="480" t="n">
        <v>91.4</v>
      </c>
      <c r="E34" s="480" t="n">
        <v>126.6</v>
      </c>
      <c r="F34" s="480" t="n">
        <v>143.8</v>
      </c>
      <c r="G34" s="480" t="n">
        <v>129.4</v>
      </c>
      <c r="H34" s="480" t="n">
        <v>132.6</v>
      </c>
      <c r="I34" s="480" t="n">
        <v>117.2</v>
      </c>
      <c r="J34" s="480" t="n">
        <v>164.4</v>
      </c>
      <c r="K34" s="480" t="n">
        <v>131</v>
      </c>
      <c r="L34" s="480" t="n">
        <v>134.2</v>
      </c>
      <c r="M34" s="480" t="n">
        <v>130.5</v>
      </c>
      <c r="N34" s="221" t="s">
        <v>1366</v>
      </c>
    </row>
    <row r="35" customFormat="false" ht="12.75" hidden="false" customHeight="true" outlineLevel="0" collapsed="false">
      <c r="A35" s="233" t="s">
        <v>455</v>
      </c>
      <c r="B35" s="480" t="n">
        <v>123.1</v>
      </c>
      <c r="C35" s="480" t="n">
        <v>135.8</v>
      </c>
      <c r="D35" s="480" t="n">
        <v>66.5</v>
      </c>
      <c r="E35" s="480" t="n">
        <v>140.9</v>
      </c>
      <c r="F35" s="480" t="n">
        <v>139.9</v>
      </c>
      <c r="G35" s="480" t="n">
        <v>123.6</v>
      </c>
      <c r="H35" s="480" t="n">
        <v>118.3</v>
      </c>
      <c r="I35" s="480" t="n">
        <v>106.7</v>
      </c>
      <c r="J35" s="480" t="n">
        <v>160.3</v>
      </c>
      <c r="K35" s="480" t="n">
        <v>116.1</v>
      </c>
      <c r="L35" s="480" t="n">
        <v>126.8</v>
      </c>
      <c r="M35" s="480" t="n">
        <v>114.3</v>
      </c>
      <c r="N35" s="221" t="s">
        <v>1366</v>
      </c>
    </row>
    <row r="36" customFormat="false" ht="12.75" hidden="false" customHeight="true" outlineLevel="0" collapsed="false">
      <c r="B36" s="480"/>
      <c r="C36" s="480"/>
      <c r="D36" s="480"/>
      <c r="E36" s="480"/>
      <c r="F36" s="480"/>
      <c r="G36" s="480"/>
      <c r="H36" s="480"/>
      <c r="I36" s="480"/>
      <c r="J36" s="480"/>
      <c r="K36" s="480"/>
      <c r="L36" s="480"/>
      <c r="M36" s="480"/>
      <c r="N36" s="245"/>
    </row>
    <row r="37" customFormat="false" ht="15" hidden="false" customHeight="true" outlineLevel="0" collapsed="false">
      <c r="B37" s="483" t="s">
        <v>466</v>
      </c>
      <c r="C37" s="483"/>
      <c r="D37" s="483"/>
      <c r="E37" s="483"/>
      <c r="F37" s="483"/>
      <c r="G37" s="483"/>
      <c r="H37" s="483"/>
      <c r="I37" s="483"/>
      <c r="J37" s="483"/>
      <c r="K37" s="483"/>
      <c r="L37" s="483"/>
      <c r="M37" s="483"/>
      <c r="N37" s="483"/>
    </row>
    <row r="38" customFormat="false" ht="12.75" hidden="false" customHeight="true" outlineLevel="0" collapsed="false"/>
    <row r="39" customFormat="false" ht="12.75" hidden="false" customHeight="true" outlineLevel="0" collapsed="false">
      <c r="A39" s="233" t="s">
        <v>1341</v>
      </c>
      <c r="B39" s="480" t="n">
        <v>112.7</v>
      </c>
      <c r="C39" s="480" t="n">
        <v>107.8</v>
      </c>
      <c r="D39" s="480" t="n">
        <v>97.5</v>
      </c>
      <c r="E39" s="480" t="n">
        <v>107.3</v>
      </c>
      <c r="F39" s="480" t="n">
        <v>108.6</v>
      </c>
      <c r="G39" s="480" t="n">
        <v>108</v>
      </c>
      <c r="H39" s="480" t="n">
        <v>112.7</v>
      </c>
      <c r="I39" s="480" t="n">
        <v>95.8</v>
      </c>
      <c r="J39" s="480" t="n">
        <v>116.3</v>
      </c>
      <c r="K39" s="480" t="n">
        <v>112.7</v>
      </c>
      <c r="L39" s="480" t="n">
        <v>109.7</v>
      </c>
      <c r="M39" s="480" t="n">
        <v>113.2</v>
      </c>
      <c r="N39" s="491" t="s">
        <v>1366</v>
      </c>
    </row>
    <row r="40" customFormat="false" ht="12.75" hidden="false" customHeight="true" outlineLevel="0" collapsed="false">
      <c r="A40" s="233" t="s">
        <v>1342</v>
      </c>
      <c r="B40" s="480" t="n">
        <v>119.2</v>
      </c>
      <c r="C40" s="480" t="n">
        <v>108.9</v>
      </c>
      <c r="D40" s="480" t="n">
        <v>91.3</v>
      </c>
      <c r="E40" s="480" t="n">
        <v>109.9</v>
      </c>
      <c r="F40" s="480" t="n">
        <v>107.2</v>
      </c>
      <c r="G40" s="480" t="n">
        <v>113.8</v>
      </c>
      <c r="H40" s="480" t="n">
        <v>116.2</v>
      </c>
      <c r="I40" s="480" t="n">
        <v>89</v>
      </c>
      <c r="J40" s="480" t="n">
        <v>118.7</v>
      </c>
      <c r="K40" s="480" t="n">
        <v>116.4</v>
      </c>
      <c r="L40" s="480" t="n">
        <v>109.4</v>
      </c>
      <c r="M40" s="480" t="n">
        <v>117.6</v>
      </c>
      <c r="N40" s="491" t="s">
        <v>1366</v>
      </c>
    </row>
    <row r="41" customFormat="false" ht="12.75" hidden="false" customHeight="true" outlineLevel="0" collapsed="false">
      <c r="A41" s="233"/>
      <c r="B41" s="480"/>
      <c r="C41" s="480"/>
      <c r="D41" s="480"/>
      <c r="E41" s="480"/>
      <c r="F41" s="480"/>
      <c r="G41" s="480"/>
      <c r="H41" s="480"/>
      <c r="I41" s="480"/>
      <c r="J41" s="480"/>
      <c r="K41" s="480"/>
      <c r="L41" s="480"/>
      <c r="M41" s="480"/>
      <c r="N41" s="221"/>
    </row>
    <row r="42" customFormat="false" ht="12.75" hidden="false" customHeight="true" outlineLevel="0" collapsed="false">
      <c r="A42" s="233" t="s">
        <v>1357</v>
      </c>
      <c r="B42" s="480" t="n">
        <v>117</v>
      </c>
      <c r="C42" s="480" t="n">
        <v>104.8</v>
      </c>
      <c r="D42" s="480" t="n">
        <v>85.4</v>
      </c>
      <c r="E42" s="480" t="n">
        <v>105.4</v>
      </c>
      <c r="F42" s="480" t="n">
        <v>105.4</v>
      </c>
      <c r="G42" s="480" t="n">
        <v>104.6</v>
      </c>
      <c r="H42" s="480" t="n">
        <v>114</v>
      </c>
      <c r="I42" s="480" t="n">
        <v>90.7</v>
      </c>
      <c r="J42" s="480" t="n">
        <v>118.5</v>
      </c>
      <c r="K42" s="480" t="n">
        <v>114.1</v>
      </c>
      <c r="L42" s="480" t="n">
        <v>111.3</v>
      </c>
      <c r="M42" s="480" t="n">
        <v>114.5</v>
      </c>
      <c r="N42" s="491" t="s">
        <v>1366</v>
      </c>
    </row>
    <row r="43" customFormat="false" ht="12.75" hidden="false" customHeight="true" outlineLevel="0" collapsed="false">
      <c r="A43" s="233" t="s">
        <v>1358</v>
      </c>
      <c r="B43" s="183" t="n">
        <v>124.7</v>
      </c>
      <c r="C43" s="183" t="n">
        <v>112.9</v>
      </c>
      <c r="D43" s="183" t="n">
        <v>82.5</v>
      </c>
      <c r="E43" s="183" t="n">
        <v>115</v>
      </c>
      <c r="F43" s="183" t="n">
        <v>112.4</v>
      </c>
      <c r="G43" s="183" t="n">
        <v>114</v>
      </c>
      <c r="H43" s="183" t="n">
        <v>121.8</v>
      </c>
      <c r="I43" s="183" t="n">
        <v>95</v>
      </c>
      <c r="J43" s="183" t="n">
        <v>120.3</v>
      </c>
      <c r="K43" s="183" t="n">
        <v>122.2</v>
      </c>
      <c r="L43" s="183" t="n">
        <v>115.8</v>
      </c>
      <c r="M43" s="183" t="n">
        <v>123.3</v>
      </c>
      <c r="N43" s="491" t="s">
        <v>1366</v>
      </c>
    </row>
    <row r="44" customFormat="false" ht="12.75" hidden="false" customHeight="true" outlineLevel="0" collapsed="false">
      <c r="A44" s="329"/>
      <c r="B44" s="480"/>
      <c r="C44" s="480"/>
      <c r="D44" s="480"/>
      <c r="E44" s="480"/>
      <c r="F44" s="480"/>
      <c r="G44" s="480"/>
      <c r="H44" s="480"/>
      <c r="I44" s="480"/>
      <c r="J44" s="480"/>
      <c r="K44" s="480"/>
      <c r="L44" s="480"/>
      <c r="M44" s="480"/>
      <c r="N44" s="221"/>
    </row>
    <row r="45" customFormat="false" ht="12.75" hidden="false" customHeight="true" outlineLevel="0" collapsed="false">
      <c r="A45" s="182" t="n">
        <v>2007</v>
      </c>
      <c r="B45" s="480"/>
      <c r="C45" s="480"/>
      <c r="D45" s="480"/>
      <c r="E45" s="480"/>
      <c r="F45" s="480"/>
      <c r="G45" s="480"/>
      <c r="H45" s="480"/>
      <c r="I45" s="480"/>
      <c r="J45" s="480"/>
      <c r="K45" s="480"/>
      <c r="L45" s="480"/>
      <c r="M45" s="480"/>
      <c r="N45" s="221"/>
    </row>
    <row r="46" customFormat="false" ht="12.75" hidden="false" customHeight="true" outlineLevel="0" collapsed="false">
      <c r="A46" s="233" t="s">
        <v>455</v>
      </c>
      <c r="B46" s="480" t="n">
        <v>115</v>
      </c>
      <c r="C46" s="480" t="n">
        <v>103.1</v>
      </c>
      <c r="D46" s="480" t="n">
        <v>82.5</v>
      </c>
      <c r="E46" s="480" t="n">
        <v>108.2</v>
      </c>
      <c r="F46" s="480" t="n">
        <v>100.5</v>
      </c>
      <c r="G46" s="480" t="n">
        <v>102.6</v>
      </c>
      <c r="H46" s="480" t="n">
        <v>112.1</v>
      </c>
      <c r="I46" s="480" t="n">
        <v>74.3</v>
      </c>
      <c r="J46" s="480" t="n">
        <v>117</v>
      </c>
      <c r="K46" s="480" t="n">
        <v>112.3</v>
      </c>
      <c r="L46" s="480" t="n">
        <v>108.3</v>
      </c>
      <c r="M46" s="480" t="n">
        <v>113</v>
      </c>
      <c r="N46" s="492" t="s">
        <v>1366</v>
      </c>
    </row>
    <row r="47" customFormat="false" ht="12.75" hidden="false" customHeight="true" outlineLevel="0" collapsed="false">
      <c r="A47" s="233" t="s">
        <v>456</v>
      </c>
      <c r="B47" s="480" t="n">
        <v>120.6</v>
      </c>
      <c r="C47" s="480" t="n">
        <v>109.8</v>
      </c>
      <c r="D47" s="480" t="n">
        <v>90.6</v>
      </c>
      <c r="E47" s="480" t="n">
        <v>116.1</v>
      </c>
      <c r="F47" s="480" t="n">
        <v>103.1</v>
      </c>
      <c r="G47" s="480" t="n">
        <v>117.9</v>
      </c>
      <c r="H47" s="480" t="n">
        <v>117.3</v>
      </c>
      <c r="I47" s="480" t="n">
        <v>86.9</v>
      </c>
      <c r="J47" s="480" t="n">
        <v>123.8</v>
      </c>
      <c r="K47" s="480" t="n">
        <v>117.3</v>
      </c>
      <c r="L47" s="480" t="n">
        <v>112.6</v>
      </c>
      <c r="M47" s="480" t="n">
        <v>118.1</v>
      </c>
      <c r="N47" s="492" t="s">
        <v>1366</v>
      </c>
    </row>
    <row r="48" customFormat="false" ht="12.75" hidden="false" customHeight="true" outlineLevel="0" collapsed="false">
      <c r="A48" s="233" t="s">
        <v>457</v>
      </c>
      <c r="B48" s="480" t="n">
        <v>119.6</v>
      </c>
      <c r="C48" s="480" t="n">
        <v>105.1</v>
      </c>
      <c r="D48" s="480" t="n">
        <v>92.8</v>
      </c>
      <c r="E48" s="480" t="n">
        <v>107.6</v>
      </c>
      <c r="F48" s="480" t="n">
        <v>100.4</v>
      </c>
      <c r="G48" s="480" t="n">
        <v>114.1</v>
      </c>
      <c r="H48" s="480" t="n">
        <v>117</v>
      </c>
      <c r="I48" s="480" t="n">
        <v>83.6</v>
      </c>
      <c r="J48" s="480" t="n">
        <v>126.6</v>
      </c>
      <c r="K48" s="480" t="n">
        <v>116.8</v>
      </c>
      <c r="L48" s="480" t="n">
        <v>107.5</v>
      </c>
      <c r="M48" s="480" t="n">
        <v>118.4</v>
      </c>
      <c r="N48" s="492" t="s">
        <v>1366</v>
      </c>
    </row>
    <row r="49" customFormat="false" ht="12.75" hidden="false" customHeight="true" outlineLevel="0" collapsed="false">
      <c r="A49" s="233" t="s">
        <v>458</v>
      </c>
      <c r="B49" s="480" t="n">
        <v>115.9</v>
      </c>
      <c r="C49" s="480" t="n">
        <v>113.9</v>
      </c>
      <c r="D49" s="480" t="n">
        <v>102.2</v>
      </c>
      <c r="E49" s="480" t="n">
        <v>120</v>
      </c>
      <c r="F49" s="480" t="n">
        <v>105.2</v>
      </c>
      <c r="G49" s="480" t="n">
        <v>126.3</v>
      </c>
      <c r="H49" s="480" t="n">
        <v>112.8</v>
      </c>
      <c r="I49" s="480" t="n">
        <v>78.1</v>
      </c>
      <c r="J49" s="480" t="n">
        <v>106</v>
      </c>
      <c r="K49" s="480" t="n">
        <v>113.6</v>
      </c>
      <c r="L49" s="480" t="n">
        <v>107.6</v>
      </c>
      <c r="M49" s="480" t="n">
        <v>114.6</v>
      </c>
      <c r="N49" s="492" t="s">
        <v>1366</v>
      </c>
    </row>
    <row r="50" customFormat="false" ht="12.75" hidden="false" customHeight="true" outlineLevel="0" collapsed="false">
      <c r="A50" s="233" t="s">
        <v>459</v>
      </c>
      <c r="B50" s="480" t="n">
        <v>121.7</v>
      </c>
      <c r="C50" s="480" t="n">
        <v>111.1</v>
      </c>
      <c r="D50" s="480" t="n">
        <v>87.7</v>
      </c>
      <c r="E50" s="480" t="n">
        <v>111.8</v>
      </c>
      <c r="F50" s="480" t="n">
        <v>111.5</v>
      </c>
      <c r="G50" s="480" t="n">
        <v>111.6</v>
      </c>
      <c r="H50" s="480" t="n">
        <v>118.5</v>
      </c>
      <c r="I50" s="480" t="n">
        <v>87.3</v>
      </c>
      <c r="J50" s="480" t="n">
        <v>116.3</v>
      </c>
      <c r="K50" s="480" t="n">
        <v>119</v>
      </c>
      <c r="L50" s="480" t="n">
        <v>109.4</v>
      </c>
      <c r="M50" s="480" t="n">
        <v>120.7</v>
      </c>
      <c r="N50" s="492" t="s">
        <v>1366</v>
      </c>
    </row>
    <row r="51" customFormat="false" ht="12.75" hidden="false" customHeight="true" outlineLevel="0" collapsed="false">
      <c r="A51" s="233" t="s">
        <v>460</v>
      </c>
      <c r="B51" s="480" t="n">
        <v>130.5</v>
      </c>
      <c r="C51" s="480" t="n">
        <v>113.9</v>
      </c>
      <c r="D51" s="480" t="n">
        <v>103.5</v>
      </c>
      <c r="E51" s="480" t="n">
        <v>107</v>
      </c>
      <c r="F51" s="480" t="n">
        <v>114.9</v>
      </c>
      <c r="G51" s="480" t="n">
        <v>126.2</v>
      </c>
      <c r="H51" s="480" t="n">
        <v>127.5</v>
      </c>
      <c r="I51" s="480" t="n">
        <v>91.9</v>
      </c>
      <c r="J51" s="480" t="n">
        <v>121.9</v>
      </c>
      <c r="K51" s="480" t="n">
        <v>128.2</v>
      </c>
      <c r="L51" s="480" t="n">
        <v>115.7</v>
      </c>
      <c r="M51" s="480" t="n">
        <v>130.3</v>
      </c>
      <c r="N51" s="492" t="s">
        <v>1366</v>
      </c>
    </row>
    <row r="52" customFormat="false" ht="12.75" hidden="false" customHeight="true" outlineLevel="0" collapsed="false">
      <c r="A52" s="233" t="s">
        <v>461</v>
      </c>
      <c r="B52" s="480" t="n">
        <v>129.3</v>
      </c>
      <c r="C52" s="480" t="n">
        <v>119.9</v>
      </c>
      <c r="D52" s="480" t="n">
        <v>95.5</v>
      </c>
      <c r="E52" s="480" t="n">
        <v>121.8</v>
      </c>
      <c r="F52" s="480" t="n">
        <v>119.1</v>
      </c>
      <c r="G52" s="480" t="n">
        <v>121.3</v>
      </c>
      <c r="H52" s="480" t="n">
        <v>126.4</v>
      </c>
      <c r="I52" s="480" t="n">
        <v>94.8</v>
      </c>
      <c r="J52" s="480" t="n">
        <v>122.1</v>
      </c>
      <c r="K52" s="480" t="n">
        <v>127</v>
      </c>
      <c r="L52" s="480" t="n">
        <v>116.6</v>
      </c>
      <c r="M52" s="480" t="n">
        <v>128.8</v>
      </c>
      <c r="N52" s="492" t="s">
        <v>1366</v>
      </c>
    </row>
    <row r="53" customFormat="false" ht="12.75" hidden="false" customHeight="true" outlineLevel="0" collapsed="false">
      <c r="A53" s="233" t="s">
        <v>462</v>
      </c>
      <c r="B53" s="480" t="n">
        <v>108.3</v>
      </c>
      <c r="C53" s="480" t="n">
        <v>109.2</v>
      </c>
      <c r="D53" s="480" t="n">
        <v>96.5</v>
      </c>
      <c r="E53" s="480" t="n">
        <v>107.3</v>
      </c>
      <c r="F53" s="480" t="n">
        <v>105.1</v>
      </c>
      <c r="G53" s="480" t="n">
        <v>125.1</v>
      </c>
      <c r="H53" s="480" t="n">
        <v>105.3</v>
      </c>
      <c r="I53" s="480" t="n">
        <v>92</v>
      </c>
      <c r="J53" s="480" t="n">
        <v>114.7</v>
      </c>
      <c r="K53" s="480" t="n">
        <v>104.9</v>
      </c>
      <c r="L53" s="480" t="n">
        <v>86.7</v>
      </c>
      <c r="M53" s="480" t="n">
        <v>108</v>
      </c>
      <c r="N53" s="492" t="s">
        <v>1366</v>
      </c>
    </row>
    <row r="54" customFormat="false" ht="12.75" hidden="false" customHeight="true" outlineLevel="0" collapsed="false">
      <c r="A54" s="329"/>
      <c r="B54" s="480"/>
      <c r="C54" s="480"/>
      <c r="D54" s="480"/>
      <c r="E54" s="480"/>
      <c r="F54" s="480"/>
      <c r="G54" s="480"/>
      <c r="H54" s="480"/>
      <c r="I54" s="480"/>
      <c r="J54" s="480"/>
      <c r="K54" s="480"/>
      <c r="L54" s="480"/>
      <c r="M54" s="480"/>
      <c r="N54" s="221"/>
    </row>
    <row r="55" customFormat="false" ht="12.75" hidden="false" customHeight="true" outlineLevel="0" collapsed="false">
      <c r="A55" s="182" t="n">
        <v>2008</v>
      </c>
      <c r="B55" s="480"/>
      <c r="C55" s="480"/>
      <c r="D55" s="480"/>
      <c r="E55" s="480"/>
      <c r="F55" s="480"/>
      <c r="G55" s="480"/>
      <c r="H55" s="480"/>
      <c r="I55" s="480"/>
      <c r="J55" s="480"/>
      <c r="K55" s="480"/>
      <c r="L55" s="480"/>
      <c r="M55" s="480"/>
      <c r="N55" s="221"/>
    </row>
    <row r="56" customFormat="false" ht="12.75" hidden="false" customHeight="true" outlineLevel="0" collapsed="false">
      <c r="A56" s="233" t="s">
        <v>483</v>
      </c>
      <c r="B56" s="480" t="n">
        <v>123.5</v>
      </c>
      <c r="C56" s="480" t="n">
        <v>113</v>
      </c>
      <c r="D56" s="480" t="n">
        <v>101.4</v>
      </c>
      <c r="E56" s="480" t="n">
        <v>115.2</v>
      </c>
      <c r="F56" s="480" t="n">
        <v>112.4</v>
      </c>
      <c r="G56" s="480" t="n">
        <v>111.7</v>
      </c>
      <c r="H56" s="480" t="n">
        <v>120.7</v>
      </c>
      <c r="I56" s="480" t="n">
        <v>101.9</v>
      </c>
      <c r="J56" s="480" t="n">
        <v>125.3</v>
      </c>
      <c r="K56" s="480" t="n">
        <v>120.7</v>
      </c>
      <c r="L56" s="480" t="n">
        <v>120.1</v>
      </c>
      <c r="M56" s="480" t="n">
        <v>120.8</v>
      </c>
      <c r="N56" s="492" t="s">
        <v>1366</v>
      </c>
    </row>
    <row r="57" customFormat="false" ht="12.75" hidden="false" customHeight="true" outlineLevel="0" collapsed="false">
      <c r="A57" s="233" t="s">
        <v>452</v>
      </c>
      <c r="B57" s="480" t="n">
        <v>124.3</v>
      </c>
      <c r="C57" s="480" t="n">
        <v>109</v>
      </c>
      <c r="D57" s="480" t="n">
        <v>78</v>
      </c>
      <c r="E57" s="480" t="n">
        <v>108.8</v>
      </c>
      <c r="F57" s="480" t="n">
        <v>110.8</v>
      </c>
      <c r="G57" s="480" t="n">
        <v>108.5</v>
      </c>
      <c r="H57" s="480" t="n">
        <v>121.9</v>
      </c>
      <c r="I57" s="480" t="n">
        <v>95.9</v>
      </c>
      <c r="J57" s="480" t="n">
        <v>111.7</v>
      </c>
      <c r="K57" s="480" t="n">
        <v>122.8</v>
      </c>
      <c r="L57" s="480" t="n">
        <v>112.2</v>
      </c>
      <c r="M57" s="480" t="n">
        <v>124.6</v>
      </c>
      <c r="N57" s="492" t="s">
        <v>1366</v>
      </c>
    </row>
    <row r="58" customFormat="false" ht="12.75" hidden="false" customHeight="true" outlineLevel="0" collapsed="false">
      <c r="A58" s="233" t="s">
        <v>453</v>
      </c>
      <c r="B58" s="480" t="n">
        <v>123.8</v>
      </c>
      <c r="C58" s="480" t="n">
        <v>107.6</v>
      </c>
      <c r="D58" s="480" t="n">
        <v>78</v>
      </c>
      <c r="E58" s="480" t="n">
        <v>107.5</v>
      </c>
      <c r="F58" s="480" t="n">
        <v>106.4</v>
      </c>
      <c r="G58" s="480" t="n">
        <v>114.8</v>
      </c>
      <c r="H58" s="480" t="n">
        <v>121.2</v>
      </c>
      <c r="I58" s="480" t="n">
        <v>96.8</v>
      </c>
      <c r="J58" s="480" t="n">
        <v>125.1</v>
      </c>
      <c r="K58" s="480" t="n">
        <v>121.3</v>
      </c>
      <c r="L58" s="480" t="n">
        <v>113.2</v>
      </c>
      <c r="M58" s="480" t="n">
        <v>122.7</v>
      </c>
      <c r="N58" s="492" t="s">
        <v>1366</v>
      </c>
    </row>
    <row r="59" customFormat="false" ht="12.75" hidden="false" customHeight="true" outlineLevel="0" collapsed="false">
      <c r="A59" s="233" t="s">
        <v>454</v>
      </c>
      <c r="B59" s="480" t="n">
        <v>131.7</v>
      </c>
      <c r="C59" s="480" t="n">
        <v>116.4</v>
      </c>
      <c r="D59" s="480" t="n">
        <v>87.6</v>
      </c>
      <c r="E59" s="480" t="n">
        <v>114.8</v>
      </c>
      <c r="F59" s="480" t="n">
        <v>117.9</v>
      </c>
      <c r="G59" s="480" t="n">
        <v>119.4</v>
      </c>
      <c r="H59" s="480" t="n">
        <v>129</v>
      </c>
      <c r="I59" s="480" t="n">
        <v>93.5</v>
      </c>
      <c r="J59" s="480" t="n">
        <v>123.1</v>
      </c>
      <c r="K59" s="480" t="n">
        <v>129.7</v>
      </c>
      <c r="L59" s="480" t="n">
        <v>120.5</v>
      </c>
      <c r="M59" s="480" t="n">
        <v>131.3</v>
      </c>
      <c r="N59" s="492" t="s">
        <v>1366</v>
      </c>
    </row>
    <row r="60" customFormat="false" ht="12.75" hidden="false" customHeight="true" outlineLevel="0" collapsed="false">
      <c r="A60" s="233" t="s">
        <v>455</v>
      </c>
      <c r="B60" s="480" t="n">
        <v>120.1</v>
      </c>
      <c r="C60" s="480" t="n">
        <v>118.4</v>
      </c>
      <c r="D60" s="480" t="n">
        <v>67.4</v>
      </c>
      <c r="E60" s="480" t="n">
        <v>128.5</v>
      </c>
      <c r="F60" s="480" t="n">
        <v>114.4</v>
      </c>
      <c r="G60" s="480" t="n">
        <v>115.5</v>
      </c>
      <c r="H60" s="480" t="n">
        <v>116.1</v>
      </c>
      <c r="I60" s="480" t="n">
        <v>87</v>
      </c>
      <c r="J60" s="480" t="n">
        <v>116.4</v>
      </c>
      <c r="K60" s="480" t="n">
        <v>116.5</v>
      </c>
      <c r="L60" s="480" t="n">
        <v>113.2</v>
      </c>
      <c r="M60" s="480" t="n">
        <v>117</v>
      </c>
      <c r="N60" s="492" t="s">
        <v>1366</v>
      </c>
    </row>
    <row r="61" customFormat="false" ht="12.75" hidden="false" customHeight="true" outlineLevel="0" collapsed="false">
      <c r="B61" s="480"/>
      <c r="C61" s="480"/>
      <c r="D61" s="480"/>
      <c r="E61" s="480"/>
      <c r="F61" s="480"/>
      <c r="G61" s="480"/>
      <c r="H61" s="480"/>
      <c r="I61" s="480"/>
      <c r="J61" s="480"/>
      <c r="K61" s="480"/>
      <c r="L61" s="480"/>
      <c r="M61" s="480"/>
      <c r="N61" s="480"/>
    </row>
    <row r="62" customFormat="false" ht="15" hidden="false" customHeight="true" outlineLevel="0" collapsed="false">
      <c r="B62" s="483" t="s">
        <v>467</v>
      </c>
      <c r="C62" s="483"/>
      <c r="D62" s="483"/>
      <c r="E62" s="483"/>
      <c r="F62" s="483"/>
      <c r="G62" s="483"/>
      <c r="H62" s="483"/>
      <c r="I62" s="483"/>
      <c r="J62" s="483"/>
      <c r="K62" s="483"/>
      <c r="L62" s="483"/>
      <c r="M62" s="483"/>
      <c r="N62" s="483"/>
    </row>
    <row r="63" customFormat="false" ht="12.75" hidden="false" customHeight="true" outlineLevel="0" collapsed="false"/>
    <row r="64" customFormat="false" ht="12.75" hidden="false" customHeight="true" outlineLevel="0" collapsed="false">
      <c r="A64" s="233" t="s">
        <v>1341</v>
      </c>
      <c r="B64" s="480" t="n">
        <v>100.8</v>
      </c>
      <c r="C64" s="480" t="n">
        <v>101.6</v>
      </c>
      <c r="D64" s="480" t="n">
        <v>100.1</v>
      </c>
      <c r="E64" s="480" t="n">
        <v>102</v>
      </c>
      <c r="F64" s="480" t="n">
        <v>102</v>
      </c>
      <c r="G64" s="480" t="n">
        <v>100</v>
      </c>
      <c r="H64" s="480" t="n">
        <v>100.8</v>
      </c>
      <c r="I64" s="480" t="n">
        <v>111.6</v>
      </c>
      <c r="J64" s="480" t="n">
        <v>113.8</v>
      </c>
      <c r="K64" s="480" t="n">
        <v>99.9</v>
      </c>
      <c r="L64" s="480" t="n">
        <v>106.1</v>
      </c>
      <c r="M64" s="480" t="n">
        <v>98.9</v>
      </c>
      <c r="N64" s="480" t="n">
        <v>97.2</v>
      </c>
    </row>
    <row r="65" customFormat="false" ht="12.75" hidden="false" customHeight="true" outlineLevel="0" collapsed="false">
      <c r="A65" s="233" t="s">
        <v>1342</v>
      </c>
      <c r="B65" s="480" t="n">
        <v>103.4</v>
      </c>
      <c r="C65" s="480" t="n">
        <v>107.5</v>
      </c>
      <c r="D65" s="480" t="n">
        <v>95.8</v>
      </c>
      <c r="E65" s="480" t="n">
        <v>108.2</v>
      </c>
      <c r="F65" s="480" t="n">
        <v>109.1</v>
      </c>
      <c r="G65" s="480" t="n">
        <v>103.5</v>
      </c>
      <c r="H65" s="480" t="n">
        <v>102.8</v>
      </c>
      <c r="I65" s="480" t="n">
        <v>115.1</v>
      </c>
      <c r="J65" s="480" t="n">
        <v>118.1</v>
      </c>
      <c r="K65" s="480" t="n">
        <v>101.8</v>
      </c>
      <c r="L65" s="480" t="n">
        <v>110.9</v>
      </c>
      <c r="M65" s="480" t="n">
        <v>100.4</v>
      </c>
      <c r="N65" s="480" t="n">
        <v>97.7</v>
      </c>
    </row>
    <row r="66" customFormat="false" ht="12.75" hidden="false" customHeight="true" outlineLevel="0" collapsed="false">
      <c r="A66" s="233"/>
      <c r="B66" s="480"/>
      <c r="C66" s="480"/>
      <c r="D66" s="480"/>
      <c r="E66" s="480"/>
      <c r="F66" s="480"/>
      <c r="G66" s="480"/>
      <c r="H66" s="480"/>
      <c r="I66" s="480"/>
      <c r="J66" s="480"/>
      <c r="K66" s="480"/>
      <c r="L66" s="480"/>
      <c r="M66" s="480"/>
      <c r="N66" s="480"/>
    </row>
    <row r="67" customFormat="false" ht="12.75" hidden="false" customHeight="true" outlineLevel="0" collapsed="false">
      <c r="A67" s="233" t="s">
        <v>1357</v>
      </c>
      <c r="B67" s="183" t="n">
        <v>103.5</v>
      </c>
      <c r="C67" s="183" t="n">
        <v>104.5</v>
      </c>
      <c r="D67" s="183" t="n">
        <v>93.9</v>
      </c>
      <c r="E67" s="183" t="n">
        <v>103</v>
      </c>
      <c r="F67" s="183" t="n">
        <v>106.5</v>
      </c>
      <c r="G67" s="183" t="n">
        <v>103.2</v>
      </c>
      <c r="H67" s="183" t="n">
        <v>103</v>
      </c>
      <c r="I67" s="183" t="n">
        <v>117.2</v>
      </c>
      <c r="J67" s="183" t="n">
        <v>116.3</v>
      </c>
      <c r="K67" s="183" t="n">
        <v>102.2</v>
      </c>
      <c r="L67" s="183" t="n">
        <v>110</v>
      </c>
      <c r="M67" s="183" t="n">
        <v>100.9</v>
      </c>
      <c r="N67" s="480" t="n">
        <v>99.8</v>
      </c>
    </row>
    <row r="68" customFormat="false" ht="12.75" hidden="false" customHeight="true" outlineLevel="0" collapsed="false">
      <c r="A68" s="233" t="s">
        <v>1358</v>
      </c>
      <c r="B68" s="183" t="n">
        <v>103.5</v>
      </c>
      <c r="C68" s="183" t="n">
        <v>114.6</v>
      </c>
      <c r="D68" s="183" t="n">
        <v>97.2</v>
      </c>
      <c r="E68" s="183" t="n">
        <v>112</v>
      </c>
      <c r="F68" s="183" t="n">
        <v>120.3</v>
      </c>
      <c r="G68" s="183" t="n">
        <v>106.7</v>
      </c>
      <c r="H68" s="183" t="n">
        <v>102.5</v>
      </c>
      <c r="I68" s="183" t="n">
        <v>120.9</v>
      </c>
      <c r="J68" s="183" t="n">
        <v>130.4</v>
      </c>
      <c r="K68" s="183" t="n">
        <v>100.8</v>
      </c>
      <c r="L68" s="183" t="n">
        <v>111.9</v>
      </c>
      <c r="M68" s="183" t="n">
        <v>99</v>
      </c>
      <c r="N68" s="480" t="n">
        <v>95.7</v>
      </c>
    </row>
    <row r="69" customFormat="false" ht="12.75" hidden="false" customHeight="true" outlineLevel="0" collapsed="false">
      <c r="A69" s="329"/>
      <c r="B69" s="480"/>
      <c r="C69" s="480"/>
      <c r="D69" s="480"/>
      <c r="E69" s="480"/>
      <c r="F69" s="480"/>
      <c r="G69" s="480"/>
      <c r="H69" s="480"/>
      <c r="I69" s="480"/>
      <c r="J69" s="480"/>
      <c r="K69" s="480"/>
      <c r="L69" s="480"/>
      <c r="M69" s="480"/>
      <c r="N69" s="480"/>
    </row>
    <row r="70" customFormat="false" ht="12.75" hidden="false" customHeight="true" outlineLevel="0" collapsed="false">
      <c r="A70" s="182" t="n">
        <v>2007</v>
      </c>
      <c r="B70" s="480"/>
      <c r="C70" s="480"/>
      <c r="D70" s="480"/>
      <c r="E70" s="480"/>
      <c r="F70" s="480"/>
      <c r="G70" s="480"/>
      <c r="H70" s="480"/>
      <c r="I70" s="480"/>
      <c r="J70" s="480"/>
      <c r="K70" s="480"/>
      <c r="L70" s="480"/>
      <c r="M70" s="480"/>
      <c r="N70" s="480"/>
    </row>
    <row r="71" customFormat="false" ht="12.75" hidden="false" customHeight="true" outlineLevel="0" collapsed="false">
      <c r="A71" s="233" t="s">
        <v>455</v>
      </c>
      <c r="B71" s="480" t="n">
        <v>104.7</v>
      </c>
      <c r="C71" s="480" t="n">
        <v>104.6</v>
      </c>
      <c r="D71" s="480" t="n">
        <v>92.3</v>
      </c>
      <c r="E71" s="480" t="n">
        <v>102.6</v>
      </c>
      <c r="F71" s="480" t="n">
        <v>107.4</v>
      </c>
      <c r="G71" s="480" t="n">
        <v>102.7</v>
      </c>
      <c r="H71" s="480" t="n">
        <v>104.3</v>
      </c>
      <c r="I71" s="480" t="n">
        <v>113.6</v>
      </c>
      <c r="J71" s="480" t="n">
        <v>120.5</v>
      </c>
      <c r="K71" s="480" t="n">
        <v>103.3</v>
      </c>
      <c r="L71" s="480" t="n">
        <v>113</v>
      </c>
      <c r="M71" s="480" t="n">
        <v>101.7</v>
      </c>
      <c r="N71" s="480" t="n">
        <v>98.6</v>
      </c>
    </row>
    <row r="72" customFormat="false" ht="12.75" hidden="false" customHeight="true" outlineLevel="0" collapsed="false">
      <c r="A72" s="233" t="s">
        <v>456</v>
      </c>
      <c r="B72" s="480" t="n">
        <v>103.5</v>
      </c>
      <c r="C72" s="480" t="n">
        <v>106.2</v>
      </c>
      <c r="D72" s="480" t="n">
        <v>99.7</v>
      </c>
      <c r="E72" s="480" t="n">
        <v>105.4</v>
      </c>
      <c r="F72" s="480" t="n">
        <v>107.2</v>
      </c>
      <c r="G72" s="480" t="n">
        <v>106.1</v>
      </c>
      <c r="H72" s="480" t="n">
        <v>103.3</v>
      </c>
      <c r="I72" s="480" t="n">
        <v>117.1</v>
      </c>
      <c r="J72" s="480" t="n">
        <v>121.2</v>
      </c>
      <c r="K72" s="480" t="n">
        <v>102.2</v>
      </c>
      <c r="L72" s="480" t="n">
        <v>111.9</v>
      </c>
      <c r="M72" s="480" t="n">
        <v>100.6</v>
      </c>
      <c r="N72" s="480" t="n">
        <v>96.1</v>
      </c>
    </row>
    <row r="73" customFormat="false" ht="12.75" hidden="false" customHeight="true" outlineLevel="0" collapsed="false">
      <c r="A73" s="233" t="s">
        <v>457</v>
      </c>
      <c r="B73" s="480" t="n">
        <v>103.8</v>
      </c>
      <c r="C73" s="480" t="n">
        <v>107.7</v>
      </c>
      <c r="D73" s="480" t="n">
        <v>93.2</v>
      </c>
      <c r="E73" s="480" t="n">
        <v>108.7</v>
      </c>
      <c r="F73" s="480" t="n">
        <v>109.7</v>
      </c>
      <c r="G73" s="480" t="n">
        <v>102.8</v>
      </c>
      <c r="H73" s="480" t="n">
        <v>103.2</v>
      </c>
      <c r="I73" s="480" t="n">
        <v>117.2</v>
      </c>
      <c r="J73" s="480" t="n">
        <v>113.8</v>
      </c>
      <c r="K73" s="480" t="n">
        <v>102.4</v>
      </c>
      <c r="L73" s="480" t="n">
        <v>113.1</v>
      </c>
      <c r="M73" s="480" t="n">
        <v>100.8</v>
      </c>
      <c r="N73" s="480" t="n">
        <v>96.2</v>
      </c>
    </row>
    <row r="74" customFormat="false" ht="12.75" hidden="false" customHeight="true" outlineLevel="0" collapsed="false">
      <c r="A74" s="233" t="s">
        <v>458</v>
      </c>
      <c r="B74" s="480" t="n">
        <v>102.3</v>
      </c>
      <c r="C74" s="480" t="n">
        <v>107</v>
      </c>
      <c r="D74" s="480" t="n">
        <v>93.5</v>
      </c>
      <c r="E74" s="480" t="n">
        <v>108.7</v>
      </c>
      <c r="F74" s="480" t="n">
        <v>108.5</v>
      </c>
      <c r="G74" s="480" t="n">
        <v>101.9</v>
      </c>
      <c r="H74" s="480" t="n">
        <v>101.7</v>
      </c>
      <c r="I74" s="480" t="n">
        <v>111.1</v>
      </c>
      <c r="J74" s="480" t="n">
        <v>117.5</v>
      </c>
      <c r="K74" s="480" t="n">
        <v>100.8</v>
      </c>
      <c r="L74" s="480" t="n">
        <v>111.3</v>
      </c>
      <c r="M74" s="480" t="n">
        <v>99.1</v>
      </c>
      <c r="N74" s="480" t="n">
        <v>97.5</v>
      </c>
    </row>
    <row r="75" customFormat="false" ht="12.75" hidden="false" customHeight="true" outlineLevel="0" collapsed="false">
      <c r="A75" s="233" t="s">
        <v>459</v>
      </c>
      <c r="B75" s="480" t="n">
        <v>102.5</v>
      </c>
      <c r="C75" s="480" t="n">
        <v>110.6</v>
      </c>
      <c r="D75" s="480" t="n">
        <v>97.8</v>
      </c>
      <c r="E75" s="480" t="n">
        <v>113.1</v>
      </c>
      <c r="F75" s="480" t="n">
        <v>112.2</v>
      </c>
      <c r="G75" s="480" t="n">
        <v>103.1</v>
      </c>
      <c r="H75" s="480" t="n">
        <v>101.9</v>
      </c>
      <c r="I75" s="480" t="n">
        <v>112.3</v>
      </c>
      <c r="J75" s="480" t="n">
        <v>120.1</v>
      </c>
      <c r="K75" s="480" t="n">
        <v>100.8</v>
      </c>
      <c r="L75" s="480" t="n">
        <v>111.2</v>
      </c>
      <c r="M75" s="480" t="n">
        <v>99.2</v>
      </c>
      <c r="N75" s="480" t="n">
        <v>96.3</v>
      </c>
    </row>
    <row r="76" customFormat="false" ht="12.75" hidden="false" customHeight="true" outlineLevel="0" collapsed="false">
      <c r="A76" s="233" t="s">
        <v>460</v>
      </c>
      <c r="B76" s="480" t="n">
        <v>103.9</v>
      </c>
      <c r="C76" s="480" t="n">
        <v>111.3</v>
      </c>
      <c r="D76" s="480" t="n">
        <v>92.9</v>
      </c>
      <c r="E76" s="480" t="n">
        <v>115.9</v>
      </c>
      <c r="F76" s="480" t="n">
        <v>113.1</v>
      </c>
      <c r="G76" s="480" t="n">
        <v>101.4</v>
      </c>
      <c r="H76" s="480" t="n">
        <v>103.2</v>
      </c>
      <c r="I76" s="480" t="n">
        <v>111.6</v>
      </c>
      <c r="J76" s="480" t="n">
        <v>119.5</v>
      </c>
      <c r="K76" s="480" t="n">
        <v>102.2</v>
      </c>
      <c r="L76" s="480" t="n">
        <v>111.2</v>
      </c>
      <c r="M76" s="480" t="n">
        <v>100.9</v>
      </c>
      <c r="N76" s="480" t="n">
        <v>98.8</v>
      </c>
    </row>
    <row r="77" customFormat="false" ht="12.75" hidden="false" customHeight="true" outlineLevel="0" collapsed="false">
      <c r="A77" s="233" t="s">
        <v>461</v>
      </c>
      <c r="B77" s="480" t="n">
        <v>103.6</v>
      </c>
      <c r="C77" s="480" t="n">
        <v>111.6</v>
      </c>
      <c r="D77" s="480" t="n">
        <v>108.3</v>
      </c>
      <c r="E77" s="480" t="n">
        <v>114.1</v>
      </c>
      <c r="F77" s="480" t="n">
        <v>112.7</v>
      </c>
      <c r="G77" s="480" t="n">
        <v>104</v>
      </c>
      <c r="H77" s="480" t="n">
        <v>102.5</v>
      </c>
      <c r="I77" s="480" t="n">
        <v>114.2</v>
      </c>
      <c r="J77" s="480" t="n">
        <v>122.1</v>
      </c>
      <c r="K77" s="480" t="n">
        <v>101.3</v>
      </c>
      <c r="L77" s="480" t="n">
        <v>111.1</v>
      </c>
      <c r="M77" s="480" t="n">
        <v>99.8</v>
      </c>
      <c r="N77" s="480" t="n">
        <v>96.8</v>
      </c>
    </row>
    <row r="78" customFormat="false" ht="12.75" hidden="false" customHeight="true" outlineLevel="0" collapsed="false">
      <c r="A78" s="233" t="s">
        <v>462</v>
      </c>
      <c r="B78" s="480" t="n">
        <v>103.3</v>
      </c>
      <c r="C78" s="480" t="n">
        <v>112.2</v>
      </c>
      <c r="D78" s="480" t="n">
        <v>94.5</v>
      </c>
      <c r="E78" s="480" t="n">
        <v>116.2</v>
      </c>
      <c r="F78" s="480" t="n">
        <v>112.8</v>
      </c>
      <c r="G78" s="480" t="n">
        <v>106.1</v>
      </c>
      <c r="H78" s="480" t="n">
        <v>102.4</v>
      </c>
      <c r="I78" s="480" t="n">
        <v>111.1</v>
      </c>
      <c r="J78" s="480" t="n">
        <v>122</v>
      </c>
      <c r="K78" s="480" t="n">
        <v>101.1</v>
      </c>
      <c r="L78" s="480" t="n">
        <v>110.5</v>
      </c>
      <c r="M78" s="480" t="n">
        <v>99.8</v>
      </c>
      <c r="N78" s="480" t="n">
        <v>96.2</v>
      </c>
    </row>
    <row r="79" customFormat="false" ht="12.75" hidden="false" customHeight="true" outlineLevel="0" collapsed="false">
      <c r="A79" s="329"/>
      <c r="B79" s="480"/>
      <c r="C79" s="480"/>
      <c r="D79" s="480"/>
      <c r="E79" s="480"/>
      <c r="F79" s="480"/>
      <c r="G79" s="480"/>
      <c r="H79" s="480"/>
      <c r="I79" s="480"/>
      <c r="J79" s="480"/>
      <c r="K79" s="480"/>
      <c r="L79" s="480"/>
      <c r="M79" s="480"/>
      <c r="N79" s="480"/>
    </row>
    <row r="80" customFormat="false" ht="12.75" hidden="false" customHeight="true" outlineLevel="0" collapsed="false">
      <c r="A80" s="182" t="n">
        <v>2008</v>
      </c>
      <c r="B80" s="480"/>
      <c r="C80" s="480"/>
      <c r="D80" s="480"/>
      <c r="E80" s="480"/>
      <c r="F80" s="480"/>
      <c r="G80" s="480"/>
      <c r="H80" s="480"/>
      <c r="I80" s="480"/>
      <c r="J80" s="480"/>
      <c r="K80" s="480"/>
      <c r="L80" s="480"/>
      <c r="M80" s="480"/>
      <c r="N80" s="480"/>
    </row>
    <row r="81" customFormat="false" ht="12.75" hidden="false" customHeight="true" outlineLevel="0" collapsed="false">
      <c r="A81" s="233" t="s">
        <v>483</v>
      </c>
      <c r="B81" s="480" t="n">
        <v>104.1</v>
      </c>
      <c r="C81" s="480" t="n">
        <v>112.8</v>
      </c>
      <c r="D81" s="480" t="n">
        <v>92.8</v>
      </c>
      <c r="E81" s="480" t="n">
        <v>112.9</v>
      </c>
      <c r="F81" s="480" t="n">
        <v>117</v>
      </c>
      <c r="G81" s="480" t="n">
        <v>103.6</v>
      </c>
      <c r="H81" s="480" t="n">
        <v>103.1</v>
      </c>
      <c r="I81" s="480" t="n">
        <v>115.4</v>
      </c>
      <c r="J81" s="480" t="n">
        <v>123.7</v>
      </c>
      <c r="K81" s="480" t="n">
        <v>101.7</v>
      </c>
      <c r="L81" s="480" t="n">
        <v>112</v>
      </c>
      <c r="M81" s="480" t="n">
        <v>100</v>
      </c>
      <c r="N81" s="480" t="n">
        <v>98.2</v>
      </c>
    </row>
    <row r="82" customFormat="false" ht="12.75" hidden="false" customHeight="true" outlineLevel="0" collapsed="false">
      <c r="A82" s="233" t="s">
        <v>452</v>
      </c>
      <c r="B82" s="480" t="n">
        <v>103.8</v>
      </c>
      <c r="C82" s="480" t="n">
        <v>114.6</v>
      </c>
      <c r="D82" s="480" t="n">
        <v>91.3</v>
      </c>
      <c r="E82" s="480" t="n">
        <v>113.2</v>
      </c>
      <c r="F82" s="480" t="n">
        <v>118.9</v>
      </c>
      <c r="G82" s="480" t="n">
        <v>107.7</v>
      </c>
      <c r="H82" s="480" t="n">
        <v>102.4</v>
      </c>
      <c r="I82" s="480" t="n">
        <v>117.7</v>
      </c>
      <c r="J82" s="480" t="n">
        <v>127</v>
      </c>
      <c r="K82" s="480" t="n">
        <v>101.1</v>
      </c>
      <c r="L82" s="480" t="n">
        <v>112.2</v>
      </c>
      <c r="M82" s="480" t="n">
        <v>99.4</v>
      </c>
      <c r="N82" s="480" t="n">
        <v>95.8</v>
      </c>
    </row>
    <row r="83" customFormat="false" ht="12.75" hidden="false" customHeight="true" outlineLevel="0" collapsed="false">
      <c r="A83" s="233" t="s">
        <v>453</v>
      </c>
      <c r="B83" s="480" t="n">
        <v>103.3</v>
      </c>
      <c r="C83" s="480" t="n">
        <v>116</v>
      </c>
      <c r="D83" s="480" t="n">
        <v>99.7</v>
      </c>
      <c r="E83" s="480" t="n">
        <v>114.6</v>
      </c>
      <c r="F83" s="480" t="n">
        <v>121.5</v>
      </c>
      <c r="G83" s="480" t="n">
        <v>106.5</v>
      </c>
      <c r="H83" s="480" t="n">
        <v>102</v>
      </c>
      <c r="I83" s="480" t="n">
        <v>123.9</v>
      </c>
      <c r="J83" s="480" t="n">
        <v>129.9</v>
      </c>
      <c r="K83" s="480" t="n">
        <v>100.2</v>
      </c>
      <c r="L83" s="480" t="n">
        <v>111.9</v>
      </c>
      <c r="M83" s="480" t="n">
        <v>98.4</v>
      </c>
      <c r="N83" s="480" t="n">
        <v>96.4</v>
      </c>
    </row>
    <row r="84" customFormat="false" ht="12.75" hidden="false" customHeight="true" outlineLevel="0" collapsed="false">
      <c r="A84" s="233" t="s">
        <v>454</v>
      </c>
      <c r="B84" s="480" t="n">
        <v>104</v>
      </c>
      <c r="C84" s="480" t="n">
        <v>115.3</v>
      </c>
      <c r="D84" s="480" t="n">
        <v>104.4</v>
      </c>
      <c r="E84" s="480" t="n">
        <v>110.4</v>
      </c>
      <c r="F84" s="480" t="n">
        <v>121.9</v>
      </c>
      <c r="G84" s="480" t="n">
        <v>108.4</v>
      </c>
      <c r="H84" s="480" t="n">
        <v>102.8</v>
      </c>
      <c r="I84" s="480" t="n">
        <v>125.3</v>
      </c>
      <c r="J84" s="480" t="n">
        <v>133.6</v>
      </c>
      <c r="K84" s="480" t="n">
        <v>101</v>
      </c>
      <c r="L84" s="480" t="n">
        <v>111.3</v>
      </c>
      <c r="M84" s="480" t="n">
        <v>99.4</v>
      </c>
      <c r="N84" s="480" t="n">
        <v>94</v>
      </c>
    </row>
    <row r="85" customFormat="false" ht="12.75" hidden="false" customHeight="true" outlineLevel="0" collapsed="false">
      <c r="A85" s="233" t="s">
        <v>455</v>
      </c>
      <c r="B85" s="480" t="n">
        <v>102.5</v>
      </c>
      <c r="C85" s="480" t="n">
        <v>114.7</v>
      </c>
      <c r="D85" s="480" t="n">
        <v>98.7</v>
      </c>
      <c r="E85" s="480" t="n">
        <v>109.6</v>
      </c>
      <c r="F85" s="480" t="n">
        <v>122.3</v>
      </c>
      <c r="G85" s="480" t="n">
        <v>107</v>
      </c>
      <c r="H85" s="480" t="n">
        <v>101.9</v>
      </c>
      <c r="I85" s="480" t="n">
        <v>122.6</v>
      </c>
      <c r="J85" s="480" t="n">
        <v>137.7</v>
      </c>
      <c r="K85" s="480" t="n">
        <v>99.7</v>
      </c>
      <c r="L85" s="480" t="n">
        <v>112</v>
      </c>
      <c r="M85" s="480" t="n">
        <v>97.7</v>
      </c>
      <c r="N85" s="480" t="n">
        <v>94.2</v>
      </c>
    </row>
    <row r="86" customFormat="false" ht="12.75" hidden="false" customHeight="true" outlineLevel="0" collapsed="false">
      <c r="A86" s="214" t="s">
        <v>1291</v>
      </c>
    </row>
    <row r="87" customFormat="false" ht="12.75" hidden="false" customHeight="true" outlineLevel="0" collapsed="false">
      <c r="A87" s="3" t="s">
        <v>1346</v>
      </c>
    </row>
    <row r="88" customFormat="false" ht="12.75" hidden="false" customHeight="true" outlineLevel="0" collapsed="false">
      <c r="A88" s="3" t="s">
        <v>1367</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8"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59</v>
      </c>
      <c r="B2" s="135"/>
      <c r="C2" s="135"/>
      <c r="D2" s="135"/>
      <c r="E2" s="135"/>
      <c r="F2" s="135"/>
      <c r="G2" s="135"/>
      <c r="H2" s="135"/>
      <c r="I2" s="135"/>
      <c r="J2" s="135"/>
      <c r="K2" s="135"/>
      <c r="L2" s="135"/>
      <c r="M2" s="135"/>
      <c r="N2" s="135"/>
    </row>
    <row r="3" s="169" customFormat="true" ht="20.1" hidden="false" customHeight="true" outlineLevel="0" collapsed="false">
      <c r="A3" s="135" t="s">
        <v>1348</v>
      </c>
      <c r="B3" s="135"/>
      <c r="C3" s="135"/>
      <c r="D3" s="135"/>
      <c r="E3" s="135"/>
      <c r="F3" s="135"/>
      <c r="G3" s="135"/>
      <c r="H3" s="135"/>
      <c r="I3" s="135"/>
      <c r="J3" s="135"/>
      <c r="K3" s="135"/>
      <c r="L3" s="135"/>
      <c r="M3" s="135"/>
      <c r="N3" s="135"/>
    </row>
    <row r="4" s="169" customFormat="true" ht="20.1" hidden="false" customHeight="true" outlineLevel="0" collapsed="false">
      <c r="A4" s="217" t="s">
        <v>1363</v>
      </c>
      <c r="B4" s="217"/>
      <c r="C4" s="217"/>
      <c r="D4" s="217"/>
      <c r="E4" s="217"/>
      <c r="F4" s="217"/>
      <c r="G4" s="217"/>
      <c r="H4" s="217"/>
      <c r="I4" s="217"/>
      <c r="J4" s="217"/>
      <c r="K4" s="217"/>
      <c r="L4" s="217"/>
      <c r="M4" s="217"/>
      <c r="N4" s="217"/>
    </row>
    <row r="5" s="169" customFormat="true" ht="20.1" hidden="false" customHeight="true" outlineLevel="0" collapsed="false">
      <c r="A5" s="217" t="s">
        <v>1368</v>
      </c>
      <c r="B5" s="217"/>
      <c r="C5" s="217"/>
      <c r="D5" s="217"/>
      <c r="E5" s="217"/>
      <c r="F5" s="217"/>
      <c r="G5" s="217"/>
      <c r="H5" s="217"/>
      <c r="I5" s="217"/>
      <c r="J5" s="217"/>
      <c r="K5" s="217"/>
      <c r="L5" s="217"/>
      <c r="M5" s="217"/>
      <c r="N5" s="217"/>
    </row>
    <row r="6" s="232"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87" t="s">
        <v>426</v>
      </c>
      <c r="B7" s="138" t="s">
        <v>1351</v>
      </c>
      <c r="C7" s="179" t="s">
        <v>901</v>
      </c>
      <c r="D7" s="179"/>
      <c r="E7" s="179"/>
      <c r="F7" s="179"/>
      <c r="G7" s="179"/>
      <c r="H7" s="479" t="s">
        <v>902</v>
      </c>
      <c r="I7" s="479"/>
      <c r="J7" s="479"/>
      <c r="K7" s="479"/>
      <c r="L7" s="479"/>
      <c r="M7" s="479"/>
      <c r="N7" s="383" t="s">
        <v>1365</v>
      </c>
    </row>
    <row r="8" customFormat="false" ht="12.75" hidden="false" customHeight="true" outlineLevel="0" collapsed="false">
      <c r="A8" s="487"/>
      <c r="B8" s="138"/>
      <c r="C8" s="138" t="s">
        <v>903</v>
      </c>
      <c r="D8" s="173" t="s">
        <v>1352</v>
      </c>
      <c r="E8" s="349" t="s">
        <v>905</v>
      </c>
      <c r="F8" s="349"/>
      <c r="G8" s="348" t="s">
        <v>906</v>
      </c>
      <c r="H8" s="138" t="s">
        <v>903</v>
      </c>
      <c r="I8" s="138" t="s">
        <v>907</v>
      </c>
      <c r="J8" s="138" t="s">
        <v>908</v>
      </c>
      <c r="K8" s="171" t="s">
        <v>909</v>
      </c>
      <c r="L8" s="171"/>
      <c r="M8" s="171"/>
      <c r="N8" s="383"/>
    </row>
    <row r="9" customFormat="false" ht="12.75" hidden="false" customHeight="true" outlineLevel="0" collapsed="false">
      <c r="A9" s="487"/>
      <c r="B9" s="138"/>
      <c r="C9" s="138"/>
      <c r="D9" s="173"/>
      <c r="E9" s="350" t="s">
        <v>910</v>
      </c>
      <c r="F9" s="350" t="s">
        <v>911</v>
      </c>
      <c r="G9" s="348"/>
      <c r="H9" s="138"/>
      <c r="I9" s="138"/>
      <c r="J9" s="138"/>
      <c r="K9" s="138" t="s">
        <v>903</v>
      </c>
      <c r="L9" s="349" t="s">
        <v>912</v>
      </c>
      <c r="M9" s="351" t="s">
        <v>913</v>
      </c>
      <c r="N9" s="383"/>
    </row>
    <row r="10" customFormat="false" ht="12.75" hidden="false" customHeight="true" outlineLevel="0" collapsed="false">
      <c r="A10" s="487"/>
      <c r="B10" s="138"/>
      <c r="C10" s="138"/>
      <c r="D10" s="173"/>
      <c r="E10" s="179" t="s">
        <v>914</v>
      </c>
      <c r="F10" s="179"/>
      <c r="G10" s="348"/>
      <c r="H10" s="138"/>
      <c r="I10" s="138"/>
      <c r="J10" s="138"/>
      <c r="K10" s="138"/>
      <c r="L10" s="180" t="s">
        <v>915</v>
      </c>
      <c r="M10" s="180"/>
      <c r="N10" s="383"/>
    </row>
    <row r="11" customFormat="false" ht="12.75" hidden="false" customHeight="true" outlineLevel="0" collapsed="false"/>
    <row r="12" customFormat="false" ht="15" hidden="false" customHeight="true" outlineLevel="0" collapsed="false">
      <c r="B12" s="371" t="s">
        <v>1353</v>
      </c>
      <c r="C12" s="371"/>
      <c r="D12" s="371"/>
      <c r="E12" s="371"/>
      <c r="F12" s="371"/>
      <c r="G12" s="371"/>
      <c r="H12" s="371"/>
      <c r="I12" s="371"/>
      <c r="J12" s="371"/>
      <c r="K12" s="371"/>
      <c r="L12" s="371"/>
      <c r="M12" s="371"/>
    </row>
    <row r="13" customFormat="false" ht="12.75" hidden="false" customHeight="true" outlineLevel="0" collapsed="false"/>
    <row r="14" customFormat="false" ht="12.75" hidden="false" customHeight="true" outlineLevel="0" collapsed="false">
      <c r="A14" s="233" t="s">
        <v>1341</v>
      </c>
      <c r="B14" s="480" t="n">
        <v>111.4</v>
      </c>
      <c r="C14" s="480" t="n">
        <v>107.4</v>
      </c>
      <c r="D14" s="480" t="n">
        <v>93.3</v>
      </c>
      <c r="E14" s="480" t="n">
        <v>109.1</v>
      </c>
      <c r="F14" s="480" t="n">
        <v>108</v>
      </c>
      <c r="G14" s="480" t="n">
        <v>103.3</v>
      </c>
      <c r="H14" s="480" t="n">
        <v>111.2</v>
      </c>
      <c r="I14" s="480" t="n">
        <v>101.2</v>
      </c>
      <c r="J14" s="480" t="n">
        <v>132.4</v>
      </c>
      <c r="K14" s="480" t="n">
        <v>110</v>
      </c>
      <c r="L14" s="480" t="n">
        <v>114.5</v>
      </c>
      <c r="M14" s="480" t="n">
        <v>109.2</v>
      </c>
      <c r="N14" s="492" t="s">
        <v>1366</v>
      </c>
      <c r="O14" s="480"/>
      <c r="P14" s="480"/>
      <c r="Q14" s="480"/>
      <c r="R14" s="480"/>
      <c r="S14" s="480"/>
      <c r="T14" s="480"/>
      <c r="U14" s="480"/>
      <c r="V14" s="480"/>
      <c r="W14" s="480"/>
      <c r="X14" s="480"/>
      <c r="Y14" s="480"/>
      <c r="Z14" s="480"/>
      <c r="AA14" s="480"/>
      <c r="AB14" s="480"/>
      <c r="AC14" s="480"/>
      <c r="AD14" s="480"/>
      <c r="AE14" s="480"/>
      <c r="AF14" s="480"/>
      <c r="AG14" s="480"/>
      <c r="AH14" s="480"/>
      <c r="AI14" s="480"/>
      <c r="AJ14" s="480"/>
      <c r="AK14" s="480"/>
      <c r="AL14" s="480"/>
      <c r="AM14" s="480"/>
      <c r="AN14" s="480"/>
    </row>
    <row r="15" customFormat="false" ht="12.75" hidden="false" customHeight="true" outlineLevel="0" collapsed="false">
      <c r="A15" s="233" t="s">
        <v>1342</v>
      </c>
      <c r="B15" s="480" t="n">
        <v>123.9</v>
      </c>
      <c r="C15" s="480" t="n">
        <v>114.5</v>
      </c>
      <c r="D15" s="480" t="n">
        <v>75.8</v>
      </c>
      <c r="E15" s="480" t="n">
        <v>118.3</v>
      </c>
      <c r="F15" s="480" t="n">
        <v>114</v>
      </c>
      <c r="G15" s="480" t="n">
        <v>111.9</v>
      </c>
      <c r="H15" s="480" t="n">
        <v>118.1</v>
      </c>
      <c r="I15" s="480" t="n">
        <v>95.3</v>
      </c>
      <c r="J15" s="480" t="n">
        <v>139.9</v>
      </c>
      <c r="K15" s="480" t="n">
        <v>117.1</v>
      </c>
      <c r="L15" s="480" t="n">
        <v>122.7</v>
      </c>
      <c r="M15" s="480" t="n">
        <v>116.1</v>
      </c>
      <c r="N15" s="492" t="s">
        <v>1366</v>
      </c>
      <c r="O15" s="480"/>
      <c r="P15" s="480"/>
      <c r="Q15" s="480"/>
      <c r="R15" s="480"/>
      <c r="S15" s="480"/>
      <c r="T15" s="480"/>
      <c r="U15" s="480"/>
      <c r="V15" s="480"/>
      <c r="W15" s="480"/>
      <c r="X15" s="480"/>
      <c r="Y15" s="480"/>
      <c r="Z15" s="480"/>
      <c r="AA15" s="480"/>
      <c r="AB15" s="480"/>
      <c r="AC15" s="480"/>
      <c r="AD15" s="480"/>
      <c r="AE15" s="480"/>
      <c r="AF15" s="480"/>
      <c r="AG15" s="480"/>
      <c r="AH15" s="480"/>
      <c r="AI15" s="480"/>
      <c r="AJ15" s="480"/>
      <c r="AK15" s="480"/>
      <c r="AL15" s="480"/>
      <c r="AM15" s="480"/>
      <c r="AN15" s="480"/>
    </row>
    <row r="16" customFormat="false" ht="12.75" hidden="false" customHeight="true" outlineLevel="0" collapsed="false">
      <c r="A16" s="329"/>
      <c r="B16" s="480"/>
      <c r="C16" s="480"/>
      <c r="D16" s="480"/>
      <c r="E16" s="480"/>
      <c r="F16" s="480"/>
      <c r="G16" s="480"/>
      <c r="H16" s="480"/>
      <c r="I16" s="480"/>
      <c r="J16" s="480"/>
      <c r="K16" s="480"/>
      <c r="L16" s="480"/>
      <c r="M16" s="480"/>
      <c r="N16" s="492"/>
      <c r="O16" s="480"/>
      <c r="P16" s="480"/>
      <c r="Q16" s="480"/>
      <c r="R16" s="480"/>
      <c r="S16" s="480"/>
      <c r="T16" s="480"/>
      <c r="U16" s="480"/>
      <c r="V16" s="480"/>
      <c r="W16" s="480"/>
      <c r="X16" s="480"/>
      <c r="Y16" s="480"/>
      <c r="Z16" s="480"/>
      <c r="AA16" s="480"/>
      <c r="AB16" s="480"/>
      <c r="AC16" s="480"/>
      <c r="AD16" s="480"/>
      <c r="AE16" s="480"/>
      <c r="AF16" s="480"/>
      <c r="AG16" s="480"/>
      <c r="AH16" s="480"/>
      <c r="AI16" s="480"/>
      <c r="AJ16" s="480"/>
      <c r="AK16" s="480"/>
      <c r="AL16" s="480"/>
      <c r="AM16" s="480"/>
      <c r="AN16" s="480"/>
    </row>
    <row r="17" customFormat="false" ht="12.75" hidden="false" customHeight="true" outlineLevel="0" collapsed="false">
      <c r="A17" s="233" t="s">
        <v>1357</v>
      </c>
      <c r="B17" s="480" t="n">
        <v>123.9</v>
      </c>
      <c r="C17" s="480" t="n">
        <v>107.2</v>
      </c>
      <c r="D17" s="480" t="n">
        <v>67.9</v>
      </c>
      <c r="E17" s="480" t="n">
        <v>108.7</v>
      </c>
      <c r="F17" s="480" t="n">
        <v>109.8</v>
      </c>
      <c r="G17" s="480" t="n">
        <v>100.8</v>
      </c>
      <c r="H17" s="480" t="n">
        <v>118.6</v>
      </c>
      <c r="I17" s="480" t="n">
        <v>99.9</v>
      </c>
      <c r="J17" s="480" t="n">
        <v>140</v>
      </c>
      <c r="K17" s="480" t="n">
        <v>117.5</v>
      </c>
      <c r="L17" s="480" t="n">
        <v>126</v>
      </c>
      <c r="M17" s="480" t="n">
        <v>116</v>
      </c>
      <c r="N17" s="492" t="s">
        <v>1366</v>
      </c>
    </row>
    <row r="18" customFormat="false" ht="12.75" hidden="false" customHeight="true" outlineLevel="0" collapsed="false">
      <c r="A18" s="233" t="s">
        <v>1358</v>
      </c>
      <c r="B18" s="480" t="n">
        <v>129.5</v>
      </c>
      <c r="C18" s="480" t="n">
        <v>125.2</v>
      </c>
      <c r="D18" s="480" t="n">
        <v>75.1</v>
      </c>
      <c r="E18" s="480" t="n">
        <v>126.4</v>
      </c>
      <c r="F18" s="480" t="n">
        <v>132.2</v>
      </c>
      <c r="G18" s="480" t="n">
        <v>107.2</v>
      </c>
      <c r="H18" s="480" t="n">
        <v>123.2</v>
      </c>
      <c r="I18" s="480" t="n">
        <v>105.9</v>
      </c>
      <c r="J18" s="480" t="n">
        <v>154</v>
      </c>
      <c r="K18" s="480" t="n">
        <v>121.4</v>
      </c>
      <c r="L18" s="480" t="n">
        <v>129.7</v>
      </c>
      <c r="M18" s="480" t="n">
        <v>119.9</v>
      </c>
      <c r="N18" s="492" t="s">
        <v>1366</v>
      </c>
    </row>
    <row r="19" customFormat="false" ht="12.75" hidden="false" customHeight="true" outlineLevel="0" collapsed="false">
      <c r="A19" s="329"/>
      <c r="B19" s="183"/>
      <c r="C19" s="183"/>
      <c r="D19" s="183"/>
      <c r="E19" s="183"/>
      <c r="F19" s="183"/>
      <c r="G19" s="183"/>
      <c r="H19" s="183"/>
      <c r="I19" s="183"/>
      <c r="J19" s="183"/>
      <c r="K19" s="183"/>
      <c r="L19" s="183"/>
      <c r="M19" s="183"/>
      <c r="N19" s="492"/>
    </row>
    <row r="20" customFormat="false" ht="12.75" hidden="false" customHeight="true" outlineLevel="0" collapsed="false">
      <c r="A20" s="182" t="n">
        <v>2007</v>
      </c>
      <c r="N20" s="492"/>
    </row>
    <row r="21" customFormat="false" ht="12.75" hidden="false" customHeight="true" outlineLevel="0" collapsed="false">
      <c r="A21" s="233" t="s">
        <v>455</v>
      </c>
      <c r="B21" s="480" t="n">
        <v>122.6</v>
      </c>
      <c r="C21" s="480" t="n">
        <v>105.2</v>
      </c>
      <c r="D21" s="480" t="n">
        <v>56.3</v>
      </c>
      <c r="E21" s="480" t="n">
        <v>111.6</v>
      </c>
      <c r="F21" s="480" t="n">
        <v>105.8</v>
      </c>
      <c r="G21" s="480" t="n">
        <v>94.1</v>
      </c>
      <c r="H21" s="480" t="n">
        <v>117.4</v>
      </c>
      <c r="I21" s="480" t="n">
        <v>77.3</v>
      </c>
      <c r="J21" s="480" t="n">
        <v>141.7</v>
      </c>
      <c r="K21" s="480" t="n">
        <v>116.4</v>
      </c>
      <c r="L21" s="480" t="n">
        <v>127.3</v>
      </c>
      <c r="M21" s="480" t="n">
        <v>114.4</v>
      </c>
      <c r="N21" s="492" t="s">
        <v>1366</v>
      </c>
      <c r="O21" s="183"/>
      <c r="P21" s="183"/>
      <c r="Q21" s="183"/>
      <c r="R21" s="183"/>
      <c r="S21" s="183"/>
      <c r="T21" s="183"/>
      <c r="U21" s="183"/>
      <c r="V21" s="183"/>
      <c r="W21" s="183"/>
      <c r="X21" s="183"/>
      <c r="Y21" s="183"/>
      <c r="Z21" s="183"/>
    </row>
    <row r="22" customFormat="false" ht="12.75" hidden="false" customHeight="true" outlineLevel="0" collapsed="false">
      <c r="A22" s="233" t="s">
        <v>456</v>
      </c>
      <c r="B22" s="480" t="n">
        <v>126.3</v>
      </c>
      <c r="C22" s="480" t="n">
        <v>115.7</v>
      </c>
      <c r="D22" s="480" t="n">
        <v>77.6</v>
      </c>
      <c r="E22" s="480" t="n">
        <v>121.1</v>
      </c>
      <c r="F22" s="480" t="n">
        <v>109.8</v>
      </c>
      <c r="G22" s="480" t="n">
        <v>125.9</v>
      </c>
      <c r="H22" s="480" t="n">
        <v>120.6</v>
      </c>
      <c r="I22" s="480" t="n">
        <v>95.8</v>
      </c>
      <c r="J22" s="480" t="n">
        <v>150.6</v>
      </c>
      <c r="K22" s="480" t="n">
        <v>119</v>
      </c>
      <c r="L22" s="480" t="n">
        <v>129.3</v>
      </c>
      <c r="M22" s="480" t="n">
        <v>117.2</v>
      </c>
      <c r="N22" s="492" t="s">
        <v>1366</v>
      </c>
      <c r="O22" s="183"/>
      <c r="P22" s="183"/>
      <c r="Q22" s="183"/>
      <c r="R22" s="183"/>
      <c r="S22" s="183"/>
      <c r="T22" s="183"/>
      <c r="U22" s="183"/>
      <c r="V22" s="183"/>
      <c r="W22" s="183"/>
      <c r="X22" s="183"/>
      <c r="Y22" s="183"/>
      <c r="Z22" s="183"/>
    </row>
    <row r="23" customFormat="false" ht="12.75" hidden="false" customHeight="true" outlineLevel="0" collapsed="false">
      <c r="A23" s="233" t="s">
        <v>457</v>
      </c>
      <c r="B23" s="480" t="n">
        <v>123.4</v>
      </c>
      <c r="C23" s="480" t="n">
        <v>111.2</v>
      </c>
      <c r="D23" s="480" t="n">
        <v>79.1</v>
      </c>
      <c r="E23" s="480" t="n">
        <v>116.2</v>
      </c>
      <c r="F23" s="480" t="n">
        <v>107</v>
      </c>
      <c r="G23" s="480" t="n">
        <v>116.4</v>
      </c>
      <c r="H23" s="480" t="n">
        <v>117.9</v>
      </c>
      <c r="I23" s="480" t="n">
        <v>91.5</v>
      </c>
      <c r="J23" s="480" t="n">
        <v>144.2</v>
      </c>
      <c r="K23" s="480" t="n">
        <v>116.6</v>
      </c>
      <c r="L23" s="480" t="n">
        <v>120.9</v>
      </c>
      <c r="M23" s="480" t="n">
        <v>115.8</v>
      </c>
      <c r="N23" s="492" t="s">
        <v>1366</v>
      </c>
      <c r="O23" s="183"/>
      <c r="P23" s="183"/>
      <c r="Q23" s="183"/>
      <c r="R23" s="183"/>
      <c r="S23" s="183"/>
      <c r="T23" s="183"/>
      <c r="U23" s="183"/>
      <c r="V23" s="183"/>
      <c r="W23" s="183"/>
      <c r="X23" s="183"/>
      <c r="Y23" s="183"/>
      <c r="Z23" s="183"/>
    </row>
    <row r="24" customFormat="false" ht="12.75" hidden="false" customHeight="true" outlineLevel="0" collapsed="false">
      <c r="A24" s="233" t="s">
        <v>458</v>
      </c>
      <c r="B24" s="480" t="n">
        <v>113.1</v>
      </c>
      <c r="C24" s="480" t="n">
        <v>117.2</v>
      </c>
      <c r="D24" s="480" t="n">
        <v>76.9</v>
      </c>
      <c r="E24" s="480" t="n">
        <v>128.7</v>
      </c>
      <c r="F24" s="480" t="n">
        <v>109.2</v>
      </c>
      <c r="G24" s="480" t="n">
        <v>119.1</v>
      </c>
      <c r="H24" s="480" t="n">
        <v>107</v>
      </c>
      <c r="I24" s="480" t="n">
        <v>78.5</v>
      </c>
      <c r="J24" s="480" t="n">
        <v>121.1</v>
      </c>
      <c r="K24" s="480" t="n">
        <v>106.5</v>
      </c>
      <c r="L24" s="480" t="n">
        <v>114.5</v>
      </c>
      <c r="M24" s="480" t="n">
        <v>105.1</v>
      </c>
      <c r="N24" s="492" t="s">
        <v>1366</v>
      </c>
      <c r="O24" s="183"/>
      <c r="P24" s="183"/>
      <c r="Q24" s="183"/>
      <c r="R24" s="183"/>
      <c r="S24" s="183"/>
      <c r="T24" s="183"/>
      <c r="U24" s="183"/>
      <c r="V24" s="183"/>
      <c r="W24" s="183"/>
      <c r="X24" s="183"/>
      <c r="Y24" s="183"/>
      <c r="Z24" s="183"/>
    </row>
    <row r="25" customFormat="false" ht="12.75" hidden="false" customHeight="true" outlineLevel="0" collapsed="false">
      <c r="A25" s="233" t="s">
        <v>459</v>
      </c>
      <c r="B25" s="480" t="n">
        <v>124.4</v>
      </c>
      <c r="C25" s="480" t="n">
        <v>118.1</v>
      </c>
      <c r="D25" s="480" t="n">
        <v>75.1</v>
      </c>
      <c r="E25" s="480" t="n">
        <v>125.1</v>
      </c>
      <c r="F25" s="480" t="n">
        <v>120.9</v>
      </c>
      <c r="G25" s="480" t="n">
        <v>98.2</v>
      </c>
      <c r="H25" s="480" t="n">
        <v>118.4</v>
      </c>
      <c r="I25" s="480" t="n">
        <v>92</v>
      </c>
      <c r="J25" s="480" t="n">
        <v>137.1</v>
      </c>
      <c r="K25" s="480" t="n">
        <v>117.6</v>
      </c>
      <c r="L25" s="480" t="n">
        <v>122.5</v>
      </c>
      <c r="M25" s="480" t="n">
        <v>116.7</v>
      </c>
      <c r="N25" s="492" t="s">
        <v>1366</v>
      </c>
      <c r="O25" s="183"/>
      <c r="P25" s="183"/>
      <c r="Q25" s="183"/>
      <c r="R25" s="183"/>
      <c r="S25" s="183"/>
      <c r="T25" s="183"/>
      <c r="U25" s="183"/>
      <c r="V25" s="183"/>
      <c r="W25" s="183"/>
      <c r="X25" s="183"/>
      <c r="Y25" s="183"/>
      <c r="Z25" s="183"/>
    </row>
    <row r="26" customFormat="false" ht="12.75" hidden="false" customHeight="true" outlineLevel="0" collapsed="false">
      <c r="A26" s="233" t="s">
        <v>460</v>
      </c>
      <c r="B26" s="480" t="n">
        <v>136.2</v>
      </c>
      <c r="C26" s="480" t="n">
        <v>123.1</v>
      </c>
      <c r="D26" s="480" t="n">
        <v>84.6</v>
      </c>
      <c r="E26" s="480" t="n">
        <v>122.3</v>
      </c>
      <c r="F26" s="480" t="n">
        <v>126.1</v>
      </c>
      <c r="G26" s="480" t="n">
        <v>120.9</v>
      </c>
      <c r="H26" s="480" t="n">
        <v>129.9</v>
      </c>
      <c r="I26" s="480" t="n">
        <v>94.4</v>
      </c>
      <c r="J26" s="480" t="n">
        <v>144.8</v>
      </c>
      <c r="K26" s="480" t="n">
        <v>129.5</v>
      </c>
      <c r="L26" s="480" t="n">
        <v>131.5</v>
      </c>
      <c r="M26" s="480" t="n">
        <v>129.2</v>
      </c>
      <c r="N26" s="492" t="s">
        <v>1366</v>
      </c>
      <c r="O26" s="183"/>
      <c r="P26" s="183"/>
      <c r="Q26" s="183"/>
      <c r="R26" s="183"/>
      <c r="S26" s="183"/>
      <c r="T26" s="183"/>
      <c r="U26" s="183"/>
      <c r="V26" s="183"/>
      <c r="W26" s="183"/>
      <c r="X26" s="183"/>
      <c r="Y26" s="183"/>
      <c r="Z26" s="183"/>
    </row>
    <row r="27" customFormat="false" ht="12.75" hidden="false" customHeight="true" outlineLevel="0" collapsed="false">
      <c r="A27" s="233" t="s">
        <v>461</v>
      </c>
      <c r="B27" s="480" t="n">
        <v>133.6</v>
      </c>
      <c r="C27" s="480" t="n">
        <v>129.6</v>
      </c>
      <c r="D27" s="480" t="n">
        <v>90.5</v>
      </c>
      <c r="E27" s="480" t="n">
        <v>137.4</v>
      </c>
      <c r="F27" s="480" t="n">
        <v>129.9</v>
      </c>
      <c r="G27" s="480" t="n">
        <v>114.4</v>
      </c>
      <c r="H27" s="480" t="n">
        <v>127</v>
      </c>
      <c r="I27" s="480" t="n">
        <v>98.2</v>
      </c>
      <c r="J27" s="480" t="n">
        <v>145.6</v>
      </c>
      <c r="K27" s="480" t="n">
        <v>126.2</v>
      </c>
      <c r="L27" s="480" t="n">
        <v>130.8</v>
      </c>
      <c r="M27" s="480" t="n">
        <v>125.4</v>
      </c>
      <c r="N27" s="492" t="s">
        <v>1366</v>
      </c>
      <c r="O27" s="183"/>
      <c r="P27" s="183"/>
      <c r="Q27" s="183"/>
      <c r="R27" s="183"/>
      <c r="S27" s="183"/>
      <c r="T27" s="183"/>
      <c r="U27" s="183"/>
      <c r="V27" s="183"/>
      <c r="W27" s="183"/>
      <c r="X27" s="183"/>
      <c r="Y27" s="183"/>
      <c r="Z27" s="183"/>
    </row>
    <row r="28" customFormat="false" ht="12.75" hidden="false" customHeight="true" outlineLevel="0" collapsed="false">
      <c r="A28" s="233" t="s">
        <v>462</v>
      </c>
      <c r="B28" s="480" t="n">
        <v>110.4</v>
      </c>
      <c r="C28" s="480" t="n">
        <v>122.8</v>
      </c>
      <c r="D28" s="480" t="n">
        <v>85.8</v>
      </c>
      <c r="E28" s="480" t="n">
        <v>125.1</v>
      </c>
      <c r="F28" s="480" t="n">
        <v>115.8</v>
      </c>
      <c r="G28" s="480" t="n">
        <v>143.9</v>
      </c>
      <c r="H28" s="480" t="n">
        <v>103.9</v>
      </c>
      <c r="I28" s="480" t="n">
        <v>93.8</v>
      </c>
      <c r="J28" s="480" t="n">
        <v>134.7</v>
      </c>
      <c r="K28" s="480" t="n">
        <v>102</v>
      </c>
      <c r="L28" s="480" t="n">
        <v>92.9</v>
      </c>
      <c r="M28" s="480" t="n">
        <v>103.6</v>
      </c>
      <c r="N28" s="492" t="s">
        <v>1366</v>
      </c>
      <c r="O28" s="183"/>
      <c r="P28" s="183"/>
      <c r="Q28" s="183"/>
      <c r="R28" s="183"/>
      <c r="S28" s="183"/>
      <c r="T28" s="183"/>
      <c r="U28" s="183"/>
      <c r="V28" s="183"/>
      <c r="W28" s="183"/>
      <c r="X28" s="183"/>
      <c r="Y28" s="183"/>
      <c r="Z28" s="183"/>
    </row>
    <row r="29" customFormat="false" ht="12.75" hidden="false" customHeight="true" outlineLevel="0" collapsed="false">
      <c r="A29" s="329"/>
      <c r="B29" s="480"/>
      <c r="C29" s="480"/>
      <c r="D29" s="480"/>
      <c r="E29" s="480"/>
      <c r="F29" s="480"/>
      <c r="G29" s="480"/>
      <c r="H29" s="480"/>
      <c r="I29" s="480"/>
      <c r="J29" s="480"/>
      <c r="K29" s="480"/>
      <c r="L29" s="480"/>
      <c r="M29" s="480"/>
      <c r="N29" s="492"/>
      <c r="O29" s="183"/>
      <c r="P29" s="183"/>
      <c r="Q29" s="183"/>
      <c r="R29" s="183"/>
      <c r="S29" s="183"/>
      <c r="T29" s="183"/>
      <c r="U29" s="183"/>
      <c r="V29" s="183"/>
      <c r="W29" s="183"/>
      <c r="X29" s="183"/>
      <c r="Y29" s="183"/>
      <c r="Z29" s="183"/>
    </row>
    <row r="30" customFormat="false" ht="12.75" hidden="false" customHeight="true" outlineLevel="0" collapsed="false">
      <c r="A30" s="182" t="n">
        <v>2008</v>
      </c>
      <c r="B30" s="480"/>
      <c r="C30" s="480"/>
      <c r="D30" s="480"/>
      <c r="E30" s="480"/>
      <c r="F30" s="480"/>
      <c r="G30" s="480"/>
      <c r="H30" s="480"/>
      <c r="I30" s="480"/>
      <c r="J30" s="480"/>
      <c r="K30" s="480"/>
      <c r="L30" s="480"/>
      <c r="M30" s="480"/>
      <c r="N30" s="492"/>
      <c r="O30" s="183"/>
      <c r="P30" s="183"/>
      <c r="Q30" s="183"/>
      <c r="R30" s="183"/>
      <c r="S30" s="183"/>
      <c r="T30" s="183"/>
      <c r="U30" s="183"/>
      <c r="V30" s="183"/>
      <c r="W30" s="183"/>
      <c r="X30" s="183"/>
      <c r="Y30" s="183"/>
      <c r="Z30" s="183"/>
    </row>
    <row r="31" customFormat="false" ht="12.75" hidden="false" customHeight="true" outlineLevel="0" collapsed="false">
      <c r="A31" s="233" t="s">
        <v>483</v>
      </c>
      <c r="B31" s="480" t="n">
        <v>128.4</v>
      </c>
      <c r="C31" s="480" t="n">
        <v>124.9</v>
      </c>
      <c r="D31" s="480" t="n">
        <v>85.1</v>
      </c>
      <c r="E31" s="480" t="n">
        <v>129.5</v>
      </c>
      <c r="F31" s="480" t="n">
        <v>130.9</v>
      </c>
      <c r="G31" s="480" t="n">
        <v>100.1</v>
      </c>
      <c r="H31" s="480" t="n">
        <v>122</v>
      </c>
      <c r="I31" s="480" t="n">
        <v>102.2</v>
      </c>
      <c r="J31" s="480" t="n">
        <v>146.7</v>
      </c>
      <c r="K31" s="480" t="n">
        <v>120.7</v>
      </c>
      <c r="L31" s="480" t="n">
        <v>130.7</v>
      </c>
      <c r="M31" s="480" t="n">
        <v>118.9</v>
      </c>
      <c r="N31" s="492" t="s">
        <v>1366</v>
      </c>
      <c r="O31" s="183"/>
      <c r="P31" s="183"/>
      <c r="Q31" s="183"/>
      <c r="R31" s="183"/>
      <c r="S31" s="183"/>
      <c r="T31" s="183"/>
      <c r="U31" s="183"/>
      <c r="V31" s="183"/>
      <c r="W31" s="183"/>
      <c r="X31" s="183"/>
      <c r="Y31" s="183"/>
      <c r="Z31" s="183"/>
    </row>
    <row r="32" customFormat="false" ht="12.75" hidden="false" customHeight="true" outlineLevel="0" collapsed="false">
      <c r="A32" s="233" t="s">
        <v>452</v>
      </c>
      <c r="B32" s="480" t="n">
        <v>129.2</v>
      </c>
      <c r="C32" s="480" t="n">
        <v>120.7</v>
      </c>
      <c r="D32" s="480" t="n">
        <v>67.3</v>
      </c>
      <c r="E32" s="480" t="n">
        <v>120.9</v>
      </c>
      <c r="F32" s="480" t="n">
        <v>129.9</v>
      </c>
      <c r="G32" s="480" t="n">
        <v>98.9</v>
      </c>
      <c r="H32" s="480" t="n">
        <v>123.1</v>
      </c>
      <c r="I32" s="480" t="n">
        <v>103.3</v>
      </c>
      <c r="J32" s="480" t="n">
        <v>139.6</v>
      </c>
      <c r="K32" s="480" t="n">
        <v>122.3</v>
      </c>
      <c r="L32" s="480" t="n">
        <v>125</v>
      </c>
      <c r="M32" s="480" t="n">
        <v>121.8</v>
      </c>
      <c r="N32" s="492" t="s">
        <v>1366</v>
      </c>
      <c r="O32" s="183"/>
      <c r="P32" s="183"/>
      <c r="Q32" s="183"/>
      <c r="R32" s="183"/>
      <c r="S32" s="183"/>
      <c r="T32" s="183"/>
      <c r="U32" s="183"/>
      <c r="V32" s="183"/>
      <c r="W32" s="183"/>
      <c r="X32" s="183"/>
      <c r="Y32" s="183"/>
      <c r="Z32" s="183"/>
    </row>
    <row r="33" customFormat="false" ht="12.75" hidden="false" customHeight="true" outlineLevel="0" collapsed="false">
      <c r="A33" s="233" t="s">
        <v>453</v>
      </c>
      <c r="B33" s="480" t="n">
        <v>129.1</v>
      </c>
      <c r="C33" s="480" t="n">
        <v>122.2</v>
      </c>
      <c r="D33" s="480" t="n">
        <v>78.1</v>
      </c>
      <c r="E33" s="480" t="n">
        <v>121.7</v>
      </c>
      <c r="F33" s="480" t="n">
        <v>128.1</v>
      </c>
      <c r="G33" s="480" t="n">
        <v>111.6</v>
      </c>
      <c r="H33" s="480" t="n">
        <v>123</v>
      </c>
      <c r="I33" s="480" t="n">
        <v>109.8</v>
      </c>
      <c r="J33" s="480" t="n">
        <v>159.2</v>
      </c>
      <c r="K33" s="480" t="n">
        <v>120.8</v>
      </c>
      <c r="L33" s="480" t="n">
        <v>127.7</v>
      </c>
      <c r="M33" s="480" t="n">
        <v>119.5</v>
      </c>
      <c r="N33" s="492" t="s">
        <v>1366</v>
      </c>
      <c r="O33" s="183"/>
      <c r="P33" s="183"/>
      <c r="Q33" s="183"/>
      <c r="R33" s="183"/>
      <c r="S33" s="183"/>
      <c r="T33" s="183"/>
      <c r="U33" s="183"/>
      <c r="V33" s="183"/>
      <c r="W33" s="183"/>
      <c r="X33" s="183"/>
      <c r="Y33" s="183"/>
      <c r="Z33" s="183"/>
    </row>
    <row r="34" customFormat="false" ht="12.75" hidden="false" customHeight="true" outlineLevel="0" collapsed="false">
      <c r="A34" s="233" t="s">
        <v>454</v>
      </c>
      <c r="B34" s="480" t="n">
        <v>137</v>
      </c>
      <c r="C34" s="480" t="n">
        <v>126.7</v>
      </c>
      <c r="D34" s="480" t="n">
        <v>85</v>
      </c>
      <c r="E34" s="480" t="n">
        <v>122.7</v>
      </c>
      <c r="F34" s="480" t="n">
        <v>135.6</v>
      </c>
      <c r="G34" s="480" t="n">
        <v>114.9</v>
      </c>
      <c r="H34" s="480" t="n">
        <v>130.7</v>
      </c>
      <c r="I34" s="480" t="n">
        <v>109.5</v>
      </c>
      <c r="J34" s="480" t="n">
        <v>163.1</v>
      </c>
      <c r="K34" s="480" t="n">
        <v>128.9</v>
      </c>
      <c r="L34" s="480" t="n">
        <v>135</v>
      </c>
      <c r="M34" s="480" t="n">
        <v>127.8</v>
      </c>
      <c r="N34" s="492" t="s">
        <v>1366</v>
      </c>
      <c r="O34" s="183"/>
      <c r="P34" s="183"/>
      <c r="Q34" s="183"/>
      <c r="R34" s="183"/>
      <c r="S34" s="183"/>
      <c r="T34" s="183"/>
      <c r="U34" s="183"/>
      <c r="V34" s="183"/>
      <c r="W34" s="183"/>
      <c r="X34" s="183"/>
      <c r="Y34" s="183"/>
      <c r="Z34" s="183"/>
    </row>
    <row r="35" customFormat="false" ht="12.75" hidden="false" customHeight="true" outlineLevel="0" collapsed="false">
      <c r="A35" s="233" t="s">
        <v>455</v>
      </c>
      <c r="B35" s="480" t="n">
        <v>123.8</v>
      </c>
      <c r="C35" s="480" t="n">
        <v>131.3</v>
      </c>
      <c r="D35" s="480" t="n">
        <v>60.1</v>
      </c>
      <c r="E35" s="480" t="n">
        <v>137.2</v>
      </c>
      <c r="F35" s="480" t="n">
        <v>136.6</v>
      </c>
      <c r="G35" s="480" t="n">
        <v>110.4</v>
      </c>
      <c r="H35" s="480" t="n">
        <v>117</v>
      </c>
      <c r="I35" s="480" t="n">
        <v>104.4</v>
      </c>
      <c r="J35" s="480" t="n">
        <v>161.5</v>
      </c>
      <c r="K35" s="480" t="n">
        <v>114.2</v>
      </c>
      <c r="L35" s="480" t="n">
        <v>130.1</v>
      </c>
      <c r="M35" s="480" t="n">
        <v>111.4</v>
      </c>
      <c r="N35" s="492" t="s">
        <v>1366</v>
      </c>
      <c r="O35" s="183"/>
      <c r="P35" s="183"/>
      <c r="Q35" s="183"/>
      <c r="R35" s="183"/>
      <c r="S35" s="183"/>
      <c r="T35" s="183"/>
      <c r="U35" s="183"/>
      <c r="V35" s="183"/>
      <c r="W35" s="183"/>
      <c r="X35" s="183"/>
      <c r="Y35" s="183"/>
      <c r="Z35" s="183"/>
    </row>
    <row r="36" customFormat="false" ht="12.75" hidden="false" customHeight="true" outlineLevel="0" collapsed="false">
      <c r="A36" s="493"/>
      <c r="B36" s="480"/>
      <c r="C36" s="480"/>
      <c r="D36" s="480"/>
      <c r="E36" s="480"/>
      <c r="F36" s="480"/>
      <c r="G36" s="480"/>
      <c r="H36" s="480"/>
      <c r="I36" s="480"/>
      <c r="J36" s="480"/>
      <c r="K36" s="480"/>
      <c r="L36" s="480"/>
      <c r="M36" s="480"/>
    </row>
    <row r="37" customFormat="false" ht="12.75" hidden="false" customHeight="false" outlineLevel="0" collapsed="false">
      <c r="B37" s="483" t="s">
        <v>466</v>
      </c>
      <c r="C37" s="483"/>
      <c r="D37" s="483"/>
      <c r="E37" s="483"/>
      <c r="F37" s="483"/>
      <c r="G37" s="483"/>
      <c r="H37" s="483"/>
      <c r="I37" s="483"/>
      <c r="J37" s="483"/>
      <c r="K37" s="483"/>
      <c r="L37" s="483"/>
      <c r="M37" s="483"/>
      <c r="N37" s="221"/>
    </row>
    <row r="38" customFormat="false" ht="12.75" hidden="false" customHeight="true" outlineLevel="0" collapsed="false"/>
    <row r="39" customFormat="false" ht="12.75" hidden="false" customHeight="true" outlineLevel="0" collapsed="false">
      <c r="A39" s="233" t="s">
        <v>1341</v>
      </c>
      <c r="B39" s="480" t="n">
        <v>109.6</v>
      </c>
      <c r="C39" s="480" t="n">
        <v>105.4</v>
      </c>
      <c r="D39" s="480" t="n">
        <v>94.7</v>
      </c>
      <c r="E39" s="480" t="n">
        <v>106.9</v>
      </c>
      <c r="F39" s="480" t="n">
        <v>105.5</v>
      </c>
      <c r="G39" s="480" t="n">
        <v>102.9</v>
      </c>
      <c r="H39" s="480" t="n">
        <v>109.3</v>
      </c>
      <c r="I39" s="480" t="n">
        <v>89.3</v>
      </c>
      <c r="J39" s="480" t="n">
        <v>117.2</v>
      </c>
      <c r="K39" s="480" t="n">
        <v>109.1</v>
      </c>
      <c r="L39" s="480" t="n">
        <v>108.2</v>
      </c>
      <c r="M39" s="480" t="n">
        <v>109.3</v>
      </c>
      <c r="N39" s="492" t="s">
        <v>1366</v>
      </c>
      <c r="O39" s="183"/>
      <c r="P39" s="183"/>
      <c r="Q39" s="183"/>
      <c r="R39" s="183"/>
      <c r="S39" s="183"/>
      <c r="T39" s="183"/>
      <c r="U39" s="183"/>
      <c r="V39" s="183"/>
      <c r="W39" s="183"/>
      <c r="X39" s="183"/>
      <c r="Y39" s="183"/>
      <c r="Z39" s="183"/>
      <c r="AA39" s="183"/>
      <c r="AB39" s="183"/>
      <c r="AC39" s="183"/>
      <c r="AD39" s="183"/>
    </row>
    <row r="40" customFormat="false" ht="12.75" hidden="false" customHeight="true" outlineLevel="0" collapsed="false">
      <c r="A40" s="233" t="s">
        <v>1342</v>
      </c>
      <c r="B40" s="480" t="n">
        <v>117.8</v>
      </c>
      <c r="C40" s="480" t="n">
        <v>105.6</v>
      </c>
      <c r="D40" s="480" t="n">
        <v>79.6</v>
      </c>
      <c r="E40" s="480" t="n">
        <v>109.6</v>
      </c>
      <c r="F40" s="480" t="n">
        <v>103.4</v>
      </c>
      <c r="G40" s="480" t="n">
        <v>106.2</v>
      </c>
      <c r="H40" s="480" t="n">
        <v>113</v>
      </c>
      <c r="I40" s="480" t="n">
        <v>81.9</v>
      </c>
      <c r="J40" s="480" t="n">
        <v>118.5</v>
      </c>
      <c r="K40" s="480" t="n">
        <v>113.1</v>
      </c>
      <c r="L40" s="480" t="n">
        <v>109.8</v>
      </c>
      <c r="M40" s="480" t="n">
        <v>113.7</v>
      </c>
      <c r="N40" s="492" t="s">
        <v>1366</v>
      </c>
      <c r="O40" s="183"/>
      <c r="P40" s="183"/>
      <c r="Q40" s="183"/>
      <c r="R40" s="183"/>
      <c r="S40" s="183"/>
      <c r="T40" s="183"/>
      <c r="U40" s="183"/>
      <c r="V40" s="183"/>
      <c r="W40" s="183"/>
      <c r="X40" s="183"/>
      <c r="Y40" s="183"/>
      <c r="Z40" s="183"/>
      <c r="AA40" s="183"/>
      <c r="AB40" s="183"/>
      <c r="AC40" s="183"/>
      <c r="AD40" s="183"/>
    </row>
    <row r="41" customFormat="false" ht="12.75" hidden="false" customHeight="true" outlineLevel="0" collapsed="false">
      <c r="A41" s="329"/>
      <c r="B41" s="480"/>
      <c r="C41" s="480"/>
      <c r="D41" s="480"/>
      <c r="E41" s="480"/>
      <c r="F41" s="480"/>
      <c r="G41" s="480"/>
      <c r="H41" s="480"/>
      <c r="I41" s="480"/>
      <c r="J41" s="480"/>
      <c r="K41" s="480"/>
      <c r="L41" s="480"/>
      <c r="M41" s="480"/>
      <c r="N41" s="492"/>
      <c r="O41" s="183"/>
      <c r="P41" s="183"/>
      <c r="Q41" s="183"/>
      <c r="R41" s="183"/>
      <c r="S41" s="183"/>
      <c r="T41" s="183"/>
      <c r="U41" s="183"/>
      <c r="V41" s="183"/>
      <c r="W41" s="183"/>
      <c r="X41" s="183"/>
      <c r="Y41" s="183"/>
      <c r="Z41" s="183"/>
      <c r="AA41" s="183"/>
      <c r="AB41" s="183"/>
      <c r="AC41" s="183"/>
      <c r="AD41" s="183"/>
    </row>
    <row r="42" customFormat="false" ht="12.75" hidden="false" customHeight="true" outlineLevel="0" collapsed="false">
      <c r="A42" s="233" t="s">
        <v>1357</v>
      </c>
      <c r="B42" s="480" t="n">
        <v>117.9</v>
      </c>
      <c r="C42" s="480" t="n">
        <v>102</v>
      </c>
      <c r="D42" s="480" t="n">
        <v>72.8</v>
      </c>
      <c r="E42" s="480" t="n">
        <v>105.6</v>
      </c>
      <c r="F42" s="480" t="n">
        <v>102.3</v>
      </c>
      <c r="G42" s="480" t="n">
        <v>96</v>
      </c>
      <c r="H42" s="480" t="n">
        <v>113.4</v>
      </c>
      <c r="I42" s="480" t="n">
        <v>83.8</v>
      </c>
      <c r="J42" s="480" t="n">
        <v>120.7</v>
      </c>
      <c r="K42" s="480" t="n">
        <v>113.3</v>
      </c>
      <c r="L42" s="480" t="n">
        <v>114.1</v>
      </c>
      <c r="M42" s="480" t="n">
        <v>113.2</v>
      </c>
      <c r="N42" s="492" t="s">
        <v>1366</v>
      </c>
      <c r="O42" s="183"/>
      <c r="P42" s="183"/>
      <c r="Q42" s="183"/>
      <c r="R42" s="183"/>
      <c r="S42" s="183"/>
      <c r="T42" s="183"/>
      <c r="U42" s="183"/>
      <c r="V42" s="183"/>
      <c r="W42" s="183"/>
      <c r="X42" s="183"/>
      <c r="Y42" s="183"/>
      <c r="Z42" s="183"/>
      <c r="AA42" s="183"/>
      <c r="AB42" s="183"/>
      <c r="AC42" s="183"/>
      <c r="AD42" s="183"/>
    </row>
    <row r="43" customFormat="false" ht="12.75" hidden="false" customHeight="true" outlineLevel="0" collapsed="false">
      <c r="A43" s="233" t="s">
        <v>1358</v>
      </c>
      <c r="B43" s="480" t="n">
        <v>122.3</v>
      </c>
      <c r="C43" s="480" t="n">
        <v>107.2</v>
      </c>
      <c r="D43" s="480" t="n">
        <v>77</v>
      </c>
      <c r="E43" s="480" t="n">
        <v>113.3</v>
      </c>
      <c r="F43" s="480" t="n">
        <v>107.5</v>
      </c>
      <c r="G43" s="480" t="n">
        <v>95.5</v>
      </c>
      <c r="H43" s="480" t="n">
        <v>117.9</v>
      </c>
      <c r="I43" s="480" t="n">
        <v>86.5</v>
      </c>
      <c r="J43" s="480" t="n">
        <v>118.3</v>
      </c>
      <c r="K43" s="480" t="n">
        <v>118.3</v>
      </c>
      <c r="L43" s="480" t="n">
        <v>114.2</v>
      </c>
      <c r="M43" s="480" t="n">
        <v>119.1</v>
      </c>
      <c r="N43" s="492" t="s">
        <v>1366</v>
      </c>
      <c r="O43" s="183"/>
      <c r="P43" s="183"/>
      <c r="Q43" s="183"/>
      <c r="R43" s="183"/>
      <c r="S43" s="183"/>
      <c r="T43" s="183"/>
      <c r="U43" s="183"/>
      <c r="V43" s="183"/>
      <c r="W43" s="183"/>
      <c r="X43" s="183"/>
      <c r="Y43" s="183"/>
      <c r="Z43" s="183"/>
      <c r="AA43" s="183"/>
      <c r="AB43" s="183"/>
      <c r="AC43" s="183"/>
      <c r="AD43" s="183"/>
    </row>
    <row r="44" customFormat="false" ht="12.75" hidden="false" customHeight="true" outlineLevel="0" collapsed="false">
      <c r="A44" s="329"/>
      <c r="B44" s="480"/>
      <c r="C44" s="480"/>
      <c r="D44" s="480"/>
      <c r="E44" s="480"/>
      <c r="F44" s="480"/>
      <c r="G44" s="480"/>
      <c r="H44" s="480"/>
      <c r="I44" s="480"/>
      <c r="J44" s="480"/>
      <c r="K44" s="480"/>
      <c r="L44" s="480"/>
      <c r="M44" s="480"/>
      <c r="N44" s="492"/>
      <c r="O44" s="183"/>
      <c r="P44" s="183"/>
      <c r="Q44" s="183"/>
      <c r="R44" s="183"/>
      <c r="S44" s="183"/>
      <c r="T44" s="183"/>
      <c r="U44" s="183"/>
      <c r="V44" s="183"/>
      <c r="W44" s="183"/>
      <c r="X44" s="183"/>
      <c r="Y44" s="183"/>
      <c r="Z44" s="183"/>
      <c r="AA44" s="183"/>
      <c r="AB44" s="183"/>
      <c r="AC44" s="183"/>
      <c r="AD44" s="183"/>
    </row>
    <row r="45" customFormat="false" ht="12.75" hidden="false" customHeight="true" outlineLevel="0" collapsed="false">
      <c r="A45" s="182" t="n">
        <v>2007</v>
      </c>
      <c r="B45" s="480"/>
      <c r="C45" s="480"/>
      <c r="D45" s="480"/>
      <c r="E45" s="480"/>
      <c r="F45" s="480"/>
      <c r="G45" s="480"/>
      <c r="H45" s="480"/>
      <c r="I45" s="480"/>
      <c r="J45" s="480"/>
      <c r="K45" s="480"/>
      <c r="L45" s="480"/>
      <c r="M45" s="480"/>
      <c r="N45" s="492"/>
    </row>
    <row r="46" customFormat="false" ht="12.75" hidden="false" customHeight="true" outlineLevel="0" collapsed="false">
      <c r="A46" s="233" t="s">
        <v>455</v>
      </c>
      <c r="B46" s="480" t="n">
        <v>114.6</v>
      </c>
      <c r="C46" s="480" t="n">
        <v>99.8</v>
      </c>
      <c r="D46" s="480" t="n">
        <v>62</v>
      </c>
      <c r="E46" s="480" t="n">
        <v>108.9</v>
      </c>
      <c r="F46" s="480" t="n">
        <v>97.2</v>
      </c>
      <c r="G46" s="480" t="n">
        <v>90.5</v>
      </c>
      <c r="H46" s="480" t="n">
        <v>110.1</v>
      </c>
      <c r="I46" s="480" t="n">
        <v>67.1</v>
      </c>
      <c r="J46" s="480" t="n">
        <v>117</v>
      </c>
      <c r="K46" s="480" t="n">
        <v>110.3</v>
      </c>
      <c r="L46" s="480" t="n">
        <v>111.3</v>
      </c>
      <c r="M46" s="480" t="n">
        <v>110.2</v>
      </c>
      <c r="N46" s="492" t="s">
        <v>1366</v>
      </c>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3"/>
      <c r="AN46" s="183"/>
      <c r="AO46" s="183"/>
      <c r="AP46" s="183"/>
      <c r="AQ46" s="183"/>
      <c r="AR46" s="183"/>
      <c r="AS46" s="183"/>
    </row>
    <row r="47" customFormat="false" ht="12.75" hidden="false" customHeight="true" outlineLevel="0" collapsed="false">
      <c r="A47" s="233" t="s">
        <v>456</v>
      </c>
      <c r="B47" s="480" t="n">
        <v>120</v>
      </c>
      <c r="C47" s="480" t="n">
        <v>108.1</v>
      </c>
      <c r="D47" s="480" t="n">
        <v>77.9</v>
      </c>
      <c r="E47" s="480" t="n">
        <v>115.5</v>
      </c>
      <c r="F47" s="480" t="n">
        <v>101.1</v>
      </c>
      <c r="G47" s="480" t="n">
        <v>115.9</v>
      </c>
      <c r="H47" s="480" t="n">
        <v>114.6</v>
      </c>
      <c r="I47" s="480" t="n">
        <v>80.5</v>
      </c>
      <c r="J47" s="480" t="n">
        <v>124.4</v>
      </c>
      <c r="K47" s="480" t="n">
        <v>114.5</v>
      </c>
      <c r="L47" s="480" t="n">
        <v>115.4</v>
      </c>
      <c r="M47" s="480" t="n">
        <v>114.3</v>
      </c>
      <c r="N47" s="492" t="s">
        <v>1366</v>
      </c>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3"/>
      <c r="AN47" s="183"/>
      <c r="AO47" s="183"/>
      <c r="AP47" s="183"/>
      <c r="AQ47" s="183"/>
      <c r="AR47" s="183"/>
      <c r="AS47" s="183"/>
    </row>
    <row r="48" customFormat="false" ht="12.75" hidden="false" customHeight="true" outlineLevel="0" collapsed="false">
      <c r="A48" s="233" t="s">
        <v>457</v>
      </c>
      <c r="B48" s="480" t="n">
        <v>116.5</v>
      </c>
      <c r="C48" s="480" t="n">
        <v>102.6</v>
      </c>
      <c r="D48" s="480" t="n">
        <v>85.4</v>
      </c>
      <c r="E48" s="480" t="n">
        <v>107.3</v>
      </c>
      <c r="F48" s="480" t="n">
        <v>96.2</v>
      </c>
      <c r="G48" s="480" t="n">
        <v>113.3</v>
      </c>
      <c r="H48" s="480" t="n">
        <v>112</v>
      </c>
      <c r="I48" s="480" t="n">
        <v>77.8</v>
      </c>
      <c r="J48" s="480" t="n">
        <v>123.1</v>
      </c>
      <c r="K48" s="480" t="n">
        <v>111.8</v>
      </c>
      <c r="L48" s="480" t="n">
        <v>105.5</v>
      </c>
      <c r="M48" s="480" t="n">
        <v>113</v>
      </c>
      <c r="N48" s="492" t="s">
        <v>1366</v>
      </c>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3"/>
      <c r="AN48" s="183"/>
      <c r="AO48" s="183"/>
      <c r="AP48" s="183"/>
      <c r="AQ48" s="183"/>
      <c r="AR48" s="183"/>
      <c r="AS48" s="183"/>
    </row>
    <row r="49" customFormat="false" ht="12.75" hidden="false" customHeight="true" outlineLevel="0" collapsed="false">
      <c r="A49" s="233" t="s">
        <v>458</v>
      </c>
      <c r="B49" s="480" t="n">
        <v>108.4</v>
      </c>
      <c r="C49" s="480" t="n">
        <v>108.5</v>
      </c>
      <c r="D49" s="480" t="n">
        <v>84.3</v>
      </c>
      <c r="E49" s="480" t="n">
        <v>118.8</v>
      </c>
      <c r="F49" s="480" t="n">
        <v>100</v>
      </c>
      <c r="G49" s="480" t="n">
        <v>113.1</v>
      </c>
      <c r="H49" s="480" t="n">
        <v>103.2</v>
      </c>
      <c r="I49" s="480" t="n">
        <v>71.7</v>
      </c>
      <c r="J49" s="480" t="n">
        <v>103.9</v>
      </c>
      <c r="K49" s="480" t="n">
        <v>103.6</v>
      </c>
      <c r="L49" s="480" t="n">
        <v>101.8</v>
      </c>
      <c r="M49" s="480" t="n">
        <v>104</v>
      </c>
      <c r="N49" s="492" t="s">
        <v>1366</v>
      </c>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3"/>
      <c r="AN49" s="183"/>
      <c r="AO49" s="183"/>
      <c r="AP49" s="183"/>
      <c r="AQ49" s="183"/>
      <c r="AR49" s="183"/>
      <c r="AS49" s="183"/>
    </row>
    <row r="50" customFormat="false" ht="12.75" hidden="false" customHeight="true" outlineLevel="0" collapsed="false">
      <c r="A50" s="233" t="s">
        <v>459</v>
      </c>
      <c r="B50" s="480" t="n">
        <v>119.4</v>
      </c>
      <c r="C50" s="480" t="n">
        <v>105.4</v>
      </c>
      <c r="D50" s="480" t="n">
        <v>77.1</v>
      </c>
      <c r="E50" s="480" t="n">
        <v>110.9</v>
      </c>
      <c r="F50" s="480" t="n">
        <v>106.2</v>
      </c>
      <c r="G50" s="480" t="n">
        <v>93.1</v>
      </c>
      <c r="H50" s="480" t="n">
        <v>114.5</v>
      </c>
      <c r="I50" s="480" t="n">
        <v>82.3</v>
      </c>
      <c r="J50" s="480" t="n">
        <v>114.6</v>
      </c>
      <c r="K50" s="480" t="n">
        <v>115</v>
      </c>
      <c r="L50" s="480" t="n">
        <v>108.9</v>
      </c>
      <c r="M50" s="480" t="n">
        <v>116.1</v>
      </c>
      <c r="N50" s="492" t="s">
        <v>1366</v>
      </c>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3"/>
      <c r="AL50" s="183"/>
      <c r="AM50" s="183"/>
      <c r="AN50" s="183"/>
      <c r="AO50" s="183"/>
      <c r="AP50" s="183"/>
      <c r="AQ50" s="183"/>
      <c r="AR50" s="183"/>
      <c r="AS50" s="183"/>
    </row>
    <row r="51" customFormat="false" ht="12.75" hidden="false" customHeight="true" outlineLevel="0" collapsed="false">
      <c r="A51" s="233" t="s">
        <v>460</v>
      </c>
      <c r="B51" s="480" t="n">
        <v>127.8</v>
      </c>
      <c r="C51" s="480" t="n">
        <v>109.6</v>
      </c>
      <c r="D51" s="480" t="n">
        <v>92.5</v>
      </c>
      <c r="E51" s="480" t="n">
        <v>105.7</v>
      </c>
      <c r="F51" s="480" t="n">
        <v>110.7</v>
      </c>
      <c r="G51" s="480" t="n">
        <v>118.5</v>
      </c>
      <c r="H51" s="480" t="n">
        <v>122.8</v>
      </c>
      <c r="I51" s="480" t="n">
        <v>83.6</v>
      </c>
      <c r="J51" s="480" t="n">
        <v>121.7</v>
      </c>
      <c r="K51" s="480" t="n">
        <v>123.5</v>
      </c>
      <c r="L51" s="480" t="n">
        <v>116.7</v>
      </c>
      <c r="M51" s="480" t="n">
        <v>124.7</v>
      </c>
      <c r="N51" s="492" t="s">
        <v>1366</v>
      </c>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3"/>
      <c r="AN51" s="183"/>
      <c r="AO51" s="183"/>
      <c r="AP51" s="183"/>
      <c r="AQ51" s="183"/>
      <c r="AR51" s="183"/>
      <c r="AS51" s="183"/>
    </row>
    <row r="52" customFormat="false" ht="12.75" hidden="false" customHeight="true" outlineLevel="0" collapsed="false">
      <c r="A52" s="233" t="s">
        <v>461</v>
      </c>
      <c r="B52" s="480" t="n">
        <v>126.7</v>
      </c>
      <c r="C52" s="480" t="n">
        <v>114.6</v>
      </c>
      <c r="D52" s="480" t="n">
        <v>82.9</v>
      </c>
      <c r="E52" s="480" t="n">
        <v>121.2</v>
      </c>
      <c r="F52" s="480" t="n">
        <v>113.1</v>
      </c>
      <c r="G52" s="480" t="n">
        <v>107.5</v>
      </c>
      <c r="H52" s="480" t="n">
        <v>122.1</v>
      </c>
      <c r="I52" s="480" t="n">
        <v>84.4</v>
      </c>
      <c r="J52" s="480" t="n">
        <v>120.2</v>
      </c>
      <c r="K52" s="480" t="n">
        <v>122.8</v>
      </c>
      <c r="L52" s="480" t="n">
        <v>115.6</v>
      </c>
      <c r="M52" s="480" t="n">
        <v>124</v>
      </c>
      <c r="N52" s="492" t="s">
        <v>1366</v>
      </c>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3"/>
      <c r="AN52" s="183"/>
      <c r="AO52" s="183"/>
      <c r="AP52" s="183"/>
      <c r="AQ52" s="183"/>
      <c r="AR52" s="183"/>
      <c r="AS52" s="183"/>
    </row>
    <row r="53" customFormat="false" ht="12.75" hidden="false" customHeight="true" outlineLevel="0" collapsed="false">
      <c r="A53" s="233" t="s">
        <v>462</v>
      </c>
      <c r="B53" s="480" t="n">
        <v>105</v>
      </c>
      <c r="C53" s="480" t="n">
        <v>108.5</v>
      </c>
      <c r="D53" s="480" t="n">
        <v>90.9</v>
      </c>
      <c r="E53" s="480" t="n">
        <v>108</v>
      </c>
      <c r="F53" s="480" t="n">
        <v>101.8</v>
      </c>
      <c r="G53" s="480" t="n">
        <v>132.9</v>
      </c>
      <c r="H53" s="480" t="n">
        <v>99.9</v>
      </c>
      <c r="I53" s="480" t="n">
        <v>84.2</v>
      </c>
      <c r="J53" s="480" t="n">
        <v>110.9</v>
      </c>
      <c r="K53" s="480" t="n">
        <v>99.4</v>
      </c>
      <c r="L53" s="480" t="n">
        <v>83.9</v>
      </c>
      <c r="M53" s="480" t="n">
        <v>102.2</v>
      </c>
      <c r="N53" s="492" t="s">
        <v>1366</v>
      </c>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3"/>
      <c r="AN53" s="183"/>
      <c r="AO53" s="183"/>
      <c r="AP53" s="183"/>
      <c r="AQ53" s="183"/>
      <c r="AR53" s="183"/>
      <c r="AS53" s="183"/>
    </row>
    <row r="54" customFormat="false" ht="12.75" hidden="false" customHeight="true" outlineLevel="0" collapsed="false">
      <c r="A54" s="329"/>
      <c r="B54" s="480"/>
      <c r="C54" s="480"/>
      <c r="D54" s="480"/>
      <c r="E54" s="480"/>
      <c r="F54" s="480"/>
      <c r="G54" s="480"/>
      <c r="H54" s="480"/>
      <c r="I54" s="480"/>
      <c r="J54" s="480"/>
      <c r="K54" s="480"/>
      <c r="L54" s="480"/>
      <c r="M54" s="480"/>
      <c r="N54" s="492"/>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3"/>
      <c r="AL54" s="183"/>
      <c r="AM54" s="183"/>
      <c r="AN54" s="183"/>
      <c r="AO54" s="183"/>
      <c r="AP54" s="183"/>
      <c r="AQ54" s="183"/>
      <c r="AR54" s="183"/>
      <c r="AS54" s="183"/>
    </row>
    <row r="55" customFormat="false" ht="12.75" hidden="false" customHeight="true" outlineLevel="0" collapsed="false">
      <c r="A55" s="182" t="n">
        <v>2008</v>
      </c>
      <c r="B55" s="480"/>
      <c r="C55" s="480"/>
      <c r="D55" s="480"/>
      <c r="E55" s="480"/>
      <c r="F55" s="480"/>
      <c r="G55" s="480"/>
      <c r="H55" s="480"/>
      <c r="I55" s="480"/>
      <c r="J55" s="480"/>
      <c r="K55" s="480"/>
      <c r="L55" s="480"/>
      <c r="M55" s="480"/>
      <c r="N55" s="492"/>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3"/>
      <c r="AL55" s="183"/>
      <c r="AM55" s="183"/>
      <c r="AN55" s="183"/>
      <c r="AO55" s="183"/>
      <c r="AP55" s="183"/>
      <c r="AQ55" s="183"/>
      <c r="AR55" s="183"/>
      <c r="AS55" s="183"/>
    </row>
    <row r="56" customFormat="false" ht="12.75" hidden="false" customHeight="true" outlineLevel="0" collapsed="false">
      <c r="A56" s="233" t="s">
        <v>483</v>
      </c>
      <c r="B56" s="480" t="n">
        <v>120.5</v>
      </c>
      <c r="C56" s="480" t="n">
        <v>108.7</v>
      </c>
      <c r="D56" s="480" t="n">
        <v>89.8</v>
      </c>
      <c r="E56" s="480" t="n">
        <v>115.4</v>
      </c>
      <c r="F56" s="480" t="n">
        <v>109.3</v>
      </c>
      <c r="G56" s="480" t="n">
        <v>92.9</v>
      </c>
      <c r="H56" s="480" t="n">
        <v>116</v>
      </c>
      <c r="I56" s="480" t="n">
        <v>88.2</v>
      </c>
      <c r="J56" s="480" t="n">
        <v>118.6</v>
      </c>
      <c r="K56" s="480" t="n">
        <v>116.3</v>
      </c>
      <c r="L56" s="480" t="n">
        <v>115</v>
      </c>
      <c r="M56" s="480" t="n">
        <v>116.5</v>
      </c>
      <c r="N56" s="492" t="s">
        <v>1366</v>
      </c>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3"/>
      <c r="AN56" s="183"/>
      <c r="AO56" s="183"/>
      <c r="AP56" s="183"/>
      <c r="AQ56" s="183"/>
      <c r="AR56" s="183"/>
      <c r="AS56" s="183"/>
    </row>
    <row r="57" customFormat="false" ht="12.75" hidden="false" customHeight="true" outlineLevel="0" collapsed="false">
      <c r="A57" s="233" t="s">
        <v>452</v>
      </c>
      <c r="B57" s="480" t="n">
        <v>120.5</v>
      </c>
      <c r="C57" s="480" t="n">
        <v>104.2</v>
      </c>
      <c r="D57" s="480" t="n">
        <v>74</v>
      </c>
      <c r="E57" s="480" t="n">
        <v>107.1</v>
      </c>
      <c r="F57" s="480" t="n">
        <v>108.3</v>
      </c>
      <c r="G57" s="480" t="n">
        <v>88.2</v>
      </c>
      <c r="H57" s="480" t="n">
        <v>116.6</v>
      </c>
      <c r="I57" s="480" t="n">
        <v>87</v>
      </c>
      <c r="J57" s="480" t="n">
        <v>111.1</v>
      </c>
      <c r="K57" s="480" t="n">
        <v>117.4</v>
      </c>
      <c r="L57" s="480" t="n">
        <v>110.5</v>
      </c>
      <c r="M57" s="480" t="n">
        <v>118.6</v>
      </c>
      <c r="N57" s="492" t="s">
        <v>1366</v>
      </c>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3"/>
      <c r="AL57" s="183"/>
      <c r="AM57" s="183"/>
      <c r="AN57" s="183"/>
      <c r="AO57" s="183"/>
      <c r="AP57" s="183"/>
      <c r="AQ57" s="183"/>
      <c r="AR57" s="183"/>
      <c r="AS57" s="183"/>
    </row>
    <row r="58" customFormat="false" ht="12.75" hidden="false" customHeight="true" outlineLevel="0" collapsed="false">
      <c r="A58" s="233" t="s">
        <v>453</v>
      </c>
      <c r="B58" s="480" t="n">
        <v>123.1</v>
      </c>
      <c r="C58" s="480" t="n">
        <v>103.3</v>
      </c>
      <c r="D58" s="480" t="n">
        <v>77.8</v>
      </c>
      <c r="E58" s="480" t="n">
        <v>106.6</v>
      </c>
      <c r="F58" s="480" t="n">
        <v>103</v>
      </c>
      <c r="G58" s="480" t="n">
        <v>100</v>
      </c>
      <c r="H58" s="480" t="n">
        <v>119.1</v>
      </c>
      <c r="I58" s="480" t="n">
        <v>88.1</v>
      </c>
      <c r="J58" s="480" t="n">
        <v>123.8</v>
      </c>
      <c r="K58" s="480" t="n">
        <v>119.3</v>
      </c>
      <c r="L58" s="480" t="n">
        <v>113</v>
      </c>
      <c r="M58" s="480" t="n">
        <v>120.4</v>
      </c>
      <c r="N58" s="492" t="s">
        <v>1366</v>
      </c>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3"/>
      <c r="AL58" s="183"/>
      <c r="AM58" s="183"/>
      <c r="AN58" s="183"/>
      <c r="AO58" s="183"/>
      <c r="AP58" s="183"/>
      <c r="AQ58" s="183"/>
      <c r="AR58" s="183"/>
      <c r="AS58" s="183"/>
    </row>
    <row r="59" customFormat="false" ht="12.75" hidden="false" customHeight="true" outlineLevel="0" collapsed="false">
      <c r="A59" s="233" t="s">
        <v>454</v>
      </c>
      <c r="B59" s="480" t="n">
        <v>128.6</v>
      </c>
      <c r="C59" s="480" t="n">
        <v>107.4</v>
      </c>
      <c r="D59" s="480" t="n">
        <v>82.4</v>
      </c>
      <c r="E59" s="480" t="n">
        <v>111.6</v>
      </c>
      <c r="F59" s="480" t="n">
        <v>107.9</v>
      </c>
      <c r="G59" s="480" t="n">
        <v>99.2</v>
      </c>
      <c r="H59" s="480" t="n">
        <v>124.5</v>
      </c>
      <c r="I59" s="480" t="n">
        <v>85.3</v>
      </c>
      <c r="J59" s="480" t="n">
        <v>121.3</v>
      </c>
      <c r="K59" s="480" t="n">
        <v>125.3</v>
      </c>
      <c r="L59" s="480" t="n">
        <v>119</v>
      </c>
      <c r="M59" s="480" t="n">
        <v>126.5</v>
      </c>
      <c r="N59" s="492" t="s">
        <v>1366</v>
      </c>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3"/>
      <c r="AL59" s="183"/>
      <c r="AM59" s="183"/>
      <c r="AN59" s="183"/>
      <c r="AO59" s="183"/>
      <c r="AP59" s="183"/>
      <c r="AQ59" s="183"/>
      <c r="AR59" s="183"/>
      <c r="AS59" s="183"/>
    </row>
    <row r="60" customFormat="false" ht="12.75" hidden="false" customHeight="true" outlineLevel="0" collapsed="false">
      <c r="A60" s="233" t="s">
        <v>455</v>
      </c>
      <c r="B60" s="480" t="n">
        <v>119</v>
      </c>
      <c r="C60" s="480" t="n">
        <v>112.3</v>
      </c>
      <c r="D60" s="480" t="n">
        <v>61</v>
      </c>
      <c r="E60" s="480" t="n">
        <v>125.7</v>
      </c>
      <c r="F60" s="480" t="n">
        <v>108.8</v>
      </c>
      <c r="G60" s="480" t="n">
        <v>97.2</v>
      </c>
      <c r="H60" s="480" t="n">
        <v>113.2</v>
      </c>
      <c r="I60" s="480" t="n">
        <v>83.6</v>
      </c>
      <c r="J60" s="480" t="n">
        <v>116.8</v>
      </c>
      <c r="K60" s="480" t="n">
        <v>113.4</v>
      </c>
      <c r="L60" s="480" t="n">
        <v>113.5</v>
      </c>
      <c r="M60" s="480" t="n">
        <v>113.4</v>
      </c>
      <c r="N60" s="492" t="s">
        <v>1366</v>
      </c>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3"/>
      <c r="AN60" s="183"/>
      <c r="AO60" s="183"/>
      <c r="AP60" s="183"/>
      <c r="AQ60" s="183"/>
      <c r="AR60" s="183"/>
      <c r="AS60" s="183"/>
    </row>
    <row r="61" customFormat="false" ht="12.75" hidden="false" customHeight="true" outlineLevel="0" collapsed="false">
      <c r="A61" s="493"/>
      <c r="B61" s="480"/>
      <c r="C61" s="480"/>
      <c r="D61" s="480"/>
      <c r="E61" s="480"/>
      <c r="F61" s="480"/>
      <c r="G61" s="480"/>
      <c r="H61" s="480"/>
      <c r="I61" s="480"/>
      <c r="J61" s="480"/>
      <c r="K61" s="480"/>
      <c r="L61" s="480"/>
      <c r="M61" s="480"/>
      <c r="N61" s="480"/>
    </row>
    <row r="62" customFormat="false" ht="15" hidden="false" customHeight="true" outlineLevel="0" collapsed="false">
      <c r="B62" s="483" t="s">
        <v>467</v>
      </c>
      <c r="C62" s="483"/>
      <c r="D62" s="483"/>
      <c r="E62" s="483"/>
      <c r="F62" s="483"/>
      <c r="G62" s="483"/>
      <c r="H62" s="483"/>
      <c r="I62" s="483"/>
      <c r="J62" s="483"/>
      <c r="K62" s="483"/>
      <c r="L62" s="483"/>
      <c r="M62" s="483"/>
    </row>
    <row r="63" customFormat="false" ht="12.75" hidden="false" customHeight="true" outlineLevel="0" collapsed="false"/>
    <row r="64" customFormat="false" ht="12.75" hidden="false" customHeight="true" outlineLevel="0" collapsed="false">
      <c r="A64" s="233" t="s">
        <v>1341</v>
      </c>
      <c r="B64" s="480" t="n">
        <v>101.7</v>
      </c>
      <c r="C64" s="480" t="n">
        <v>101.9</v>
      </c>
      <c r="D64" s="480" t="n">
        <v>98.6</v>
      </c>
      <c r="E64" s="480" t="n">
        <v>102.1</v>
      </c>
      <c r="F64" s="480" t="n">
        <v>102.4</v>
      </c>
      <c r="G64" s="480" t="n">
        <v>100.5</v>
      </c>
      <c r="H64" s="480" t="n">
        <v>101.7</v>
      </c>
      <c r="I64" s="480" t="n">
        <v>113.4</v>
      </c>
      <c r="J64" s="480" t="n">
        <v>112.9</v>
      </c>
      <c r="K64" s="480" t="n">
        <v>100.8</v>
      </c>
      <c r="L64" s="480" t="n">
        <v>105.8</v>
      </c>
      <c r="M64" s="480" t="n">
        <v>99.9</v>
      </c>
      <c r="N64" s="480" t="n">
        <v>98.6</v>
      </c>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3"/>
      <c r="AN64" s="183"/>
      <c r="AO64" s="183"/>
      <c r="AP64" s="183"/>
      <c r="AQ64" s="183"/>
      <c r="AR64" s="183"/>
      <c r="AS64" s="183"/>
      <c r="AT64" s="183"/>
      <c r="AU64" s="183"/>
      <c r="AV64" s="183"/>
      <c r="AW64" s="183"/>
      <c r="AX64" s="183"/>
      <c r="AY64" s="183"/>
      <c r="AZ64" s="183"/>
    </row>
    <row r="65" customFormat="false" ht="12.75" hidden="false" customHeight="true" outlineLevel="0" collapsed="false">
      <c r="A65" s="233" t="s">
        <v>1342</v>
      </c>
      <c r="B65" s="480" t="n">
        <v>105.2</v>
      </c>
      <c r="C65" s="480" t="n">
        <v>108.4</v>
      </c>
      <c r="D65" s="480" t="n">
        <v>95.2</v>
      </c>
      <c r="E65" s="480" t="n">
        <v>108</v>
      </c>
      <c r="F65" s="480" t="n">
        <v>110.3</v>
      </c>
      <c r="G65" s="480" t="n">
        <v>105.4</v>
      </c>
      <c r="H65" s="480" t="n">
        <v>104.6</v>
      </c>
      <c r="I65" s="480" t="n">
        <v>116.3</v>
      </c>
      <c r="J65" s="480" t="n">
        <v>118</v>
      </c>
      <c r="K65" s="480" t="n">
        <v>103.5</v>
      </c>
      <c r="L65" s="480" t="n">
        <v>111.7</v>
      </c>
      <c r="M65" s="480" t="n">
        <v>102.1</v>
      </c>
      <c r="N65" s="480" t="n">
        <v>97</v>
      </c>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3"/>
      <c r="AL65" s="183"/>
      <c r="AM65" s="183"/>
      <c r="AN65" s="183"/>
      <c r="AO65" s="183"/>
      <c r="AP65" s="183"/>
      <c r="AQ65" s="183"/>
      <c r="AR65" s="183"/>
      <c r="AS65" s="183"/>
      <c r="AT65" s="183"/>
      <c r="AU65" s="183"/>
      <c r="AV65" s="183"/>
      <c r="AW65" s="183"/>
      <c r="AX65" s="183"/>
      <c r="AY65" s="183"/>
      <c r="AZ65" s="183"/>
    </row>
    <row r="66" customFormat="false" ht="12.75" hidden="false" customHeight="true" outlineLevel="0" collapsed="false">
      <c r="A66" s="329"/>
      <c r="B66" s="480"/>
      <c r="C66" s="480"/>
      <c r="D66" s="480"/>
      <c r="E66" s="480"/>
      <c r="F66" s="480"/>
      <c r="G66" s="480"/>
      <c r="H66" s="480"/>
      <c r="I66" s="480"/>
      <c r="J66" s="480"/>
      <c r="K66" s="480"/>
      <c r="L66" s="480"/>
      <c r="M66" s="480"/>
      <c r="N66" s="480"/>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3"/>
      <c r="AL66" s="183"/>
      <c r="AM66" s="183"/>
      <c r="AN66" s="183"/>
      <c r="AO66" s="183"/>
      <c r="AP66" s="183"/>
      <c r="AQ66" s="183"/>
      <c r="AR66" s="183"/>
      <c r="AS66" s="183"/>
      <c r="AT66" s="183"/>
      <c r="AU66" s="183"/>
      <c r="AV66" s="183"/>
      <c r="AW66" s="183"/>
      <c r="AX66" s="183"/>
      <c r="AY66" s="183"/>
      <c r="AZ66" s="183"/>
    </row>
    <row r="67" customFormat="false" ht="12.75" hidden="false" customHeight="true" outlineLevel="0" collapsed="false">
      <c r="A67" s="233" t="s">
        <v>1357</v>
      </c>
      <c r="B67" s="480" t="n">
        <v>105.1</v>
      </c>
      <c r="C67" s="480" t="n">
        <v>105.1</v>
      </c>
      <c r="D67" s="480" t="n">
        <v>93.3</v>
      </c>
      <c r="E67" s="480" t="n">
        <v>103</v>
      </c>
      <c r="F67" s="480" t="n">
        <v>107.3</v>
      </c>
      <c r="G67" s="480" t="n">
        <v>105</v>
      </c>
      <c r="H67" s="480" t="n">
        <v>104.6</v>
      </c>
      <c r="I67" s="480" t="n">
        <v>119.2</v>
      </c>
      <c r="J67" s="480" t="n">
        <v>116</v>
      </c>
      <c r="K67" s="480" t="n">
        <v>103.7</v>
      </c>
      <c r="L67" s="480" t="n">
        <v>110.5</v>
      </c>
      <c r="M67" s="480" t="n">
        <v>102.4</v>
      </c>
      <c r="N67" s="480" t="n">
        <v>98.5</v>
      </c>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3"/>
      <c r="AL67" s="183"/>
      <c r="AM67" s="183"/>
      <c r="AN67" s="183"/>
      <c r="AO67" s="183"/>
      <c r="AP67" s="183"/>
      <c r="AQ67" s="183"/>
      <c r="AR67" s="183"/>
      <c r="AS67" s="183"/>
      <c r="AT67" s="183"/>
      <c r="AU67" s="183"/>
      <c r="AV67" s="183"/>
      <c r="AW67" s="183"/>
      <c r="AX67" s="183"/>
      <c r="AY67" s="183"/>
      <c r="AZ67" s="183"/>
    </row>
    <row r="68" customFormat="false" ht="12.75" hidden="false" customHeight="true" outlineLevel="0" collapsed="false">
      <c r="A68" s="233" t="s">
        <v>1358</v>
      </c>
      <c r="B68" s="480" t="n">
        <v>105.8</v>
      </c>
      <c r="C68" s="480" t="n">
        <v>116.8</v>
      </c>
      <c r="D68" s="480" t="n">
        <v>97.6</v>
      </c>
      <c r="E68" s="480" t="n">
        <v>111.6</v>
      </c>
      <c r="F68" s="480" t="n">
        <v>123</v>
      </c>
      <c r="G68" s="480" t="n">
        <v>112.2</v>
      </c>
      <c r="H68" s="480" t="n">
        <v>104.5</v>
      </c>
      <c r="I68" s="480" t="n">
        <v>122.4</v>
      </c>
      <c r="J68" s="480" t="n">
        <v>130.2</v>
      </c>
      <c r="K68" s="480" t="n">
        <v>102.6</v>
      </c>
      <c r="L68" s="480" t="n">
        <v>113.6</v>
      </c>
      <c r="M68" s="480" t="n">
        <v>100.7</v>
      </c>
      <c r="N68" s="480" t="n">
        <v>95.2</v>
      </c>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3"/>
      <c r="AL68" s="183"/>
      <c r="AM68" s="183"/>
      <c r="AN68" s="183"/>
      <c r="AO68" s="183"/>
      <c r="AP68" s="183"/>
      <c r="AQ68" s="183"/>
      <c r="AR68" s="183"/>
      <c r="AS68" s="183"/>
      <c r="AT68" s="183"/>
      <c r="AU68" s="183"/>
      <c r="AV68" s="183"/>
      <c r="AW68" s="183"/>
      <c r="AX68" s="183"/>
      <c r="AY68" s="183"/>
      <c r="AZ68" s="183"/>
    </row>
    <row r="69" customFormat="false" ht="12.75" hidden="false" customHeight="true" outlineLevel="0" collapsed="false">
      <c r="A69" s="329"/>
      <c r="B69" s="480"/>
      <c r="C69" s="480"/>
      <c r="D69" s="480"/>
      <c r="E69" s="480"/>
      <c r="F69" s="480"/>
      <c r="G69" s="480"/>
      <c r="H69" s="480"/>
      <c r="I69" s="480"/>
      <c r="J69" s="480"/>
      <c r="K69" s="480"/>
      <c r="L69" s="480"/>
      <c r="M69" s="480"/>
      <c r="N69" s="480"/>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3"/>
      <c r="AR69" s="183"/>
      <c r="AS69" s="183"/>
      <c r="AT69" s="183"/>
      <c r="AU69" s="183"/>
      <c r="AV69" s="183"/>
      <c r="AW69" s="183"/>
      <c r="AX69" s="183"/>
      <c r="AY69" s="183"/>
      <c r="AZ69" s="183"/>
    </row>
    <row r="70" customFormat="false" ht="12.75" hidden="false" customHeight="true" outlineLevel="0" collapsed="false">
      <c r="A70" s="182" t="n">
        <v>2007</v>
      </c>
      <c r="B70" s="480"/>
      <c r="C70" s="480"/>
      <c r="D70" s="480"/>
      <c r="E70" s="480"/>
      <c r="F70" s="480"/>
      <c r="G70" s="480"/>
      <c r="H70" s="480"/>
      <c r="I70" s="480"/>
      <c r="J70" s="480"/>
      <c r="K70" s="480"/>
      <c r="L70" s="480"/>
      <c r="M70" s="480"/>
      <c r="N70" s="480"/>
    </row>
    <row r="71" customFormat="false" ht="12.75" hidden="false" customHeight="true" outlineLevel="0" collapsed="false">
      <c r="A71" s="233" t="s">
        <v>455</v>
      </c>
      <c r="B71" s="480" t="n">
        <v>107</v>
      </c>
      <c r="C71" s="480" t="n">
        <v>105.4</v>
      </c>
      <c r="D71" s="480" t="n">
        <v>90.8</v>
      </c>
      <c r="E71" s="480" t="n">
        <v>102.4</v>
      </c>
      <c r="F71" s="480" t="n">
        <v>108.8</v>
      </c>
      <c r="G71" s="480" t="n">
        <v>104</v>
      </c>
      <c r="H71" s="480" t="n">
        <v>106.6</v>
      </c>
      <c r="I71" s="480" t="n">
        <v>115.3</v>
      </c>
      <c r="J71" s="480" t="n">
        <v>121.1</v>
      </c>
      <c r="K71" s="480" t="n">
        <v>105.5</v>
      </c>
      <c r="L71" s="480" t="n">
        <v>114.4</v>
      </c>
      <c r="M71" s="480" t="n">
        <v>103.9</v>
      </c>
      <c r="N71" s="480" t="n">
        <v>99.8</v>
      </c>
      <c r="O71" s="183"/>
      <c r="P71" s="183"/>
      <c r="Q71" s="183"/>
      <c r="R71" s="183"/>
      <c r="S71" s="183"/>
      <c r="T71" s="183"/>
    </row>
    <row r="72" customFormat="false" ht="12.75" hidden="false" customHeight="true" outlineLevel="0" collapsed="false">
      <c r="A72" s="233" t="s">
        <v>456</v>
      </c>
      <c r="B72" s="480" t="n">
        <v>105.3</v>
      </c>
      <c r="C72" s="480" t="n">
        <v>107</v>
      </c>
      <c r="D72" s="480" t="n">
        <v>99.6</v>
      </c>
      <c r="E72" s="480" t="n">
        <v>104.9</v>
      </c>
      <c r="F72" s="480" t="n">
        <v>108.7</v>
      </c>
      <c r="G72" s="480" t="n">
        <v>108.6</v>
      </c>
      <c r="H72" s="480" t="n">
        <v>105.2</v>
      </c>
      <c r="I72" s="480" t="n">
        <v>119</v>
      </c>
      <c r="J72" s="480" t="n">
        <v>121.1</v>
      </c>
      <c r="K72" s="480" t="n">
        <v>104</v>
      </c>
      <c r="L72" s="480" t="n">
        <v>112</v>
      </c>
      <c r="M72" s="480" t="n">
        <v>102.5</v>
      </c>
      <c r="N72" s="480" t="n">
        <v>95.3</v>
      </c>
      <c r="O72" s="183"/>
      <c r="P72" s="183"/>
      <c r="Q72" s="183"/>
      <c r="R72" s="183"/>
      <c r="S72" s="183"/>
      <c r="T72" s="183"/>
    </row>
    <row r="73" customFormat="false" ht="12.75" hidden="false" customHeight="true" outlineLevel="0" collapsed="false">
      <c r="A73" s="233" t="s">
        <v>457</v>
      </c>
      <c r="B73" s="480" t="n">
        <v>106</v>
      </c>
      <c r="C73" s="480" t="n">
        <v>108.4</v>
      </c>
      <c r="D73" s="480" t="n">
        <v>92.6</v>
      </c>
      <c r="E73" s="480" t="n">
        <v>108.3</v>
      </c>
      <c r="F73" s="480" t="n">
        <v>111.2</v>
      </c>
      <c r="G73" s="480" t="n">
        <v>102.7</v>
      </c>
      <c r="H73" s="480" t="n">
        <v>105.2</v>
      </c>
      <c r="I73" s="480" t="n">
        <v>117.7</v>
      </c>
      <c r="J73" s="480" t="n">
        <v>117.2</v>
      </c>
      <c r="K73" s="480" t="n">
        <v>104.2</v>
      </c>
      <c r="L73" s="480" t="n">
        <v>114.6</v>
      </c>
      <c r="M73" s="480" t="n">
        <v>102.5</v>
      </c>
      <c r="N73" s="480" t="n">
        <v>95.4</v>
      </c>
      <c r="O73" s="183"/>
      <c r="P73" s="183"/>
      <c r="Q73" s="183"/>
      <c r="R73" s="183"/>
      <c r="S73" s="183"/>
      <c r="T73" s="183"/>
    </row>
    <row r="74" customFormat="false" ht="12.75" hidden="false" customHeight="true" outlineLevel="0" collapsed="false">
      <c r="A74" s="233" t="s">
        <v>458</v>
      </c>
      <c r="B74" s="480" t="n">
        <v>104.4</v>
      </c>
      <c r="C74" s="480" t="n">
        <v>108</v>
      </c>
      <c r="D74" s="480" t="n">
        <v>91.2</v>
      </c>
      <c r="E74" s="480" t="n">
        <v>108.4</v>
      </c>
      <c r="F74" s="480" t="n">
        <v>109.3</v>
      </c>
      <c r="G74" s="480" t="n">
        <v>105.3</v>
      </c>
      <c r="H74" s="480" t="n">
        <v>103.7</v>
      </c>
      <c r="I74" s="480" t="n">
        <v>109.4</v>
      </c>
      <c r="J74" s="480" t="n">
        <v>116.5</v>
      </c>
      <c r="K74" s="480" t="n">
        <v>102.8</v>
      </c>
      <c r="L74" s="480" t="n">
        <v>112.4</v>
      </c>
      <c r="M74" s="480" t="n">
        <v>101.1</v>
      </c>
      <c r="N74" s="480" t="n">
        <v>97.1</v>
      </c>
      <c r="O74" s="183"/>
      <c r="P74" s="183"/>
      <c r="Q74" s="183"/>
      <c r="R74" s="183"/>
      <c r="S74" s="183"/>
      <c r="T74" s="183"/>
    </row>
    <row r="75" customFormat="false" ht="12.75" hidden="false" customHeight="true" outlineLevel="0" collapsed="false">
      <c r="A75" s="233" t="s">
        <v>459</v>
      </c>
      <c r="B75" s="480" t="n">
        <v>104.2</v>
      </c>
      <c r="C75" s="480" t="n">
        <v>112.1</v>
      </c>
      <c r="D75" s="480" t="n">
        <v>97.4</v>
      </c>
      <c r="E75" s="480" t="n">
        <v>112.8</v>
      </c>
      <c r="F75" s="480" t="n">
        <v>113.8</v>
      </c>
      <c r="G75" s="480" t="n">
        <v>105.5</v>
      </c>
      <c r="H75" s="480" t="n">
        <v>103.4</v>
      </c>
      <c r="I75" s="480" t="n">
        <v>111.8</v>
      </c>
      <c r="J75" s="480" t="n">
        <v>119.7</v>
      </c>
      <c r="K75" s="480" t="n">
        <v>102.2</v>
      </c>
      <c r="L75" s="480" t="n">
        <v>112.6</v>
      </c>
      <c r="M75" s="480" t="n">
        <v>100.5</v>
      </c>
      <c r="N75" s="480" t="n">
        <v>95.2</v>
      </c>
      <c r="O75" s="183"/>
      <c r="P75" s="183"/>
      <c r="Q75" s="183"/>
      <c r="R75" s="183"/>
      <c r="S75" s="183"/>
      <c r="T75" s="183"/>
    </row>
    <row r="76" customFormat="false" ht="12.75" hidden="false" customHeight="true" outlineLevel="0" collapsed="false">
      <c r="A76" s="233" t="s">
        <v>460</v>
      </c>
      <c r="B76" s="480" t="n">
        <v>106.5</v>
      </c>
      <c r="C76" s="480" t="n">
        <v>112.2</v>
      </c>
      <c r="D76" s="480" t="n">
        <v>91.4</v>
      </c>
      <c r="E76" s="480" t="n">
        <v>115.7</v>
      </c>
      <c r="F76" s="480" t="n">
        <v>113.9</v>
      </c>
      <c r="G76" s="480" t="n">
        <v>102</v>
      </c>
      <c r="H76" s="480" t="n">
        <v>105.8</v>
      </c>
      <c r="I76" s="480" t="n">
        <v>112.9</v>
      </c>
      <c r="J76" s="480" t="n">
        <v>119</v>
      </c>
      <c r="K76" s="480" t="n">
        <v>104.8</v>
      </c>
      <c r="L76" s="480" t="n">
        <v>112.6</v>
      </c>
      <c r="M76" s="480" t="n">
        <v>103.5</v>
      </c>
      <c r="N76" s="480" t="n">
        <v>97.6</v>
      </c>
      <c r="O76" s="183"/>
      <c r="P76" s="183"/>
      <c r="Q76" s="183"/>
      <c r="R76" s="183"/>
      <c r="S76" s="183"/>
      <c r="T76" s="183"/>
    </row>
    <row r="77" customFormat="false" ht="12.75" hidden="false" customHeight="true" outlineLevel="0" collapsed="false">
      <c r="A77" s="233" t="s">
        <v>461</v>
      </c>
      <c r="B77" s="480" t="n">
        <v>105.5</v>
      </c>
      <c r="C77" s="480" t="n">
        <v>113.1</v>
      </c>
      <c r="D77" s="480" t="n">
        <v>109.1</v>
      </c>
      <c r="E77" s="480" t="n">
        <v>113.4</v>
      </c>
      <c r="F77" s="480" t="n">
        <v>114.9</v>
      </c>
      <c r="G77" s="480" t="n">
        <v>106.4</v>
      </c>
      <c r="H77" s="480" t="n">
        <v>104</v>
      </c>
      <c r="I77" s="480" t="n">
        <v>116.4</v>
      </c>
      <c r="J77" s="480" t="n">
        <v>121.2</v>
      </c>
      <c r="K77" s="480" t="n">
        <v>102.8</v>
      </c>
      <c r="L77" s="480" t="n">
        <v>113.1</v>
      </c>
      <c r="M77" s="480" t="n">
        <v>101.1</v>
      </c>
      <c r="N77" s="480" t="n">
        <v>96.1</v>
      </c>
      <c r="O77" s="183"/>
      <c r="P77" s="183"/>
      <c r="Q77" s="183"/>
      <c r="R77" s="183"/>
      <c r="S77" s="183"/>
      <c r="T77" s="183"/>
    </row>
    <row r="78" customFormat="false" ht="12.75" hidden="false" customHeight="true" outlineLevel="0" collapsed="false">
      <c r="A78" s="233" t="s">
        <v>462</v>
      </c>
      <c r="B78" s="480" t="n">
        <v>105.1</v>
      </c>
      <c r="C78" s="480" t="n">
        <v>113.2</v>
      </c>
      <c r="D78" s="480" t="n">
        <v>94.4</v>
      </c>
      <c r="E78" s="480" t="n">
        <v>115.9</v>
      </c>
      <c r="F78" s="480" t="n">
        <v>113.7</v>
      </c>
      <c r="G78" s="480" t="n">
        <v>108.3</v>
      </c>
      <c r="H78" s="480" t="n">
        <v>104</v>
      </c>
      <c r="I78" s="480" t="n">
        <v>111.3</v>
      </c>
      <c r="J78" s="480" t="n">
        <v>121.5</v>
      </c>
      <c r="K78" s="480" t="n">
        <v>102.6</v>
      </c>
      <c r="L78" s="480" t="n">
        <v>110.7</v>
      </c>
      <c r="M78" s="480" t="n">
        <v>101.4</v>
      </c>
      <c r="N78" s="480" t="n">
        <v>96.3</v>
      </c>
      <c r="O78" s="183"/>
      <c r="P78" s="183"/>
      <c r="Q78" s="183"/>
      <c r="R78" s="183"/>
      <c r="S78" s="183"/>
      <c r="T78" s="183"/>
    </row>
    <row r="79" customFormat="false" ht="12.75" hidden="false" customHeight="true" outlineLevel="0" collapsed="false">
      <c r="A79" s="329"/>
      <c r="B79" s="480"/>
      <c r="C79" s="480"/>
      <c r="D79" s="480"/>
      <c r="E79" s="480"/>
      <c r="F79" s="480"/>
      <c r="G79" s="480"/>
      <c r="H79" s="480"/>
      <c r="I79" s="480"/>
      <c r="J79" s="480"/>
      <c r="K79" s="480"/>
      <c r="L79" s="480"/>
      <c r="M79" s="480"/>
      <c r="N79" s="480"/>
      <c r="O79" s="183"/>
      <c r="P79" s="183"/>
      <c r="Q79" s="183"/>
      <c r="R79" s="183"/>
      <c r="S79" s="183"/>
      <c r="T79" s="183"/>
    </row>
    <row r="80" customFormat="false" ht="12.75" hidden="false" customHeight="true" outlineLevel="0" collapsed="false">
      <c r="A80" s="182" t="n">
        <v>2008</v>
      </c>
      <c r="B80" s="480"/>
      <c r="C80" s="480"/>
      <c r="D80" s="480"/>
      <c r="E80" s="480"/>
      <c r="F80" s="480"/>
      <c r="G80" s="480"/>
      <c r="H80" s="480"/>
      <c r="I80" s="480"/>
      <c r="J80" s="480"/>
      <c r="K80" s="480"/>
      <c r="L80" s="480"/>
      <c r="M80" s="480"/>
      <c r="N80" s="480"/>
      <c r="O80" s="183"/>
      <c r="P80" s="183"/>
      <c r="Q80" s="183"/>
      <c r="R80" s="183"/>
      <c r="S80" s="183"/>
      <c r="T80" s="183"/>
    </row>
    <row r="81" customFormat="false" ht="12.75" hidden="false" customHeight="true" outlineLevel="0" collapsed="false">
      <c r="A81" s="233" t="s">
        <v>483</v>
      </c>
      <c r="B81" s="480" t="n">
        <v>106.5</v>
      </c>
      <c r="C81" s="480" t="n">
        <v>114.9</v>
      </c>
      <c r="D81" s="480" t="n">
        <v>94.8</v>
      </c>
      <c r="E81" s="480" t="n">
        <v>112.3</v>
      </c>
      <c r="F81" s="480" t="n">
        <v>119.8</v>
      </c>
      <c r="G81" s="480" t="n">
        <v>107.7</v>
      </c>
      <c r="H81" s="480" t="n">
        <v>105.2</v>
      </c>
      <c r="I81" s="480" t="n">
        <v>115.9</v>
      </c>
      <c r="J81" s="480" t="n">
        <v>123.7</v>
      </c>
      <c r="K81" s="480" t="n">
        <v>103.8</v>
      </c>
      <c r="L81" s="480" t="n">
        <v>113.7</v>
      </c>
      <c r="M81" s="480" t="n">
        <v>102.1</v>
      </c>
      <c r="N81" s="480" t="n">
        <v>97.8</v>
      </c>
      <c r="O81" s="183"/>
      <c r="P81" s="183"/>
      <c r="Q81" s="183"/>
      <c r="R81" s="183"/>
      <c r="S81" s="183"/>
      <c r="T81" s="183"/>
    </row>
    <row r="82" customFormat="false" ht="12.75" hidden="false" customHeight="true" outlineLevel="0" collapsed="false">
      <c r="A82" s="233" t="s">
        <v>452</v>
      </c>
      <c r="B82" s="480" t="n">
        <v>107.2</v>
      </c>
      <c r="C82" s="480" t="n">
        <v>115.9</v>
      </c>
      <c r="D82" s="480" t="n">
        <v>90.9</v>
      </c>
      <c r="E82" s="480" t="n">
        <v>112.9</v>
      </c>
      <c r="F82" s="480" t="n">
        <v>120</v>
      </c>
      <c r="G82" s="480" t="n">
        <v>112.1</v>
      </c>
      <c r="H82" s="480" t="n">
        <v>105.6</v>
      </c>
      <c r="I82" s="480" t="n">
        <v>118.8</v>
      </c>
      <c r="J82" s="480" t="n">
        <v>125.6</v>
      </c>
      <c r="K82" s="480" t="n">
        <v>104.2</v>
      </c>
      <c r="L82" s="480" t="n">
        <v>113.1</v>
      </c>
      <c r="M82" s="480" t="n">
        <v>102.7</v>
      </c>
      <c r="N82" s="480" t="n">
        <v>95.5</v>
      </c>
      <c r="O82" s="183"/>
      <c r="P82" s="183"/>
      <c r="Q82" s="183"/>
      <c r="R82" s="183"/>
      <c r="S82" s="183"/>
      <c r="T82" s="183"/>
    </row>
    <row r="83" customFormat="false" ht="12.75" hidden="false" customHeight="true" outlineLevel="0" collapsed="false">
      <c r="A83" s="233" t="s">
        <v>453</v>
      </c>
      <c r="B83" s="480" t="n">
        <v>104.9</v>
      </c>
      <c r="C83" s="480" t="n">
        <v>118.3</v>
      </c>
      <c r="D83" s="480" t="n">
        <v>100.4</v>
      </c>
      <c r="E83" s="480" t="n">
        <v>114.2</v>
      </c>
      <c r="F83" s="480" t="n">
        <v>124.3</v>
      </c>
      <c r="G83" s="480" t="n">
        <v>111.6</v>
      </c>
      <c r="H83" s="480" t="n">
        <v>103.2</v>
      </c>
      <c r="I83" s="480" t="n">
        <v>124.6</v>
      </c>
      <c r="J83" s="480" t="n">
        <v>128.6</v>
      </c>
      <c r="K83" s="480" t="n">
        <v>101.2</v>
      </c>
      <c r="L83" s="480" t="n">
        <v>113.1</v>
      </c>
      <c r="M83" s="480" t="n">
        <v>99.3</v>
      </c>
      <c r="N83" s="480" t="n">
        <v>96</v>
      </c>
      <c r="O83" s="183"/>
      <c r="P83" s="183"/>
      <c r="Q83" s="183"/>
      <c r="R83" s="183"/>
      <c r="S83" s="183"/>
      <c r="T83" s="183"/>
    </row>
    <row r="84" customFormat="false" ht="12.75" hidden="false" customHeight="true" outlineLevel="0" collapsed="false">
      <c r="A84" s="233" t="s">
        <v>454</v>
      </c>
      <c r="B84" s="480" t="n">
        <v>106.5</v>
      </c>
      <c r="C84" s="480" t="n">
        <v>117.9</v>
      </c>
      <c r="D84" s="480" t="n">
        <v>103.2</v>
      </c>
      <c r="E84" s="480" t="n">
        <v>109.9</v>
      </c>
      <c r="F84" s="480" t="n">
        <v>125.7</v>
      </c>
      <c r="G84" s="480" t="n">
        <v>115.8</v>
      </c>
      <c r="H84" s="480" t="n">
        <v>105</v>
      </c>
      <c r="I84" s="480" t="n">
        <v>128.3</v>
      </c>
      <c r="J84" s="480" t="n">
        <v>134.4</v>
      </c>
      <c r="K84" s="480" t="n">
        <v>102.9</v>
      </c>
      <c r="L84" s="480" t="n">
        <v>113.5</v>
      </c>
      <c r="M84" s="480" t="n">
        <v>101.1</v>
      </c>
      <c r="N84" s="480" t="n">
        <v>94.3</v>
      </c>
      <c r="O84" s="183"/>
      <c r="P84" s="183"/>
      <c r="Q84" s="183"/>
      <c r="R84" s="183"/>
      <c r="S84" s="183"/>
      <c r="T84" s="183"/>
    </row>
    <row r="85" customFormat="false" ht="12.75" hidden="false" customHeight="true" outlineLevel="0" collapsed="false">
      <c r="A85" s="233" t="s">
        <v>455</v>
      </c>
      <c r="B85" s="480" t="n">
        <v>104</v>
      </c>
      <c r="C85" s="480" t="n">
        <v>116.9</v>
      </c>
      <c r="D85" s="480" t="n">
        <v>98.5</v>
      </c>
      <c r="E85" s="480" t="n">
        <v>109.1</v>
      </c>
      <c r="F85" s="480" t="n">
        <v>125.5</v>
      </c>
      <c r="G85" s="480" t="n">
        <v>113.6</v>
      </c>
      <c r="H85" s="480" t="n">
        <v>103.3</v>
      </c>
      <c r="I85" s="480" t="n">
        <v>124.9</v>
      </c>
      <c r="J85" s="480" t="n">
        <v>138.3</v>
      </c>
      <c r="K85" s="480" t="n">
        <v>100.7</v>
      </c>
      <c r="L85" s="480" t="n">
        <v>114.6</v>
      </c>
      <c r="M85" s="480" t="n">
        <v>98.2</v>
      </c>
      <c r="N85" s="480" t="n">
        <v>92.9</v>
      </c>
      <c r="O85" s="183"/>
      <c r="P85" s="183"/>
      <c r="Q85" s="183"/>
      <c r="R85" s="183"/>
      <c r="S85" s="183"/>
      <c r="T85" s="183"/>
    </row>
    <row r="86" customFormat="false" ht="12.75" hidden="false" customHeight="true" outlineLevel="0" collapsed="false">
      <c r="A86" s="214" t="s">
        <v>1291</v>
      </c>
      <c r="B86" s="480"/>
      <c r="C86" s="480"/>
      <c r="D86" s="480"/>
      <c r="E86" s="480"/>
      <c r="F86" s="480"/>
      <c r="G86" s="480"/>
      <c r="H86" s="480"/>
      <c r="I86" s="480"/>
      <c r="J86" s="480"/>
      <c r="K86" s="480"/>
      <c r="L86" s="480"/>
      <c r="M86" s="480"/>
      <c r="N86" s="480"/>
    </row>
    <row r="87" customFormat="false" ht="12.75" hidden="false" customHeight="true" outlineLevel="0" collapsed="false">
      <c r="A87" s="3" t="s">
        <v>1346</v>
      </c>
    </row>
    <row r="88" customFormat="false" ht="12.75" hidden="false" customHeight="true" outlineLevel="0" collapsed="false">
      <c r="A88" s="3" t="s">
        <v>1367</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8" customFormat="true" ht="20.1" hidden="false" customHeight="true" outlineLevel="0" collapsed="false">
      <c r="A1" s="133"/>
      <c r="B1" s="133"/>
      <c r="C1" s="133"/>
      <c r="D1" s="133"/>
      <c r="E1" s="133"/>
      <c r="F1" s="133"/>
      <c r="G1" s="133"/>
      <c r="H1" s="133"/>
      <c r="I1" s="133"/>
      <c r="J1" s="133"/>
      <c r="K1" s="133"/>
      <c r="L1" s="133"/>
      <c r="M1" s="133"/>
      <c r="N1" s="133"/>
    </row>
    <row r="2" s="168" customFormat="true" ht="20.1" hidden="false" customHeight="true" outlineLevel="0" collapsed="false">
      <c r="A2" s="135" t="s">
        <v>1359</v>
      </c>
      <c r="B2" s="135"/>
      <c r="C2" s="135"/>
      <c r="D2" s="135"/>
      <c r="E2" s="135"/>
      <c r="F2" s="135"/>
      <c r="G2" s="135"/>
      <c r="H2" s="135"/>
      <c r="I2" s="135"/>
      <c r="J2" s="135"/>
      <c r="K2" s="135"/>
      <c r="L2" s="135"/>
      <c r="M2" s="135"/>
      <c r="N2" s="135"/>
    </row>
    <row r="3" s="168" customFormat="true" ht="20.1" hidden="false" customHeight="true" outlineLevel="0" collapsed="false">
      <c r="A3" s="135" t="s">
        <v>1348</v>
      </c>
      <c r="B3" s="135"/>
      <c r="C3" s="135"/>
      <c r="D3" s="135"/>
      <c r="E3" s="135"/>
      <c r="F3" s="135"/>
      <c r="G3" s="135"/>
      <c r="H3" s="135"/>
      <c r="I3" s="135"/>
      <c r="J3" s="135"/>
      <c r="K3" s="135"/>
      <c r="L3" s="135"/>
      <c r="M3" s="135"/>
      <c r="N3" s="135"/>
    </row>
    <row r="4" s="168" customFormat="true" ht="20.1" hidden="false" customHeight="true" outlineLevel="0" collapsed="false">
      <c r="A4" s="217" t="s">
        <v>1369</v>
      </c>
      <c r="B4" s="217"/>
      <c r="C4" s="217"/>
      <c r="D4" s="217"/>
      <c r="E4" s="217"/>
      <c r="F4" s="217"/>
      <c r="G4" s="217"/>
      <c r="H4" s="217"/>
      <c r="I4" s="217"/>
      <c r="J4" s="217"/>
      <c r="K4" s="217"/>
      <c r="L4" s="217"/>
      <c r="M4" s="217"/>
      <c r="N4" s="217"/>
    </row>
    <row r="5" s="232" customFormat="true" ht="20.1" hidden="false" customHeight="true" outlineLevel="0" collapsed="false">
      <c r="A5" s="217" t="s">
        <v>1370</v>
      </c>
      <c r="B5" s="217"/>
      <c r="C5" s="217"/>
      <c r="D5" s="217"/>
      <c r="E5" s="217"/>
      <c r="F5" s="217"/>
      <c r="G5" s="217"/>
      <c r="H5" s="217"/>
      <c r="I5" s="217"/>
      <c r="J5" s="217"/>
      <c r="K5" s="217"/>
      <c r="L5" s="217"/>
      <c r="M5" s="217"/>
      <c r="N5" s="217"/>
    </row>
    <row r="6" customFormat="false" ht="20.1" hidden="false" customHeight="true" outlineLevel="0" collapsed="false">
      <c r="A6" s="170"/>
      <c r="B6" s="170"/>
      <c r="C6" s="170"/>
      <c r="D6" s="170"/>
      <c r="E6" s="170"/>
      <c r="F6" s="170"/>
      <c r="G6" s="170"/>
      <c r="H6" s="170"/>
      <c r="I6" s="170"/>
      <c r="J6" s="170"/>
      <c r="K6" s="170"/>
      <c r="L6" s="170"/>
      <c r="M6" s="170"/>
      <c r="N6" s="170"/>
    </row>
    <row r="7" customFormat="false" ht="14.25" hidden="false" customHeight="true" outlineLevel="0" collapsed="false">
      <c r="A7" s="137" t="s">
        <v>426</v>
      </c>
      <c r="B7" s="138" t="s">
        <v>1351</v>
      </c>
      <c r="C7" s="171" t="s">
        <v>901</v>
      </c>
      <c r="D7" s="171"/>
      <c r="E7" s="171"/>
      <c r="F7" s="171"/>
      <c r="G7" s="171"/>
      <c r="H7" s="171" t="s">
        <v>902</v>
      </c>
      <c r="I7" s="171"/>
      <c r="J7" s="171"/>
      <c r="K7" s="171"/>
      <c r="L7" s="171"/>
      <c r="M7" s="171"/>
      <c r="N7" s="383" t="s">
        <v>1365</v>
      </c>
    </row>
    <row r="8" customFormat="false" ht="12.75" hidden="false" customHeight="true" outlineLevel="0" collapsed="false">
      <c r="A8" s="137"/>
      <c r="B8" s="138"/>
      <c r="C8" s="138" t="s">
        <v>903</v>
      </c>
      <c r="D8" s="173" t="s">
        <v>1352</v>
      </c>
      <c r="E8" s="349" t="s">
        <v>905</v>
      </c>
      <c r="F8" s="349"/>
      <c r="G8" s="138" t="s">
        <v>906</v>
      </c>
      <c r="H8" s="138" t="s">
        <v>903</v>
      </c>
      <c r="I8" s="138" t="s">
        <v>907</v>
      </c>
      <c r="J8" s="138" t="s">
        <v>908</v>
      </c>
      <c r="K8" s="171" t="s">
        <v>909</v>
      </c>
      <c r="L8" s="171"/>
      <c r="M8" s="171"/>
      <c r="N8" s="383"/>
    </row>
    <row r="9" customFormat="false" ht="12.75" hidden="false" customHeight="true" outlineLevel="0" collapsed="false">
      <c r="A9" s="137"/>
      <c r="B9" s="138"/>
      <c r="C9" s="138"/>
      <c r="D9" s="173"/>
      <c r="E9" s="350" t="s">
        <v>910</v>
      </c>
      <c r="F9" s="350" t="s">
        <v>911</v>
      </c>
      <c r="G9" s="138"/>
      <c r="H9" s="138"/>
      <c r="I9" s="138"/>
      <c r="J9" s="138"/>
      <c r="K9" s="138" t="s">
        <v>903</v>
      </c>
      <c r="L9" s="349" t="s">
        <v>912</v>
      </c>
      <c r="M9" s="352" t="s">
        <v>913</v>
      </c>
      <c r="N9" s="383"/>
    </row>
    <row r="10" customFormat="false" ht="12.75" hidden="false" customHeight="true" outlineLevel="0" collapsed="false">
      <c r="A10" s="137"/>
      <c r="B10" s="138"/>
      <c r="C10" s="138"/>
      <c r="D10" s="173"/>
      <c r="E10" s="179" t="s">
        <v>914</v>
      </c>
      <c r="F10" s="179"/>
      <c r="G10" s="138"/>
      <c r="H10" s="138"/>
      <c r="I10" s="138"/>
      <c r="J10" s="138"/>
      <c r="K10" s="138"/>
      <c r="L10" s="179" t="s">
        <v>915</v>
      </c>
      <c r="M10" s="179"/>
      <c r="N10" s="383"/>
    </row>
    <row r="11" customFormat="false" ht="12.75" hidden="false" customHeight="true" outlineLevel="0" collapsed="false"/>
    <row r="12" customFormat="false" ht="12.75" hidden="false" customHeight="true" outlineLevel="0" collapsed="false">
      <c r="B12" s="371" t="s">
        <v>1353</v>
      </c>
      <c r="C12" s="371"/>
      <c r="D12" s="371"/>
      <c r="E12" s="371"/>
      <c r="F12" s="371"/>
      <c r="G12" s="371"/>
      <c r="H12" s="371"/>
      <c r="I12" s="371"/>
      <c r="J12" s="371"/>
      <c r="K12" s="371"/>
      <c r="L12" s="371"/>
      <c r="M12" s="371"/>
    </row>
    <row r="13" customFormat="false" ht="12.75" hidden="false" customHeight="true" outlineLevel="0" collapsed="false"/>
    <row r="14" customFormat="false" ht="12.75" hidden="false" customHeight="true" outlineLevel="0" collapsed="false">
      <c r="A14" s="233" t="s">
        <v>1341</v>
      </c>
      <c r="B14" s="480" t="n">
        <v>117.3</v>
      </c>
      <c r="C14" s="480" t="n">
        <v>119.3</v>
      </c>
      <c r="D14" s="480" t="n">
        <v>114.2</v>
      </c>
      <c r="E14" s="480" t="n">
        <v>112</v>
      </c>
      <c r="F14" s="480" t="n">
        <v>123.8</v>
      </c>
      <c r="G14" s="480" t="n">
        <v>118.2</v>
      </c>
      <c r="H14" s="480" t="n">
        <v>117.2</v>
      </c>
      <c r="I14" s="480" t="n">
        <v>125.7</v>
      </c>
      <c r="J14" s="480" t="n">
        <v>132.1</v>
      </c>
      <c r="K14" s="480" t="n">
        <v>116.6</v>
      </c>
      <c r="L14" s="480" t="n">
        <v>119.7</v>
      </c>
      <c r="M14" s="480" t="n">
        <v>116.1</v>
      </c>
      <c r="N14" s="221" t="s">
        <v>1366</v>
      </c>
    </row>
    <row r="15" customFormat="false" ht="12.75" hidden="false" customHeight="true" outlineLevel="0" collapsed="false">
      <c r="A15" s="233" t="s">
        <v>1342</v>
      </c>
      <c r="B15" s="480" t="n">
        <v>122.1</v>
      </c>
      <c r="C15" s="480" t="n">
        <v>129.1</v>
      </c>
      <c r="D15" s="480" t="n">
        <v>132.6</v>
      </c>
      <c r="E15" s="480" t="n">
        <v>123.8</v>
      </c>
      <c r="F15" s="480" t="n">
        <v>130.6</v>
      </c>
      <c r="G15" s="480" t="n">
        <v>130.3</v>
      </c>
      <c r="H15" s="480" t="n">
        <v>121.6</v>
      </c>
      <c r="I15" s="480" t="n">
        <v>125.9</v>
      </c>
      <c r="J15" s="480" t="n">
        <v>141</v>
      </c>
      <c r="K15" s="480" t="n">
        <v>120.9</v>
      </c>
      <c r="L15" s="480" t="n">
        <v>118.8</v>
      </c>
      <c r="M15" s="480" t="n">
        <v>121.2</v>
      </c>
      <c r="N15" s="221" t="s">
        <v>1366</v>
      </c>
    </row>
    <row r="16" customFormat="false" ht="12.75" hidden="false" customHeight="true" outlineLevel="0" collapsed="false">
      <c r="A16" s="329"/>
      <c r="B16" s="480"/>
      <c r="C16" s="480"/>
      <c r="D16" s="480"/>
      <c r="E16" s="480"/>
      <c r="F16" s="480"/>
      <c r="G16" s="480"/>
      <c r="H16" s="480"/>
      <c r="I16" s="480"/>
      <c r="J16" s="480"/>
      <c r="K16" s="480"/>
      <c r="L16" s="480"/>
      <c r="M16" s="480"/>
      <c r="N16" s="221"/>
    </row>
    <row r="17" customFormat="false" ht="12.75" hidden="false" customHeight="true" outlineLevel="0" collapsed="false">
      <c r="A17" s="233" t="s">
        <v>1357</v>
      </c>
      <c r="B17" s="480" t="n">
        <v>116.2</v>
      </c>
      <c r="C17" s="480" t="n">
        <v>120</v>
      </c>
      <c r="D17" s="480" t="n">
        <v>127.5</v>
      </c>
      <c r="E17" s="480" t="n">
        <v>107.5</v>
      </c>
      <c r="F17" s="480" t="n">
        <v>123.1</v>
      </c>
      <c r="G17" s="480" t="n">
        <v>123.4</v>
      </c>
      <c r="H17" s="480" t="n">
        <v>115.8</v>
      </c>
      <c r="I17" s="480" t="n">
        <v>127.4</v>
      </c>
      <c r="J17" s="480" t="n">
        <v>131.8</v>
      </c>
      <c r="K17" s="480" t="n">
        <v>115.1</v>
      </c>
      <c r="L17" s="480" t="n">
        <v>116.3</v>
      </c>
      <c r="M17" s="480" t="n">
        <v>114.9</v>
      </c>
      <c r="N17" s="221" t="s">
        <v>1366</v>
      </c>
    </row>
    <row r="18" customFormat="false" ht="12.75" hidden="false" customHeight="true" outlineLevel="0" collapsed="false">
      <c r="A18" s="233" t="s">
        <v>1358</v>
      </c>
      <c r="B18" s="480" t="n">
        <v>128.4</v>
      </c>
      <c r="C18" s="480" t="n">
        <v>148.7</v>
      </c>
      <c r="D18" s="480" t="n">
        <v>99.6</v>
      </c>
      <c r="E18" s="480" t="n">
        <v>147.6</v>
      </c>
      <c r="F18" s="480" t="n">
        <v>149.1</v>
      </c>
      <c r="G18" s="480" t="n">
        <v>152.8</v>
      </c>
      <c r="H18" s="480" t="n">
        <v>127.4</v>
      </c>
      <c r="I18" s="480" t="n">
        <v>144.5</v>
      </c>
      <c r="J18" s="480" t="n">
        <v>164.5</v>
      </c>
      <c r="K18" s="480" t="n">
        <v>125.9</v>
      </c>
      <c r="L18" s="480" t="n">
        <v>129.4</v>
      </c>
      <c r="M18" s="480" t="n">
        <v>125.3</v>
      </c>
      <c r="N18" s="221" t="s">
        <v>1366</v>
      </c>
    </row>
    <row r="19" customFormat="false" ht="12.75" hidden="false" customHeight="true" outlineLevel="0" collapsed="false">
      <c r="A19" s="329"/>
      <c r="B19" s="480"/>
      <c r="C19" s="480"/>
      <c r="D19" s="480"/>
      <c r="E19" s="480"/>
      <c r="F19" s="480"/>
      <c r="G19" s="480"/>
      <c r="H19" s="480"/>
      <c r="I19" s="480"/>
      <c r="J19" s="480"/>
      <c r="K19" s="480"/>
      <c r="L19" s="480"/>
      <c r="M19" s="480"/>
      <c r="N19" s="221"/>
    </row>
    <row r="20" customFormat="false" ht="12.75" hidden="false" customHeight="true" outlineLevel="0" collapsed="false">
      <c r="A20" s="182" t="n">
        <v>2007</v>
      </c>
      <c r="B20" s="480"/>
      <c r="C20" s="480"/>
      <c r="D20" s="480"/>
      <c r="E20" s="480"/>
      <c r="F20" s="480"/>
      <c r="G20" s="480"/>
      <c r="H20" s="480"/>
      <c r="I20" s="480"/>
      <c r="J20" s="480"/>
      <c r="K20" s="480"/>
      <c r="L20" s="480"/>
      <c r="M20" s="480"/>
      <c r="N20" s="221"/>
    </row>
    <row r="21" customFormat="false" ht="12.75" hidden="false" customHeight="true" outlineLevel="0" collapsed="false">
      <c r="A21" s="233" t="s">
        <v>455</v>
      </c>
      <c r="B21" s="480" t="n">
        <v>116.6</v>
      </c>
      <c r="C21" s="480" t="n">
        <v>120.3</v>
      </c>
      <c r="D21" s="480" t="n">
        <v>152.5</v>
      </c>
      <c r="E21" s="480" t="n">
        <v>107.2</v>
      </c>
      <c r="F21" s="480" t="n">
        <v>118.1</v>
      </c>
      <c r="G21" s="480" t="n">
        <v>129.8</v>
      </c>
      <c r="H21" s="480" t="n">
        <v>116.2</v>
      </c>
      <c r="I21" s="480" t="n">
        <v>107.3</v>
      </c>
      <c r="J21" s="480" t="n">
        <v>139.1</v>
      </c>
      <c r="K21" s="480" t="n">
        <v>115.4</v>
      </c>
      <c r="L21" s="480" t="n">
        <v>113.8</v>
      </c>
      <c r="M21" s="480" t="n">
        <v>115.7</v>
      </c>
      <c r="N21" s="221" t="s">
        <v>1366</v>
      </c>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3"/>
      <c r="AN21" s="183"/>
      <c r="AO21" s="183"/>
      <c r="AP21" s="183"/>
      <c r="AQ21" s="183"/>
      <c r="AR21" s="183"/>
      <c r="AS21" s="183"/>
      <c r="AT21" s="183"/>
      <c r="AU21" s="183"/>
      <c r="AV21" s="183"/>
    </row>
    <row r="22" customFormat="false" ht="12.75" hidden="false" customHeight="true" outlineLevel="0" collapsed="false">
      <c r="A22" s="233" t="s">
        <v>456</v>
      </c>
      <c r="B22" s="480" t="n">
        <v>122.3</v>
      </c>
      <c r="C22" s="480" t="n">
        <v>121</v>
      </c>
      <c r="D22" s="480" t="n">
        <v>139.3</v>
      </c>
      <c r="E22" s="480" t="n">
        <v>132</v>
      </c>
      <c r="F22" s="480" t="n">
        <v>113.5</v>
      </c>
      <c r="G22" s="480" t="n">
        <v>123.4</v>
      </c>
      <c r="H22" s="480" t="n">
        <v>122.1</v>
      </c>
      <c r="I22" s="480" t="n">
        <v>121.2</v>
      </c>
      <c r="J22" s="480" t="n">
        <v>148.1</v>
      </c>
      <c r="K22" s="480" t="n">
        <v>121.1</v>
      </c>
      <c r="L22" s="480" t="n">
        <v>120.4</v>
      </c>
      <c r="M22" s="480" t="n">
        <v>121.2</v>
      </c>
      <c r="N22" s="221" t="s">
        <v>1366</v>
      </c>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3"/>
      <c r="AN22" s="183"/>
      <c r="AO22" s="183"/>
      <c r="AP22" s="183"/>
      <c r="AQ22" s="183"/>
      <c r="AR22" s="183"/>
      <c r="AS22" s="183"/>
      <c r="AT22" s="183"/>
      <c r="AU22" s="183"/>
      <c r="AV22" s="183"/>
    </row>
    <row r="23" customFormat="false" ht="12.75" hidden="false" customHeight="true" outlineLevel="0" collapsed="false">
      <c r="A23" s="233" t="s">
        <v>457</v>
      </c>
      <c r="B23" s="480" t="n">
        <v>125.5</v>
      </c>
      <c r="C23" s="480" t="n">
        <v>122.5</v>
      </c>
      <c r="D23" s="480" t="n">
        <v>114.8</v>
      </c>
      <c r="E23" s="480" t="n">
        <v>123.2</v>
      </c>
      <c r="F23" s="480" t="n">
        <v>124.9</v>
      </c>
      <c r="G23" s="480" t="n">
        <v>119</v>
      </c>
      <c r="H23" s="480" t="n">
        <v>125.3</v>
      </c>
      <c r="I23" s="480" t="n">
        <v>119.2</v>
      </c>
      <c r="J23" s="480" t="n">
        <v>143.5</v>
      </c>
      <c r="K23" s="480" t="n">
        <v>124.6</v>
      </c>
      <c r="L23" s="480" t="n">
        <v>122.7</v>
      </c>
      <c r="M23" s="480" t="n">
        <v>124.9</v>
      </c>
      <c r="N23" s="221" t="s">
        <v>1366</v>
      </c>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3"/>
      <c r="AL23" s="183"/>
      <c r="AM23" s="183"/>
      <c r="AN23" s="183"/>
      <c r="AO23" s="183"/>
      <c r="AP23" s="183"/>
      <c r="AQ23" s="183"/>
      <c r="AR23" s="183"/>
      <c r="AS23" s="183"/>
      <c r="AT23" s="183"/>
      <c r="AU23" s="183"/>
      <c r="AV23" s="183"/>
    </row>
    <row r="24" customFormat="false" ht="12.75" hidden="false" customHeight="true" outlineLevel="0" collapsed="false">
      <c r="A24" s="233" t="s">
        <v>458</v>
      </c>
      <c r="B24" s="480" t="n">
        <v>127.9</v>
      </c>
      <c r="C24" s="480" t="n">
        <v>143.1</v>
      </c>
      <c r="D24" s="480" t="n">
        <v>167.5</v>
      </c>
      <c r="E24" s="480" t="n">
        <v>144.9</v>
      </c>
      <c r="F24" s="480" t="n">
        <v>136.5</v>
      </c>
      <c r="G24" s="480" t="n">
        <v>149.8</v>
      </c>
      <c r="H24" s="480" t="n">
        <v>127.2</v>
      </c>
      <c r="I24" s="480" t="n">
        <v>114</v>
      </c>
      <c r="J24" s="480" t="n">
        <v>133.9</v>
      </c>
      <c r="K24" s="480" t="n">
        <v>127</v>
      </c>
      <c r="L24" s="480" t="n">
        <v>128.9</v>
      </c>
      <c r="M24" s="480" t="n">
        <v>126.7</v>
      </c>
      <c r="N24" s="221" t="s">
        <v>1366</v>
      </c>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3"/>
      <c r="AL24" s="183"/>
      <c r="AM24" s="183"/>
      <c r="AN24" s="183"/>
      <c r="AO24" s="183"/>
      <c r="AP24" s="183"/>
      <c r="AQ24" s="183"/>
      <c r="AR24" s="183"/>
      <c r="AS24" s="183"/>
      <c r="AT24" s="183"/>
      <c r="AU24" s="183"/>
      <c r="AV24" s="183"/>
    </row>
    <row r="25" customFormat="false" ht="12.75" hidden="false" customHeight="true" outlineLevel="0" collapsed="false">
      <c r="A25" s="233" t="s">
        <v>459</v>
      </c>
      <c r="B25" s="480" t="n">
        <v>125.3</v>
      </c>
      <c r="C25" s="480" t="n">
        <v>144.5</v>
      </c>
      <c r="D25" s="480" t="n">
        <v>126.6</v>
      </c>
      <c r="E25" s="480" t="n">
        <v>137.6</v>
      </c>
      <c r="F25" s="480" t="n">
        <v>143.9</v>
      </c>
      <c r="G25" s="480" t="n">
        <v>151.6</v>
      </c>
      <c r="H25" s="480" t="n">
        <v>124.5</v>
      </c>
      <c r="I25" s="480" t="n">
        <v>117.9</v>
      </c>
      <c r="J25" s="480" t="n">
        <v>146.6</v>
      </c>
      <c r="K25" s="480" t="n">
        <v>123.8</v>
      </c>
      <c r="L25" s="480" t="n">
        <v>120.2</v>
      </c>
      <c r="M25" s="480" t="n">
        <v>124.3</v>
      </c>
      <c r="N25" s="221" t="s">
        <v>1366</v>
      </c>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3"/>
      <c r="AL25" s="183"/>
      <c r="AM25" s="183"/>
      <c r="AN25" s="183"/>
      <c r="AO25" s="183"/>
      <c r="AP25" s="183"/>
      <c r="AQ25" s="183"/>
      <c r="AR25" s="183"/>
      <c r="AS25" s="183"/>
      <c r="AT25" s="183"/>
      <c r="AU25" s="183"/>
      <c r="AV25" s="183"/>
    </row>
    <row r="26" customFormat="false" ht="12.75" hidden="false" customHeight="true" outlineLevel="0" collapsed="false">
      <c r="A26" s="233" t="s">
        <v>460</v>
      </c>
      <c r="B26" s="480" t="n">
        <v>134.6</v>
      </c>
      <c r="C26" s="480" t="n">
        <v>144</v>
      </c>
      <c r="D26" s="480" t="n">
        <v>140.6</v>
      </c>
      <c r="E26" s="480" t="n">
        <v>137.7</v>
      </c>
      <c r="F26" s="480" t="n">
        <v>147.6</v>
      </c>
      <c r="G26" s="480" t="n">
        <v>143.1</v>
      </c>
      <c r="H26" s="480" t="n">
        <v>134</v>
      </c>
      <c r="I26" s="480" t="n">
        <v>129.4</v>
      </c>
      <c r="J26" s="480" t="n">
        <v>148</v>
      </c>
      <c r="K26" s="480" t="n">
        <v>133.5</v>
      </c>
      <c r="L26" s="480" t="n">
        <v>123.8</v>
      </c>
      <c r="M26" s="480" t="n">
        <v>135.1</v>
      </c>
      <c r="N26" s="221" t="s">
        <v>1366</v>
      </c>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183"/>
      <c r="AP26" s="183"/>
      <c r="AQ26" s="183"/>
      <c r="AR26" s="183"/>
      <c r="AS26" s="183"/>
      <c r="AT26" s="183"/>
      <c r="AU26" s="183"/>
      <c r="AV26" s="183"/>
    </row>
    <row r="27" customFormat="false" ht="12.75" hidden="false" customHeight="true" outlineLevel="0" collapsed="false">
      <c r="A27" s="233" t="s">
        <v>461</v>
      </c>
      <c r="B27" s="480" t="n">
        <v>134.5</v>
      </c>
      <c r="C27" s="480" t="n">
        <v>152.7</v>
      </c>
      <c r="D27" s="480" t="n">
        <v>152.9</v>
      </c>
      <c r="E27" s="480" t="n">
        <v>151.7</v>
      </c>
      <c r="F27" s="480" t="n">
        <v>153.9</v>
      </c>
      <c r="G27" s="480" t="n">
        <v>151.6</v>
      </c>
      <c r="H27" s="480" t="n">
        <v>133.6</v>
      </c>
      <c r="I27" s="480" t="n">
        <v>141.7</v>
      </c>
      <c r="J27" s="480" t="n">
        <v>158.9</v>
      </c>
      <c r="K27" s="480" t="n">
        <v>132.6</v>
      </c>
      <c r="L27" s="480" t="n">
        <v>127.4</v>
      </c>
      <c r="M27" s="480" t="n">
        <v>133.4</v>
      </c>
      <c r="N27" s="221" t="s">
        <v>1366</v>
      </c>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3"/>
      <c r="AN27" s="183"/>
      <c r="AO27" s="183"/>
      <c r="AP27" s="183"/>
      <c r="AQ27" s="183"/>
      <c r="AR27" s="183"/>
      <c r="AS27" s="183"/>
      <c r="AT27" s="183"/>
      <c r="AU27" s="183"/>
      <c r="AV27" s="183"/>
    </row>
    <row r="28" customFormat="false" ht="12.75" hidden="false" customHeight="true" outlineLevel="0" collapsed="false">
      <c r="A28" s="233" t="s">
        <v>462</v>
      </c>
      <c r="B28" s="480" t="n">
        <v>114.7</v>
      </c>
      <c r="C28" s="480" t="n">
        <v>121.5</v>
      </c>
      <c r="D28" s="480" t="n">
        <v>111.9</v>
      </c>
      <c r="E28" s="480" t="n">
        <v>121.1</v>
      </c>
      <c r="F28" s="480" t="n">
        <v>131</v>
      </c>
      <c r="G28" s="480" t="n">
        <v>108.4</v>
      </c>
      <c r="H28" s="480" t="n">
        <v>114.2</v>
      </c>
      <c r="I28" s="480" t="n">
        <v>130.2</v>
      </c>
      <c r="J28" s="480" t="n">
        <v>154.4</v>
      </c>
      <c r="K28" s="480" t="n">
        <v>112.5</v>
      </c>
      <c r="L28" s="480" t="n">
        <v>100.7</v>
      </c>
      <c r="M28" s="480" t="n">
        <v>114.4</v>
      </c>
      <c r="N28" s="221" t="s">
        <v>1366</v>
      </c>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3"/>
      <c r="AN28" s="183"/>
      <c r="AO28" s="183"/>
      <c r="AP28" s="183"/>
      <c r="AQ28" s="183"/>
      <c r="AR28" s="183"/>
      <c r="AS28" s="183"/>
      <c r="AT28" s="183"/>
      <c r="AU28" s="183"/>
      <c r="AV28" s="183"/>
    </row>
    <row r="29" customFormat="false" ht="12.75" hidden="false" customHeight="true" outlineLevel="0" collapsed="false">
      <c r="A29" s="329"/>
      <c r="B29" s="480"/>
      <c r="C29" s="480"/>
      <c r="D29" s="480"/>
      <c r="E29" s="480"/>
      <c r="F29" s="480"/>
      <c r="G29" s="480"/>
      <c r="H29" s="480"/>
      <c r="I29" s="480"/>
      <c r="J29" s="480"/>
      <c r="K29" s="480"/>
      <c r="L29" s="480"/>
      <c r="M29" s="480"/>
      <c r="N29" s="221"/>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3"/>
      <c r="AQ29" s="183"/>
      <c r="AR29" s="183"/>
      <c r="AS29" s="183"/>
      <c r="AT29" s="183"/>
      <c r="AU29" s="183"/>
      <c r="AV29" s="183"/>
    </row>
    <row r="30" customFormat="false" ht="12.75" hidden="false" customHeight="true" outlineLevel="0" collapsed="false">
      <c r="A30" s="182" t="n">
        <v>2008</v>
      </c>
      <c r="B30" s="183"/>
      <c r="C30" s="183"/>
      <c r="D30" s="183"/>
      <c r="E30" s="183"/>
      <c r="F30" s="183"/>
      <c r="G30" s="183"/>
      <c r="H30" s="183"/>
      <c r="I30" s="183"/>
      <c r="J30" s="183"/>
      <c r="K30" s="183"/>
      <c r="L30" s="183"/>
      <c r="M30" s="183"/>
      <c r="N30" s="221"/>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3"/>
      <c r="AN30" s="183"/>
      <c r="AO30" s="183"/>
      <c r="AP30" s="183"/>
      <c r="AQ30" s="183"/>
      <c r="AR30" s="183"/>
      <c r="AS30" s="183"/>
      <c r="AT30" s="183"/>
      <c r="AU30" s="183"/>
      <c r="AV30" s="183"/>
    </row>
    <row r="31" customFormat="false" ht="12.75" hidden="false" customHeight="true" outlineLevel="0" collapsed="false">
      <c r="A31" s="233" t="s">
        <v>483</v>
      </c>
      <c r="B31" s="183" t="n">
        <v>128.9</v>
      </c>
      <c r="C31" s="183" t="n">
        <v>138.7</v>
      </c>
      <c r="D31" s="183" t="n">
        <v>128.6</v>
      </c>
      <c r="E31" s="183" t="n">
        <v>134.6</v>
      </c>
      <c r="F31" s="183" t="n">
        <v>134</v>
      </c>
      <c r="G31" s="183" t="n">
        <v>149.5</v>
      </c>
      <c r="H31" s="183" t="n">
        <v>128.3</v>
      </c>
      <c r="I31" s="183" t="n">
        <v>167.9</v>
      </c>
      <c r="J31" s="183" t="n">
        <v>177.8</v>
      </c>
      <c r="K31" s="183" t="n">
        <v>126.1</v>
      </c>
      <c r="L31" s="183" t="n">
        <v>141</v>
      </c>
      <c r="M31" s="183" t="n">
        <v>123.8</v>
      </c>
      <c r="N31" s="221" t="s">
        <v>1366</v>
      </c>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3"/>
      <c r="AN31" s="183"/>
      <c r="AO31" s="183"/>
      <c r="AP31" s="183"/>
      <c r="AQ31" s="183"/>
      <c r="AR31" s="183"/>
      <c r="AS31" s="183"/>
      <c r="AT31" s="183"/>
      <c r="AU31" s="183"/>
      <c r="AV31" s="183"/>
    </row>
    <row r="32" customFormat="false" ht="12.75" hidden="false" customHeight="true" outlineLevel="0" collapsed="false">
      <c r="A32" s="233" t="s">
        <v>452</v>
      </c>
      <c r="B32" s="183" t="n">
        <v>128.6</v>
      </c>
      <c r="C32" s="183" t="n">
        <v>143.7</v>
      </c>
      <c r="D32" s="183" t="n">
        <v>86.1</v>
      </c>
      <c r="E32" s="183" t="n">
        <v>140.1</v>
      </c>
      <c r="F32" s="183" t="n">
        <v>140.3</v>
      </c>
      <c r="G32" s="183" t="n">
        <v>155.9</v>
      </c>
      <c r="H32" s="183" t="n">
        <v>127.8</v>
      </c>
      <c r="I32" s="183" t="n">
        <v>144.8</v>
      </c>
      <c r="J32" s="183" t="n">
        <v>148.1</v>
      </c>
      <c r="K32" s="183" t="n">
        <v>127</v>
      </c>
      <c r="L32" s="183" t="n">
        <v>127.1</v>
      </c>
      <c r="M32" s="183" t="n">
        <v>126.9</v>
      </c>
      <c r="N32" s="221" t="s">
        <v>1366</v>
      </c>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3"/>
      <c r="AN32" s="183"/>
      <c r="AO32" s="183"/>
      <c r="AP32" s="183"/>
      <c r="AQ32" s="183"/>
      <c r="AR32" s="183"/>
      <c r="AS32" s="183"/>
      <c r="AT32" s="183"/>
      <c r="AU32" s="183"/>
      <c r="AV32" s="183"/>
    </row>
    <row r="33" customFormat="false" ht="12.75" hidden="false" customHeight="true" outlineLevel="0" collapsed="false">
      <c r="A33" s="233" t="s">
        <v>453</v>
      </c>
      <c r="B33" s="183" t="n">
        <v>125.6</v>
      </c>
      <c r="C33" s="183" t="n">
        <v>136.5</v>
      </c>
      <c r="D33" s="183" t="n">
        <v>76.3</v>
      </c>
      <c r="E33" s="183" t="n">
        <v>135.1</v>
      </c>
      <c r="F33" s="183" t="n">
        <v>134.4</v>
      </c>
      <c r="G33" s="183" t="n">
        <v>145.5</v>
      </c>
      <c r="H33" s="183" t="n">
        <v>124.9</v>
      </c>
      <c r="I33" s="183" t="n">
        <v>153.2</v>
      </c>
      <c r="J33" s="183" t="n">
        <v>171.8</v>
      </c>
      <c r="K33" s="183" t="n">
        <v>122.9</v>
      </c>
      <c r="L33" s="183" t="n">
        <v>124.9</v>
      </c>
      <c r="M33" s="183" t="n">
        <v>122.6</v>
      </c>
      <c r="N33" s="221" t="s">
        <v>1366</v>
      </c>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183"/>
      <c r="AP33" s="183"/>
      <c r="AQ33" s="183"/>
      <c r="AR33" s="183"/>
      <c r="AS33" s="183"/>
      <c r="AT33" s="183"/>
      <c r="AU33" s="183"/>
      <c r="AV33" s="183"/>
    </row>
    <row r="34" customFormat="false" ht="12.75" hidden="false" customHeight="true" outlineLevel="0" collapsed="false">
      <c r="A34" s="233" t="s">
        <v>454</v>
      </c>
      <c r="B34" s="183" t="n">
        <v>136.8</v>
      </c>
      <c r="C34" s="183" t="n">
        <v>168.5</v>
      </c>
      <c r="D34" s="183" t="n">
        <v>116</v>
      </c>
      <c r="E34" s="183" t="n">
        <v>158.2</v>
      </c>
      <c r="F34" s="183" t="n">
        <v>181.2</v>
      </c>
      <c r="G34" s="183" t="n">
        <v>160.9</v>
      </c>
      <c r="H34" s="183" t="n">
        <v>135.6</v>
      </c>
      <c r="I34" s="183" t="n">
        <v>142.5</v>
      </c>
      <c r="J34" s="183" t="n">
        <v>168.1</v>
      </c>
      <c r="K34" s="183" t="n">
        <v>134.3</v>
      </c>
      <c r="L34" s="183" t="n">
        <v>132.8</v>
      </c>
      <c r="M34" s="183" t="n">
        <v>134.5</v>
      </c>
      <c r="N34" s="221" t="s">
        <v>1366</v>
      </c>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3"/>
      <c r="AN34" s="183"/>
      <c r="AO34" s="183"/>
      <c r="AP34" s="183"/>
      <c r="AQ34" s="183"/>
      <c r="AR34" s="183"/>
      <c r="AS34" s="183"/>
      <c r="AT34" s="183"/>
      <c r="AU34" s="183"/>
      <c r="AV34" s="183"/>
    </row>
    <row r="35" customFormat="false" ht="12.75" hidden="false" customHeight="true" outlineLevel="0" collapsed="false">
      <c r="A35" s="233" t="s">
        <v>455</v>
      </c>
      <c r="B35" s="183" t="n">
        <v>122</v>
      </c>
      <c r="C35" s="183" t="n">
        <v>155.9</v>
      </c>
      <c r="D35" s="183" t="n">
        <v>91</v>
      </c>
      <c r="E35" s="183" t="n">
        <v>170.1</v>
      </c>
      <c r="F35" s="183" t="n">
        <v>155.4</v>
      </c>
      <c r="G35" s="183" t="n">
        <v>152.2</v>
      </c>
      <c r="H35" s="183" t="n">
        <v>120.4</v>
      </c>
      <c r="I35" s="183" t="n">
        <v>114.1</v>
      </c>
      <c r="J35" s="183" t="n">
        <v>156.8</v>
      </c>
      <c r="K35" s="183" t="n">
        <v>119.1</v>
      </c>
      <c r="L35" s="183" t="n">
        <v>121.3</v>
      </c>
      <c r="M35" s="183" t="n">
        <v>118.8</v>
      </c>
      <c r="N35" s="221" t="s">
        <v>1366</v>
      </c>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3"/>
      <c r="AN35" s="183"/>
      <c r="AO35" s="183"/>
      <c r="AP35" s="183"/>
      <c r="AQ35" s="183"/>
      <c r="AR35" s="183"/>
      <c r="AS35" s="183"/>
      <c r="AT35" s="183"/>
      <c r="AU35" s="183"/>
      <c r="AV35" s="183"/>
    </row>
    <row r="36" customFormat="false" ht="12.75" hidden="false" customHeight="true" outlineLevel="0" collapsed="false">
      <c r="B36" s="183"/>
      <c r="C36" s="183"/>
      <c r="D36" s="132"/>
      <c r="E36" s="132"/>
      <c r="F36" s="132"/>
      <c r="G36" s="132"/>
      <c r="H36" s="183"/>
      <c r="I36" s="183"/>
      <c r="J36" s="183"/>
      <c r="K36" s="183"/>
      <c r="L36" s="183"/>
      <c r="M36" s="183"/>
      <c r="N36" s="221"/>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3"/>
      <c r="AN36" s="183"/>
      <c r="AO36" s="183"/>
      <c r="AP36" s="183"/>
      <c r="AQ36" s="183"/>
      <c r="AR36" s="183"/>
      <c r="AS36" s="183"/>
      <c r="AT36" s="183"/>
      <c r="AU36" s="183"/>
      <c r="AV36" s="183"/>
    </row>
    <row r="37" customFormat="false" ht="12.75" hidden="false" customHeight="false" outlineLevel="0" collapsed="false">
      <c r="B37" s="371" t="s">
        <v>466</v>
      </c>
      <c r="C37" s="371"/>
      <c r="D37" s="371"/>
      <c r="E37" s="371"/>
      <c r="F37" s="371"/>
      <c r="G37" s="371"/>
      <c r="H37" s="371"/>
      <c r="I37" s="371"/>
      <c r="J37" s="371"/>
      <c r="K37" s="371"/>
      <c r="L37" s="371"/>
      <c r="M37" s="371"/>
    </row>
    <row r="38" customFormat="false" ht="12.75" hidden="false" customHeight="true" outlineLevel="0" collapsed="false">
      <c r="D38" s="130"/>
      <c r="E38" s="130"/>
      <c r="F38" s="130"/>
      <c r="G38" s="130"/>
    </row>
    <row r="39" customFormat="false" ht="12.75" hidden="false" customHeight="true" outlineLevel="0" collapsed="false">
      <c r="A39" s="233" t="s">
        <v>1341</v>
      </c>
      <c r="B39" s="480" t="n">
        <v>118.1</v>
      </c>
      <c r="C39" s="480" t="n">
        <v>118.9</v>
      </c>
      <c r="D39" s="480" t="n">
        <v>108.3</v>
      </c>
      <c r="E39" s="480" t="n">
        <v>110.7</v>
      </c>
      <c r="F39" s="480" t="n">
        <v>123</v>
      </c>
      <c r="G39" s="480" t="n">
        <v>119.2</v>
      </c>
      <c r="H39" s="480" t="n">
        <v>118</v>
      </c>
      <c r="I39" s="480" t="n">
        <v>117.5</v>
      </c>
      <c r="J39" s="480" t="n">
        <v>113.8</v>
      </c>
      <c r="K39" s="480" t="n">
        <v>118.2</v>
      </c>
      <c r="L39" s="480" t="n">
        <v>112.3</v>
      </c>
      <c r="M39" s="480" t="n">
        <v>119.1</v>
      </c>
      <c r="N39" s="492" t="s">
        <v>1366</v>
      </c>
      <c r="O39" s="480"/>
      <c r="P39" s="480"/>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3"/>
      <c r="AQ39" s="183"/>
      <c r="AR39" s="183"/>
      <c r="AS39" s="183"/>
      <c r="AT39" s="183"/>
      <c r="AU39" s="183"/>
      <c r="AV39" s="183"/>
      <c r="AW39" s="183"/>
      <c r="AX39" s="183"/>
      <c r="AY39" s="183"/>
      <c r="AZ39" s="183"/>
      <c r="BA39" s="183"/>
      <c r="BB39" s="183"/>
      <c r="BC39" s="183"/>
      <c r="BD39" s="183"/>
      <c r="BE39" s="183"/>
      <c r="BF39" s="183"/>
    </row>
    <row r="40" customFormat="false" ht="12.75" hidden="false" customHeight="true" outlineLevel="0" collapsed="false">
      <c r="A40" s="233" t="s">
        <v>1342</v>
      </c>
      <c r="B40" s="480" t="n">
        <v>121.8</v>
      </c>
      <c r="C40" s="480" t="n">
        <v>124</v>
      </c>
      <c r="D40" s="480" t="n">
        <v>136.3</v>
      </c>
      <c r="E40" s="480" t="n">
        <v>112.5</v>
      </c>
      <c r="F40" s="480" t="n">
        <v>124.4</v>
      </c>
      <c r="G40" s="480" t="n">
        <v>130.2</v>
      </c>
      <c r="H40" s="480" t="n">
        <v>121.5</v>
      </c>
      <c r="I40" s="480" t="n">
        <v>112.3</v>
      </c>
      <c r="J40" s="480" t="n">
        <v>119.1</v>
      </c>
      <c r="K40" s="480" t="n">
        <v>121.7</v>
      </c>
      <c r="L40" s="480" t="n">
        <v>108.6</v>
      </c>
      <c r="M40" s="480" t="n">
        <v>123.7</v>
      </c>
      <c r="N40" s="492" t="s">
        <v>1366</v>
      </c>
      <c r="O40" s="480"/>
      <c r="P40" s="480"/>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3"/>
      <c r="AN40" s="183"/>
      <c r="AO40" s="183"/>
      <c r="AP40" s="183"/>
      <c r="AQ40" s="183"/>
      <c r="AR40" s="183"/>
      <c r="AS40" s="183"/>
      <c r="AT40" s="183"/>
      <c r="AU40" s="183"/>
      <c r="AV40" s="183"/>
      <c r="AW40" s="183"/>
      <c r="AX40" s="183"/>
      <c r="AY40" s="183"/>
      <c r="AZ40" s="183"/>
      <c r="BA40" s="183"/>
      <c r="BB40" s="183"/>
      <c r="BC40" s="183"/>
      <c r="BD40" s="183"/>
      <c r="BE40" s="183"/>
      <c r="BF40" s="183"/>
    </row>
    <row r="41" customFormat="false" ht="12.75" hidden="false" customHeight="true" outlineLevel="0" collapsed="false">
      <c r="A41" s="329"/>
      <c r="B41" s="480"/>
      <c r="C41" s="480"/>
      <c r="D41" s="480"/>
      <c r="E41" s="480"/>
      <c r="F41" s="480"/>
      <c r="G41" s="480"/>
      <c r="H41" s="480"/>
      <c r="I41" s="480"/>
      <c r="J41" s="480"/>
      <c r="K41" s="480"/>
      <c r="L41" s="480"/>
      <c r="M41" s="480"/>
      <c r="N41" s="492"/>
      <c r="O41" s="480"/>
      <c r="P41" s="480"/>
      <c r="Q41" s="183"/>
      <c r="R41" s="183"/>
      <c r="S41" s="183"/>
      <c r="T41" s="183"/>
      <c r="U41" s="183"/>
      <c r="V41" s="183"/>
      <c r="W41" s="183"/>
      <c r="X41" s="183"/>
      <c r="Y41" s="183"/>
      <c r="Z41" s="183"/>
      <c r="AA41" s="183"/>
      <c r="AB41" s="183"/>
      <c r="AC41" s="183"/>
      <c r="AD41" s="183"/>
      <c r="AE41" s="183"/>
      <c r="AF41" s="183"/>
      <c r="AG41" s="183"/>
      <c r="AH41" s="183"/>
      <c r="AI41" s="183"/>
      <c r="AJ41" s="183"/>
      <c r="AK41" s="183"/>
      <c r="AL41" s="183"/>
      <c r="AM41" s="183"/>
      <c r="AN41" s="183"/>
      <c r="AO41" s="183"/>
      <c r="AP41" s="183"/>
      <c r="AQ41" s="183"/>
      <c r="AR41" s="183"/>
      <c r="AS41" s="183"/>
      <c r="AT41" s="183"/>
      <c r="AU41" s="183"/>
      <c r="AV41" s="183"/>
      <c r="AW41" s="183"/>
      <c r="AX41" s="183"/>
      <c r="AY41" s="183"/>
      <c r="AZ41" s="183"/>
      <c r="BA41" s="183"/>
      <c r="BB41" s="183"/>
      <c r="BC41" s="183"/>
      <c r="BD41" s="183"/>
      <c r="BE41" s="183"/>
      <c r="BF41" s="183"/>
    </row>
    <row r="42" customFormat="false" ht="12.75" hidden="false" customHeight="true" outlineLevel="0" collapsed="false">
      <c r="A42" s="233" t="s">
        <v>1357</v>
      </c>
      <c r="B42" s="480" t="n">
        <v>115.4</v>
      </c>
      <c r="C42" s="480" t="n">
        <v>117.7</v>
      </c>
      <c r="D42" s="480" t="n">
        <v>133.9</v>
      </c>
      <c r="E42" s="480" t="n">
        <v>104.5</v>
      </c>
      <c r="F42" s="480" t="n">
        <v>119.2</v>
      </c>
      <c r="G42" s="480" t="n">
        <v>123.1</v>
      </c>
      <c r="H42" s="480" t="n">
        <v>115.1</v>
      </c>
      <c r="I42" s="480" t="n">
        <v>113.5</v>
      </c>
      <c r="J42" s="480" t="n">
        <v>112.7</v>
      </c>
      <c r="K42" s="480" t="n">
        <v>115.2</v>
      </c>
      <c r="L42" s="480" t="n">
        <v>106.6</v>
      </c>
      <c r="M42" s="480" t="n">
        <v>116.6</v>
      </c>
      <c r="N42" s="492" t="s">
        <v>1366</v>
      </c>
      <c r="O42" s="480"/>
      <c r="P42" s="480"/>
      <c r="Q42" s="183"/>
      <c r="R42" s="183"/>
      <c r="S42" s="183"/>
      <c r="T42" s="183"/>
      <c r="U42" s="183"/>
      <c r="V42" s="183"/>
      <c r="W42" s="183"/>
      <c r="X42" s="183"/>
      <c r="Y42" s="183"/>
      <c r="Z42" s="183"/>
      <c r="AA42" s="183"/>
      <c r="AB42" s="183"/>
      <c r="AC42" s="183"/>
      <c r="AD42" s="183"/>
      <c r="AE42" s="183"/>
      <c r="AF42" s="183"/>
      <c r="AG42" s="183"/>
      <c r="AH42" s="183"/>
      <c r="AI42" s="183"/>
      <c r="AJ42" s="183"/>
      <c r="AK42" s="183"/>
      <c r="AL42" s="183"/>
      <c r="AM42" s="183"/>
      <c r="AN42" s="183"/>
      <c r="AO42" s="183"/>
      <c r="AP42" s="183"/>
      <c r="AQ42" s="183"/>
      <c r="AR42" s="183"/>
      <c r="AS42" s="183"/>
      <c r="AT42" s="183"/>
      <c r="AU42" s="183"/>
      <c r="AV42" s="183"/>
      <c r="AW42" s="183"/>
      <c r="AX42" s="183"/>
      <c r="AY42" s="183"/>
      <c r="AZ42" s="183"/>
      <c r="BA42" s="183"/>
      <c r="BB42" s="183"/>
      <c r="BC42" s="183"/>
      <c r="BD42" s="183"/>
      <c r="BE42" s="183"/>
      <c r="BF42" s="183"/>
    </row>
    <row r="43" customFormat="false" ht="12.75" hidden="false" customHeight="true" outlineLevel="0" collapsed="false">
      <c r="A43" s="233" t="s">
        <v>1358</v>
      </c>
      <c r="B43" s="480" t="n">
        <v>128.7</v>
      </c>
      <c r="C43" s="480" t="n">
        <v>138.6</v>
      </c>
      <c r="D43" s="480" t="n">
        <v>103.4</v>
      </c>
      <c r="E43" s="480" t="n">
        <v>128.3</v>
      </c>
      <c r="F43" s="480" t="n">
        <v>134.8</v>
      </c>
      <c r="G43" s="480" t="n">
        <v>154</v>
      </c>
      <c r="H43" s="480" t="n">
        <v>128.1</v>
      </c>
      <c r="I43" s="480" t="n">
        <v>123.2</v>
      </c>
      <c r="J43" s="480" t="n">
        <v>125.7</v>
      </c>
      <c r="K43" s="480" t="n">
        <v>128.3</v>
      </c>
      <c r="L43" s="480" t="n">
        <v>118.7</v>
      </c>
      <c r="M43" s="480" t="n">
        <v>129.8</v>
      </c>
      <c r="N43" s="492" t="s">
        <v>1366</v>
      </c>
      <c r="O43" s="480"/>
      <c r="P43" s="480"/>
      <c r="Q43" s="183"/>
      <c r="R43" s="183"/>
      <c r="S43" s="183"/>
      <c r="T43" s="183"/>
      <c r="U43" s="183"/>
      <c r="V43" s="183"/>
      <c r="W43" s="183"/>
      <c r="X43" s="183"/>
      <c r="Y43" s="183"/>
      <c r="Z43" s="183"/>
      <c r="AA43" s="183"/>
      <c r="AB43" s="183"/>
      <c r="AC43" s="183"/>
      <c r="AD43" s="183"/>
      <c r="AE43" s="183"/>
      <c r="AF43" s="183"/>
      <c r="AG43" s="183"/>
      <c r="AH43" s="183"/>
      <c r="AI43" s="183"/>
      <c r="AJ43" s="183"/>
      <c r="AK43" s="183"/>
      <c r="AL43" s="183"/>
      <c r="AM43" s="183"/>
      <c r="AN43" s="183"/>
      <c r="AO43" s="183"/>
      <c r="AP43" s="183"/>
      <c r="AQ43" s="183"/>
      <c r="AR43" s="183"/>
      <c r="AS43" s="183"/>
      <c r="AT43" s="183"/>
      <c r="AU43" s="183"/>
      <c r="AV43" s="183"/>
      <c r="AW43" s="183"/>
      <c r="AX43" s="183"/>
      <c r="AY43" s="183"/>
      <c r="AZ43" s="183"/>
      <c r="BA43" s="183"/>
      <c r="BB43" s="183"/>
      <c r="BC43" s="183"/>
      <c r="BD43" s="183"/>
      <c r="BE43" s="183"/>
      <c r="BF43" s="183"/>
    </row>
    <row r="44" customFormat="false" ht="12.75" hidden="false" customHeight="true" outlineLevel="0" collapsed="false">
      <c r="A44" s="329"/>
      <c r="B44" s="480"/>
      <c r="C44" s="480"/>
      <c r="D44" s="480"/>
      <c r="E44" s="480"/>
      <c r="F44" s="480"/>
      <c r="G44" s="480"/>
      <c r="H44" s="480"/>
      <c r="I44" s="480"/>
      <c r="J44" s="480"/>
      <c r="K44" s="480"/>
      <c r="L44" s="480"/>
      <c r="M44" s="480"/>
      <c r="N44" s="492"/>
      <c r="O44" s="480"/>
      <c r="P44" s="480"/>
    </row>
    <row r="45" customFormat="false" ht="12.75" hidden="false" customHeight="true" outlineLevel="0" collapsed="false">
      <c r="A45" s="182" t="n">
        <v>2007</v>
      </c>
      <c r="B45" s="480"/>
      <c r="C45" s="480"/>
      <c r="D45" s="480"/>
      <c r="E45" s="480"/>
      <c r="F45" s="480"/>
      <c r="G45" s="480"/>
      <c r="H45" s="480"/>
      <c r="I45" s="480"/>
      <c r="J45" s="480"/>
      <c r="K45" s="480"/>
      <c r="L45" s="480"/>
      <c r="M45" s="480"/>
      <c r="N45" s="492"/>
      <c r="O45" s="480"/>
      <c r="P45" s="480"/>
    </row>
    <row r="46" customFormat="false" ht="12.75" hidden="false" customHeight="true" outlineLevel="0" collapsed="false">
      <c r="A46" s="233" t="s">
        <v>455</v>
      </c>
      <c r="B46" s="480" t="n">
        <v>115.6</v>
      </c>
      <c r="C46" s="480" t="n">
        <v>118.1</v>
      </c>
      <c r="D46" s="480" t="n">
        <v>161.1</v>
      </c>
      <c r="E46" s="480" t="n">
        <v>102.9</v>
      </c>
      <c r="F46" s="480" t="n">
        <v>115.7</v>
      </c>
      <c r="G46" s="480" t="n">
        <v>128.8</v>
      </c>
      <c r="H46" s="480" t="n">
        <v>115.3</v>
      </c>
      <c r="I46" s="480" t="n">
        <v>97.8</v>
      </c>
      <c r="J46" s="480" t="n">
        <v>117</v>
      </c>
      <c r="K46" s="480" t="n">
        <v>115.4</v>
      </c>
      <c r="L46" s="480" t="n">
        <v>103.1</v>
      </c>
      <c r="M46" s="480" t="n">
        <v>117.3</v>
      </c>
      <c r="N46" s="492" t="s">
        <v>1366</v>
      </c>
      <c r="O46" s="480"/>
      <c r="P46" s="480"/>
    </row>
    <row r="47" customFormat="false" ht="12.75" hidden="false" customHeight="true" outlineLevel="0" collapsed="false">
      <c r="A47" s="233" t="s">
        <v>456</v>
      </c>
      <c r="B47" s="480" t="n">
        <v>121.8</v>
      </c>
      <c r="C47" s="480" t="n">
        <v>117.7</v>
      </c>
      <c r="D47" s="480" t="n">
        <v>139.4</v>
      </c>
      <c r="E47" s="480" t="n">
        <v>120.6</v>
      </c>
      <c r="F47" s="480" t="n">
        <v>112.3</v>
      </c>
      <c r="G47" s="480" t="n">
        <v>122.2</v>
      </c>
      <c r="H47" s="480" t="n">
        <v>121.6</v>
      </c>
      <c r="I47" s="480" t="n">
        <v>107.9</v>
      </c>
      <c r="J47" s="480" t="n">
        <v>122</v>
      </c>
      <c r="K47" s="480" t="n">
        <v>121.7</v>
      </c>
      <c r="L47" s="480" t="n">
        <v>107.8</v>
      </c>
      <c r="M47" s="480" t="n">
        <v>123.9</v>
      </c>
      <c r="N47" s="492" t="s">
        <v>1366</v>
      </c>
      <c r="O47" s="480"/>
      <c r="P47" s="480"/>
    </row>
    <row r="48" customFormat="false" ht="12.75" hidden="false" customHeight="true" outlineLevel="0" collapsed="false">
      <c r="A48" s="233" t="s">
        <v>457</v>
      </c>
      <c r="B48" s="480" t="n">
        <v>124.9</v>
      </c>
      <c r="C48" s="480" t="n">
        <v>116.5</v>
      </c>
      <c r="D48" s="480" t="n">
        <v>120.9</v>
      </c>
      <c r="E48" s="480" t="n">
        <v>110.3</v>
      </c>
      <c r="F48" s="480" t="n">
        <v>119.8</v>
      </c>
      <c r="G48" s="480" t="n">
        <v>115.6</v>
      </c>
      <c r="H48" s="480" t="n">
        <v>125</v>
      </c>
      <c r="I48" s="480" t="n">
        <v>102.8</v>
      </c>
      <c r="J48" s="480" t="n">
        <v>136.4</v>
      </c>
      <c r="K48" s="480" t="n">
        <v>124.7</v>
      </c>
      <c r="L48" s="480" t="n">
        <v>111</v>
      </c>
      <c r="M48" s="480" t="n">
        <v>126.9</v>
      </c>
      <c r="N48" s="492" t="s">
        <v>1366</v>
      </c>
      <c r="O48" s="480"/>
      <c r="P48" s="480"/>
    </row>
    <row r="49" customFormat="false" ht="12.75" hidden="false" customHeight="true" outlineLevel="0" collapsed="false">
      <c r="A49" s="233" t="s">
        <v>458</v>
      </c>
      <c r="B49" s="480" t="n">
        <v>128.9</v>
      </c>
      <c r="C49" s="480" t="n">
        <v>138.4</v>
      </c>
      <c r="D49" s="480" t="n">
        <v>171</v>
      </c>
      <c r="E49" s="480" t="n">
        <v>130.2</v>
      </c>
      <c r="F49" s="480" t="n">
        <v>129.1</v>
      </c>
      <c r="G49" s="480" t="n">
        <v>155.1</v>
      </c>
      <c r="H49" s="480" t="n">
        <v>128.4</v>
      </c>
      <c r="I49" s="480" t="n">
        <v>99</v>
      </c>
      <c r="J49" s="480" t="n">
        <v>111.6</v>
      </c>
      <c r="K49" s="480" t="n">
        <v>129.3</v>
      </c>
      <c r="L49" s="480" t="n">
        <v>117.6</v>
      </c>
      <c r="M49" s="480" t="n">
        <v>131.1</v>
      </c>
      <c r="N49" s="492" t="s">
        <v>1366</v>
      </c>
      <c r="O49" s="480"/>
      <c r="P49" s="480"/>
    </row>
    <row r="50" customFormat="false" ht="12.75" hidden="false" customHeight="true" outlineLevel="0" collapsed="false">
      <c r="A50" s="233" t="s">
        <v>459</v>
      </c>
      <c r="B50" s="480" t="n">
        <v>125.6</v>
      </c>
      <c r="C50" s="480" t="n">
        <v>136.9</v>
      </c>
      <c r="D50" s="480" t="n">
        <v>128.2</v>
      </c>
      <c r="E50" s="480" t="n">
        <v>119.6</v>
      </c>
      <c r="F50" s="480" t="n">
        <v>135.3</v>
      </c>
      <c r="G50" s="480" t="n">
        <v>151.9</v>
      </c>
      <c r="H50" s="480" t="n">
        <v>125.1</v>
      </c>
      <c r="I50" s="480" t="n">
        <v>103.8</v>
      </c>
      <c r="J50" s="480" t="n">
        <v>120.9</v>
      </c>
      <c r="K50" s="480" t="n">
        <v>125.4</v>
      </c>
      <c r="L50" s="480" t="n">
        <v>110.4</v>
      </c>
      <c r="M50" s="480" t="n">
        <v>127.8</v>
      </c>
      <c r="N50" s="492" t="s">
        <v>1366</v>
      </c>
      <c r="O50" s="480"/>
      <c r="P50" s="480"/>
    </row>
    <row r="51" customFormat="false" ht="12.75" hidden="false" customHeight="true" outlineLevel="0" collapsed="false">
      <c r="A51" s="233" t="s">
        <v>460</v>
      </c>
      <c r="B51" s="480" t="n">
        <v>135.1</v>
      </c>
      <c r="C51" s="480" t="n">
        <v>133.4</v>
      </c>
      <c r="D51" s="480" t="n">
        <v>145.5</v>
      </c>
      <c r="E51" s="480" t="n">
        <v>117.7</v>
      </c>
      <c r="F51" s="480" t="n">
        <v>133.8</v>
      </c>
      <c r="G51" s="480" t="n">
        <v>142.7</v>
      </c>
      <c r="H51" s="480" t="n">
        <v>134.9</v>
      </c>
      <c r="I51" s="480" t="n">
        <v>119.2</v>
      </c>
      <c r="J51" s="480" t="n">
        <v>122.4</v>
      </c>
      <c r="K51" s="480" t="n">
        <v>135.5</v>
      </c>
      <c r="L51" s="480" t="n">
        <v>113.9</v>
      </c>
      <c r="M51" s="480" t="n">
        <v>139</v>
      </c>
      <c r="N51" s="492" t="s">
        <v>1366</v>
      </c>
      <c r="O51" s="480"/>
      <c r="P51" s="480"/>
    </row>
    <row r="52" customFormat="false" ht="12.75" hidden="false" customHeight="true" outlineLevel="0" collapsed="false">
      <c r="A52" s="233" t="s">
        <v>461</v>
      </c>
      <c r="B52" s="480" t="n">
        <v>133.9</v>
      </c>
      <c r="C52" s="480" t="n">
        <v>143.8</v>
      </c>
      <c r="D52" s="480" t="n">
        <v>143.5</v>
      </c>
      <c r="E52" s="480" t="n">
        <v>127</v>
      </c>
      <c r="F52" s="480" t="n">
        <v>146.6</v>
      </c>
      <c r="G52" s="480" t="n">
        <v>151.3</v>
      </c>
      <c r="H52" s="480" t="n">
        <v>133.5</v>
      </c>
      <c r="I52" s="480" t="n">
        <v>129.2</v>
      </c>
      <c r="J52" s="480" t="n">
        <v>127.5</v>
      </c>
      <c r="K52" s="480" t="n">
        <v>133.7</v>
      </c>
      <c r="L52" s="480" t="n">
        <v>118.2</v>
      </c>
      <c r="M52" s="480" t="n">
        <v>136.2</v>
      </c>
      <c r="N52" s="492" t="s">
        <v>1366</v>
      </c>
      <c r="O52" s="480"/>
      <c r="P52" s="480"/>
    </row>
    <row r="53" customFormat="false" ht="12.75" hidden="false" customHeight="true" outlineLevel="0" collapsed="false">
      <c r="A53" s="233" t="s">
        <v>462</v>
      </c>
      <c r="B53" s="480" t="n">
        <v>114.2</v>
      </c>
      <c r="C53" s="480" t="n">
        <v>112.5</v>
      </c>
      <c r="D53" s="480" t="n">
        <v>118</v>
      </c>
      <c r="E53" s="480" t="n">
        <v>101.7</v>
      </c>
      <c r="F53" s="480" t="n">
        <v>120.1</v>
      </c>
      <c r="G53" s="480" t="n">
        <v>108.2</v>
      </c>
      <c r="H53" s="480" t="n">
        <v>113.9</v>
      </c>
      <c r="I53" s="480" t="n">
        <v>117.6</v>
      </c>
      <c r="J53" s="480" t="n">
        <v>125.1</v>
      </c>
      <c r="K53" s="480" t="n">
        <v>113.5</v>
      </c>
      <c r="L53" s="480" t="n">
        <v>91.4</v>
      </c>
      <c r="M53" s="480" t="n">
        <v>117</v>
      </c>
      <c r="N53" s="492" t="s">
        <v>1366</v>
      </c>
      <c r="O53" s="480"/>
      <c r="P53" s="480"/>
    </row>
    <row r="54" customFormat="false" ht="12.75" hidden="false" customHeight="true" outlineLevel="0" collapsed="false">
      <c r="A54" s="329"/>
      <c r="B54" s="480"/>
      <c r="C54" s="480"/>
      <c r="D54" s="480"/>
      <c r="E54" s="480"/>
      <c r="F54" s="480"/>
      <c r="G54" s="480"/>
      <c r="H54" s="480"/>
      <c r="I54" s="480"/>
      <c r="J54" s="480"/>
      <c r="K54" s="480"/>
      <c r="L54" s="480"/>
      <c r="M54" s="480"/>
      <c r="N54" s="492"/>
      <c r="O54" s="480"/>
      <c r="P54" s="480"/>
    </row>
    <row r="55" customFormat="false" ht="12.75" hidden="false" customHeight="true" outlineLevel="0" collapsed="false">
      <c r="A55" s="182" t="n">
        <v>2008</v>
      </c>
      <c r="B55" s="480"/>
      <c r="C55" s="480"/>
      <c r="D55" s="480"/>
      <c r="E55" s="480"/>
      <c r="F55" s="480"/>
      <c r="G55" s="480"/>
      <c r="H55" s="480"/>
      <c r="I55" s="480"/>
      <c r="J55" s="480"/>
      <c r="K55" s="480"/>
      <c r="L55" s="480"/>
      <c r="M55" s="480"/>
      <c r="N55" s="492"/>
      <c r="O55" s="480"/>
      <c r="P55" s="480"/>
    </row>
    <row r="56" customFormat="false" ht="12.75" hidden="false" customHeight="true" outlineLevel="0" collapsed="false">
      <c r="A56" s="233" t="s">
        <v>483</v>
      </c>
      <c r="B56" s="480" t="n">
        <v>128.7</v>
      </c>
      <c r="C56" s="480" t="n">
        <v>132.2</v>
      </c>
      <c r="D56" s="480" t="n">
        <v>146</v>
      </c>
      <c r="E56" s="480" t="n">
        <v>113.8</v>
      </c>
      <c r="F56" s="480" t="n">
        <v>126.4</v>
      </c>
      <c r="G56" s="480" t="n">
        <v>152.3</v>
      </c>
      <c r="H56" s="480" t="n">
        <v>128.4</v>
      </c>
      <c r="I56" s="480" t="n">
        <v>146.7</v>
      </c>
      <c r="J56" s="480" t="n">
        <v>143.8</v>
      </c>
      <c r="K56" s="480" t="n">
        <v>127.7</v>
      </c>
      <c r="L56" s="480" t="n">
        <v>129</v>
      </c>
      <c r="M56" s="480" t="n">
        <v>127.5</v>
      </c>
      <c r="N56" s="492" t="s">
        <v>1366</v>
      </c>
      <c r="O56" s="480"/>
      <c r="P56" s="480"/>
    </row>
    <row r="57" customFormat="false" ht="12.75" hidden="false" customHeight="true" outlineLevel="0" collapsed="false">
      <c r="A57" s="233" t="s">
        <v>452</v>
      </c>
      <c r="B57" s="480" t="n">
        <v>130.8</v>
      </c>
      <c r="C57" s="480" t="n">
        <v>130.8</v>
      </c>
      <c r="D57" s="480" t="n">
        <v>93</v>
      </c>
      <c r="E57" s="480" t="n">
        <v>121.7</v>
      </c>
      <c r="F57" s="480" t="n">
        <v>122.5</v>
      </c>
      <c r="G57" s="480" t="n">
        <v>152.4</v>
      </c>
      <c r="H57" s="480" t="n">
        <v>130.6</v>
      </c>
      <c r="I57" s="480" t="n">
        <v>125.5</v>
      </c>
      <c r="J57" s="480" t="n">
        <v>113.1</v>
      </c>
      <c r="K57" s="480" t="n">
        <v>131.3</v>
      </c>
      <c r="L57" s="480" t="n">
        <v>115</v>
      </c>
      <c r="M57" s="480" t="n">
        <v>133.9</v>
      </c>
      <c r="N57" s="492" t="s">
        <v>1366</v>
      </c>
      <c r="O57" s="480"/>
      <c r="P57" s="480"/>
    </row>
    <row r="58" customFormat="false" ht="12.75" hidden="false" customHeight="true" outlineLevel="0" collapsed="false">
      <c r="A58" s="233" t="s">
        <v>453</v>
      </c>
      <c r="B58" s="480" t="n">
        <v>125</v>
      </c>
      <c r="C58" s="480" t="n">
        <v>126.9</v>
      </c>
      <c r="D58" s="480" t="n">
        <v>78.7</v>
      </c>
      <c r="E58" s="480" t="n">
        <v>115.2</v>
      </c>
      <c r="F58" s="480" t="n">
        <v>121.5</v>
      </c>
      <c r="G58" s="480" t="n">
        <v>147</v>
      </c>
      <c r="H58" s="480" t="n">
        <v>124.7</v>
      </c>
      <c r="I58" s="480" t="n">
        <v>125.2</v>
      </c>
      <c r="J58" s="480" t="n">
        <v>128.7</v>
      </c>
      <c r="K58" s="480" t="n">
        <v>124.5</v>
      </c>
      <c r="L58" s="480" t="n">
        <v>113.5</v>
      </c>
      <c r="M58" s="480" t="n">
        <v>126.3</v>
      </c>
      <c r="N58" s="492" t="s">
        <v>1366</v>
      </c>
      <c r="O58" s="480"/>
      <c r="P58" s="480"/>
    </row>
    <row r="59" customFormat="false" ht="12.75" hidden="false" customHeight="true" outlineLevel="0" collapsed="false">
      <c r="A59" s="233" t="s">
        <v>454</v>
      </c>
      <c r="B59" s="480" t="n">
        <v>136.9</v>
      </c>
      <c r="C59" s="480" t="n">
        <v>157.1</v>
      </c>
      <c r="D59" s="480" t="n">
        <v>107.6</v>
      </c>
      <c r="E59" s="480" t="n">
        <v>140</v>
      </c>
      <c r="F59" s="480" t="n">
        <v>163.6</v>
      </c>
      <c r="G59" s="480" t="n">
        <v>163.2</v>
      </c>
      <c r="H59" s="480" t="n">
        <v>136.2</v>
      </c>
      <c r="I59" s="480" t="n">
        <v>120.5</v>
      </c>
      <c r="J59" s="480" t="n">
        <v>127.8</v>
      </c>
      <c r="K59" s="480" t="n">
        <v>136.6</v>
      </c>
      <c r="L59" s="480" t="n">
        <v>123.2</v>
      </c>
      <c r="M59" s="480" t="n">
        <v>138.7</v>
      </c>
      <c r="N59" s="492" t="s">
        <v>1366</v>
      </c>
      <c r="O59" s="480"/>
      <c r="P59" s="480"/>
    </row>
    <row r="60" customFormat="false" ht="12.75" hidden="false" customHeight="true" outlineLevel="0" collapsed="false">
      <c r="A60" s="233" t="s">
        <v>455</v>
      </c>
      <c r="B60" s="480" t="n">
        <v>122.1</v>
      </c>
      <c r="C60" s="480" t="n">
        <v>145.8</v>
      </c>
      <c r="D60" s="480" t="n">
        <v>91.6</v>
      </c>
      <c r="E60" s="480" t="n">
        <v>150.8</v>
      </c>
      <c r="F60" s="480" t="n">
        <v>140.1</v>
      </c>
      <c r="G60" s="480" t="n">
        <v>155.2</v>
      </c>
      <c r="H60" s="480" t="n">
        <v>120.8</v>
      </c>
      <c r="I60" s="480" t="n">
        <v>98</v>
      </c>
      <c r="J60" s="480" t="n">
        <v>115.2</v>
      </c>
      <c r="K60" s="480" t="n">
        <v>121.2</v>
      </c>
      <c r="L60" s="480" t="n">
        <v>112.8</v>
      </c>
      <c r="M60" s="480" t="n">
        <v>122.6</v>
      </c>
      <c r="N60" s="492" t="s">
        <v>1366</v>
      </c>
      <c r="O60" s="480"/>
      <c r="P60" s="480"/>
    </row>
    <row r="61" customFormat="false" ht="12.75" hidden="false" customHeight="true" outlineLevel="0" collapsed="false">
      <c r="B61" s="480"/>
      <c r="C61" s="480"/>
      <c r="D61" s="480"/>
      <c r="E61" s="480"/>
      <c r="F61" s="480"/>
      <c r="G61" s="480"/>
      <c r="H61" s="480"/>
      <c r="I61" s="480"/>
      <c r="J61" s="480"/>
      <c r="K61" s="480"/>
      <c r="L61" s="480"/>
      <c r="M61" s="480"/>
      <c r="N61" s="480"/>
      <c r="O61" s="480"/>
      <c r="P61" s="480"/>
    </row>
    <row r="62" s="24" customFormat="true" ht="15" hidden="false" customHeight="false" outlineLevel="0" collapsed="false">
      <c r="B62" s="371" t="s">
        <v>467</v>
      </c>
      <c r="C62" s="371"/>
      <c r="D62" s="371"/>
      <c r="E62" s="371"/>
      <c r="F62" s="371"/>
      <c r="G62" s="371"/>
      <c r="H62" s="371"/>
      <c r="I62" s="371"/>
      <c r="J62" s="371"/>
      <c r="K62" s="371"/>
      <c r="L62" s="371"/>
      <c r="M62" s="371"/>
    </row>
    <row r="63" customFormat="false" ht="12.75" hidden="false" customHeight="true" outlineLevel="0" collapsed="false"/>
    <row r="64" customFormat="false" ht="12.75" hidden="false" customHeight="true" outlineLevel="0" collapsed="false">
      <c r="A64" s="233" t="s">
        <v>1341</v>
      </c>
      <c r="B64" s="480" t="n">
        <v>99.3</v>
      </c>
      <c r="C64" s="480" t="n">
        <v>100.4</v>
      </c>
      <c r="D64" s="480" t="n">
        <v>105.4</v>
      </c>
      <c r="E64" s="480" t="n">
        <v>101.2</v>
      </c>
      <c r="F64" s="480" t="n">
        <v>100.6</v>
      </c>
      <c r="G64" s="480" t="n">
        <v>99.1</v>
      </c>
      <c r="H64" s="480" t="n">
        <v>99.3</v>
      </c>
      <c r="I64" s="480" t="n">
        <v>107</v>
      </c>
      <c r="J64" s="480" t="n">
        <v>116.1</v>
      </c>
      <c r="K64" s="480" t="n">
        <v>98.6</v>
      </c>
      <c r="L64" s="480" t="n">
        <v>106.6</v>
      </c>
      <c r="M64" s="480" t="n">
        <v>97.4</v>
      </c>
      <c r="N64" s="480" t="n">
        <v>95</v>
      </c>
      <c r="O64" s="480"/>
      <c r="P64" s="480"/>
      <c r="Q64" s="480"/>
      <c r="R64" s="480"/>
      <c r="S64" s="480"/>
      <c r="T64" s="183"/>
      <c r="U64" s="183"/>
      <c r="V64" s="183"/>
      <c r="W64" s="183"/>
      <c r="X64" s="183"/>
      <c r="Y64" s="183"/>
      <c r="Z64" s="183"/>
      <c r="AA64" s="183"/>
      <c r="AB64" s="183"/>
    </row>
    <row r="65" customFormat="false" ht="12.75" hidden="false" customHeight="true" outlineLevel="0" collapsed="false">
      <c r="A65" s="233" t="s">
        <v>1342</v>
      </c>
      <c r="B65" s="480" t="n">
        <v>100.3</v>
      </c>
      <c r="C65" s="480" t="n">
        <v>104.2</v>
      </c>
      <c r="D65" s="480" t="n">
        <v>97.2</v>
      </c>
      <c r="E65" s="480" t="n">
        <v>110.1</v>
      </c>
      <c r="F65" s="480" t="n">
        <v>105</v>
      </c>
      <c r="G65" s="480" t="n">
        <v>100.1</v>
      </c>
      <c r="H65" s="480" t="n">
        <v>100.1</v>
      </c>
      <c r="I65" s="480" t="n">
        <v>112.2</v>
      </c>
      <c r="J65" s="480" t="n">
        <v>118.4</v>
      </c>
      <c r="K65" s="480" t="n">
        <v>99.3</v>
      </c>
      <c r="L65" s="480" t="n">
        <v>109.4</v>
      </c>
      <c r="M65" s="480" t="n">
        <v>97.9</v>
      </c>
      <c r="N65" s="480" t="n">
        <v>97.9</v>
      </c>
      <c r="O65" s="480"/>
      <c r="P65" s="480"/>
      <c r="Q65" s="480"/>
      <c r="R65" s="480"/>
      <c r="S65" s="480"/>
      <c r="T65" s="183"/>
      <c r="U65" s="183"/>
      <c r="V65" s="183"/>
      <c r="W65" s="183"/>
      <c r="X65" s="183"/>
      <c r="Y65" s="183"/>
      <c r="Z65" s="183"/>
      <c r="AA65" s="183"/>
      <c r="AB65" s="183"/>
    </row>
    <row r="66" customFormat="false" ht="12.75" hidden="false" customHeight="true" outlineLevel="0" collapsed="false">
      <c r="A66" s="329"/>
      <c r="B66" s="480"/>
      <c r="C66" s="480"/>
      <c r="D66" s="480"/>
      <c r="E66" s="480"/>
      <c r="F66" s="480"/>
      <c r="G66" s="480"/>
      <c r="H66" s="480"/>
      <c r="I66" s="480"/>
      <c r="J66" s="480"/>
      <c r="K66" s="480"/>
      <c r="L66" s="480"/>
      <c r="M66" s="480"/>
      <c r="N66" s="480"/>
      <c r="O66" s="480"/>
      <c r="P66" s="480"/>
      <c r="Q66" s="480"/>
      <c r="R66" s="480"/>
      <c r="S66" s="480"/>
      <c r="T66" s="183"/>
      <c r="U66" s="183"/>
      <c r="V66" s="183"/>
      <c r="W66" s="183"/>
      <c r="X66" s="183"/>
      <c r="Y66" s="183"/>
      <c r="Z66" s="183"/>
      <c r="AA66" s="183"/>
      <c r="AB66" s="183"/>
    </row>
    <row r="67" customFormat="false" ht="12.75" hidden="false" customHeight="true" outlineLevel="0" collapsed="false">
      <c r="A67" s="233" t="s">
        <v>1357</v>
      </c>
      <c r="B67" s="480" t="n">
        <v>100.6</v>
      </c>
      <c r="C67" s="480" t="n">
        <v>102</v>
      </c>
      <c r="D67" s="480" t="n">
        <v>95.2</v>
      </c>
      <c r="E67" s="480" t="n">
        <v>102.8</v>
      </c>
      <c r="F67" s="480" t="n">
        <v>103.3</v>
      </c>
      <c r="G67" s="480" t="n">
        <v>100.2</v>
      </c>
      <c r="H67" s="480" t="n">
        <v>100.5</v>
      </c>
      <c r="I67" s="480" t="n">
        <v>112.3</v>
      </c>
      <c r="J67" s="480" t="n">
        <v>116.9</v>
      </c>
      <c r="K67" s="480" t="n">
        <v>99.9</v>
      </c>
      <c r="L67" s="480" t="n">
        <v>109.1</v>
      </c>
      <c r="M67" s="480" t="n">
        <v>98.5</v>
      </c>
      <c r="N67" s="480" t="n">
        <v>98.7</v>
      </c>
      <c r="O67" s="480"/>
      <c r="P67" s="480"/>
      <c r="Q67" s="480"/>
      <c r="R67" s="480"/>
      <c r="S67" s="480"/>
      <c r="T67" s="183"/>
      <c r="U67" s="183"/>
      <c r="V67" s="183"/>
      <c r="W67" s="183"/>
      <c r="X67" s="183"/>
      <c r="Y67" s="183"/>
      <c r="Z67" s="183"/>
      <c r="AA67" s="183"/>
      <c r="AB67" s="183"/>
    </row>
    <row r="68" customFormat="false" ht="12.75" hidden="false" customHeight="true" outlineLevel="0" collapsed="false">
      <c r="A68" s="233" t="s">
        <v>1358</v>
      </c>
      <c r="B68" s="480" t="n">
        <v>99.7</v>
      </c>
      <c r="C68" s="480" t="n">
        <v>107.3</v>
      </c>
      <c r="D68" s="480" t="n">
        <v>96.3</v>
      </c>
      <c r="E68" s="480" t="n">
        <v>115</v>
      </c>
      <c r="F68" s="480" t="n">
        <v>110.5</v>
      </c>
      <c r="G68" s="480" t="n">
        <v>99.2</v>
      </c>
      <c r="H68" s="480" t="n">
        <v>99.4</v>
      </c>
      <c r="I68" s="480" t="n">
        <v>117.3</v>
      </c>
      <c r="J68" s="480" t="n">
        <v>130.9</v>
      </c>
      <c r="K68" s="480" t="n">
        <v>98.1</v>
      </c>
      <c r="L68" s="480" t="n">
        <v>109</v>
      </c>
      <c r="M68" s="480" t="n">
        <v>96.6</v>
      </c>
      <c r="N68" s="480" t="n">
        <v>95.6</v>
      </c>
      <c r="O68" s="480"/>
      <c r="P68" s="480"/>
      <c r="Q68" s="480"/>
      <c r="R68" s="480"/>
      <c r="S68" s="480"/>
      <c r="T68" s="183"/>
      <c r="U68" s="183"/>
      <c r="V68" s="183"/>
      <c r="W68" s="183"/>
      <c r="X68" s="183"/>
      <c r="Y68" s="183"/>
      <c r="Z68" s="183"/>
      <c r="AA68" s="183"/>
      <c r="AB68" s="183"/>
    </row>
    <row r="69" customFormat="false" ht="12.75" hidden="false" customHeight="true" outlineLevel="0" collapsed="false">
      <c r="A69" s="329"/>
      <c r="B69" s="480"/>
      <c r="C69" s="480"/>
      <c r="D69" s="480"/>
      <c r="E69" s="480"/>
      <c r="F69" s="480"/>
      <c r="G69" s="480"/>
      <c r="H69" s="480"/>
      <c r="I69" s="480"/>
      <c r="J69" s="480"/>
      <c r="K69" s="480"/>
      <c r="L69" s="480"/>
      <c r="M69" s="480"/>
      <c r="N69" s="480"/>
      <c r="O69" s="480"/>
      <c r="P69" s="480"/>
      <c r="Q69" s="480"/>
      <c r="R69" s="480"/>
      <c r="S69" s="480"/>
    </row>
    <row r="70" customFormat="false" ht="12.75" hidden="false" customHeight="true" outlineLevel="0" collapsed="false">
      <c r="A70" s="182" t="n">
        <v>2007</v>
      </c>
      <c r="B70" s="480"/>
      <c r="C70" s="480"/>
      <c r="D70" s="480"/>
      <c r="E70" s="480"/>
      <c r="F70" s="480"/>
      <c r="G70" s="480"/>
      <c r="H70" s="480"/>
      <c r="I70" s="480"/>
      <c r="J70" s="480"/>
      <c r="K70" s="480"/>
      <c r="L70" s="480"/>
      <c r="M70" s="480"/>
      <c r="N70" s="480"/>
      <c r="O70" s="480"/>
      <c r="P70" s="480"/>
      <c r="Q70" s="480"/>
      <c r="R70" s="480"/>
      <c r="S70" s="480"/>
    </row>
    <row r="71" customFormat="false" ht="12.75" hidden="false" customHeight="true" outlineLevel="0" collapsed="false">
      <c r="A71" s="233" t="s">
        <v>455</v>
      </c>
      <c r="B71" s="480" t="n">
        <v>100.9</v>
      </c>
      <c r="C71" s="480" t="n">
        <v>101.8</v>
      </c>
      <c r="D71" s="480" t="n">
        <v>94.6</v>
      </c>
      <c r="E71" s="480" t="n">
        <v>104.1</v>
      </c>
      <c r="F71" s="480" t="n">
        <v>102.1</v>
      </c>
      <c r="G71" s="480" t="n">
        <v>100.8</v>
      </c>
      <c r="H71" s="480" t="n">
        <v>100.8</v>
      </c>
      <c r="I71" s="480" t="n">
        <v>109.7</v>
      </c>
      <c r="J71" s="480" t="n">
        <v>118.9</v>
      </c>
      <c r="K71" s="480" t="n">
        <v>100</v>
      </c>
      <c r="L71" s="480" t="n">
        <v>110.3</v>
      </c>
      <c r="M71" s="480" t="n">
        <v>98.6</v>
      </c>
      <c r="N71" s="480" t="n">
        <v>96.4</v>
      </c>
      <c r="O71" s="480"/>
      <c r="P71" s="480"/>
      <c r="Q71" s="480"/>
      <c r="R71" s="480"/>
      <c r="S71" s="480"/>
      <c r="T71" s="183"/>
    </row>
    <row r="72" customFormat="false" ht="12.75" hidden="false" customHeight="true" outlineLevel="0" collapsed="false">
      <c r="A72" s="233" t="s">
        <v>456</v>
      </c>
      <c r="B72" s="480" t="n">
        <v>100.5</v>
      </c>
      <c r="C72" s="480" t="n">
        <v>102.8</v>
      </c>
      <c r="D72" s="480" t="n">
        <v>99.9</v>
      </c>
      <c r="E72" s="480" t="n">
        <v>109.5</v>
      </c>
      <c r="F72" s="480" t="n">
        <v>101.1</v>
      </c>
      <c r="G72" s="480" t="n">
        <v>101</v>
      </c>
      <c r="H72" s="480" t="n">
        <v>100.4</v>
      </c>
      <c r="I72" s="480" t="n">
        <v>112.3</v>
      </c>
      <c r="J72" s="480" t="n">
        <v>121.4</v>
      </c>
      <c r="K72" s="480" t="n">
        <v>99.5</v>
      </c>
      <c r="L72" s="480" t="n">
        <v>111.6</v>
      </c>
      <c r="M72" s="480" t="n">
        <v>97.9</v>
      </c>
      <c r="N72" s="480" t="n">
        <v>96.9</v>
      </c>
      <c r="O72" s="480"/>
      <c r="P72" s="480"/>
      <c r="Q72" s="480"/>
      <c r="R72" s="480"/>
      <c r="S72" s="480"/>
      <c r="T72" s="183"/>
    </row>
    <row r="73" customFormat="false" ht="12.75" hidden="false" customHeight="true" outlineLevel="0" collapsed="false">
      <c r="A73" s="233" t="s">
        <v>457</v>
      </c>
      <c r="B73" s="480" t="n">
        <v>100.4</v>
      </c>
      <c r="C73" s="480" t="n">
        <v>105.1</v>
      </c>
      <c r="D73" s="480" t="n">
        <v>94.9</v>
      </c>
      <c r="E73" s="480" t="n">
        <v>111.7</v>
      </c>
      <c r="F73" s="480" t="n">
        <v>104.3</v>
      </c>
      <c r="G73" s="480" t="n">
        <v>102.9</v>
      </c>
      <c r="H73" s="480" t="n">
        <v>100.2</v>
      </c>
      <c r="I73" s="480" t="n">
        <v>116</v>
      </c>
      <c r="J73" s="480" t="n">
        <v>105.2</v>
      </c>
      <c r="K73" s="480" t="n">
        <v>99.9</v>
      </c>
      <c r="L73" s="480" t="n">
        <v>110.6</v>
      </c>
      <c r="M73" s="480" t="n">
        <v>98.4</v>
      </c>
      <c r="N73" s="480" t="n">
        <v>96.9</v>
      </c>
      <c r="O73" s="480"/>
      <c r="P73" s="480"/>
      <c r="Q73" s="480"/>
      <c r="R73" s="480"/>
      <c r="S73" s="480"/>
      <c r="T73" s="183"/>
    </row>
    <row r="74" customFormat="false" ht="12.75" hidden="false" customHeight="true" outlineLevel="0" collapsed="false">
      <c r="A74" s="233" t="s">
        <v>458</v>
      </c>
      <c r="B74" s="480" t="n">
        <v>99.2</v>
      </c>
      <c r="C74" s="480" t="n">
        <v>103.4</v>
      </c>
      <c r="D74" s="480" t="n">
        <v>98</v>
      </c>
      <c r="E74" s="480" t="n">
        <v>111.2</v>
      </c>
      <c r="F74" s="480" t="n">
        <v>105.7</v>
      </c>
      <c r="G74" s="480" t="n">
        <v>96.6</v>
      </c>
      <c r="H74" s="480" t="n">
        <v>99</v>
      </c>
      <c r="I74" s="480" t="n">
        <v>115.2</v>
      </c>
      <c r="J74" s="480" t="n">
        <v>120</v>
      </c>
      <c r="K74" s="480" t="n">
        <v>98.3</v>
      </c>
      <c r="L74" s="480" t="n">
        <v>109.6</v>
      </c>
      <c r="M74" s="480" t="n">
        <v>96.6</v>
      </c>
      <c r="N74" s="480" t="n">
        <v>97.4</v>
      </c>
      <c r="O74" s="480"/>
      <c r="P74" s="480"/>
      <c r="Q74" s="480"/>
      <c r="R74" s="480"/>
      <c r="S74" s="480"/>
      <c r="T74" s="183"/>
    </row>
    <row r="75" customFormat="false" ht="12.75" hidden="false" customHeight="true" outlineLevel="0" collapsed="false">
      <c r="A75" s="233" t="s">
        <v>459</v>
      </c>
      <c r="B75" s="480" t="n">
        <v>99.8</v>
      </c>
      <c r="C75" s="480" t="n">
        <v>105.5</v>
      </c>
      <c r="D75" s="480" t="n">
        <v>98.7</v>
      </c>
      <c r="E75" s="480" t="n">
        <v>115</v>
      </c>
      <c r="F75" s="480" t="n">
        <v>106.3</v>
      </c>
      <c r="G75" s="480" t="n">
        <v>99.8</v>
      </c>
      <c r="H75" s="480" t="n">
        <v>99.6</v>
      </c>
      <c r="I75" s="480" t="n">
        <v>113.6</v>
      </c>
      <c r="J75" s="480" t="n">
        <v>121.2</v>
      </c>
      <c r="K75" s="480" t="n">
        <v>98.7</v>
      </c>
      <c r="L75" s="480" t="n">
        <v>108.8</v>
      </c>
      <c r="M75" s="480" t="n">
        <v>97.3</v>
      </c>
      <c r="N75" s="480" t="n">
        <v>97.7</v>
      </c>
      <c r="O75" s="480"/>
      <c r="P75" s="480"/>
      <c r="Q75" s="480"/>
      <c r="R75" s="480"/>
      <c r="S75" s="480"/>
      <c r="T75" s="183"/>
    </row>
    <row r="76" customFormat="false" ht="12.75" hidden="false" customHeight="true" outlineLevel="0" collapsed="false">
      <c r="A76" s="233" t="s">
        <v>460</v>
      </c>
      <c r="B76" s="480" t="n">
        <v>99.6</v>
      </c>
      <c r="C76" s="480" t="n">
        <v>107.9</v>
      </c>
      <c r="D76" s="480" t="n">
        <v>96.6</v>
      </c>
      <c r="E76" s="480" t="n">
        <v>117</v>
      </c>
      <c r="F76" s="480" t="n">
        <v>110.4</v>
      </c>
      <c r="G76" s="480" t="n">
        <v>100.2</v>
      </c>
      <c r="H76" s="480" t="n">
        <v>99.3</v>
      </c>
      <c r="I76" s="480" t="n">
        <v>108.5</v>
      </c>
      <c r="J76" s="480" t="n">
        <v>120.9</v>
      </c>
      <c r="K76" s="480" t="n">
        <v>98.5</v>
      </c>
      <c r="L76" s="480" t="n">
        <v>108.7</v>
      </c>
      <c r="M76" s="480" t="n">
        <v>97.2</v>
      </c>
      <c r="N76" s="480" t="n">
        <v>99.7</v>
      </c>
      <c r="O76" s="480"/>
      <c r="P76" s="480"/>
      <c r="Q76" s="480"/>
      <c r="R76" s="480"/>
      <c r="S76" s="480"/>
      <c r="T76" s="183"/>
    </row>
    <row r="77" customFormat="false" ht="12.75" hidden="false" customHeight="true" outlineLevel="0" collapsed="false">
      <c r="A77" s="233" t="s">
        <v>461</v>
      </c>
      <c r="B77" s="480" t="n">
        <v>100.4</v>
      </c>
      <c r="C77" s="480" t="n">
        <v>106.2</v>
      </c>
      <c r="D77" s="480" t="n">
        <v>106.6</v>
      </c>
      <c r="E77" s="480" t="n">
        <v>119.5</v>
      </c>
      <c r="F77" s="480" t="n">
        <v>105</v>
      </c>
      <c r="G77" s="480" t="n">
        <v>100.2</v>
      </c>
      <c r="H77" s="480" t="n">
        <v>100.1</v>
      </c>
      <c r="I77" s="480" t="n">
        <v>109.7</v>
      </c>
      <c r="J77" s="480" t="n">
        <v>124.6</v>
      </c>
      <c r="K77" s="480" t="n">
        <v>99.2</v>
      </c>
      <c r="L77" s="480" t="n">
        <v>107.8</v>
      </c>
      <c r="M77" s="480" t="n">
        <v>98</v>
      </c>
      <c r="N77" s="480" t="n">
        <v>97.2</v>
      </c>
      <c r="O77" s="480"/>
      <c r="P77" s="480"/>
      <c r="Q77" s="480"/>
      <c r="R77" s="480"/>
      <c r="S77" s="480"/>
      <c r="T77" s="183"/>
    </row>
    <row r="78" customFormat="false" ht="12.75" hidden="false" customHeight="true" outlineLevel="0" collapsed="false">
      <c r="A78" s="233" t="s">
        <v>462</v>
      </c>
      <c r="B78" s="480" t="n">
        <v>100.5</v>
      </c>
      <c r="C78" s="480" t="n">
        <v>108</v>
      </c>
      <c r="D78" s="480" t="n">
        <v>94.9</v>
      </c>
      <c r="E78" s="480" t="n">
        <v>119.2</v>
      </c>
      <c r="F78" s="480" t="n">
        <v>109.1</v>
      </c>
      <c r="G78" s="480" t="n">
        <v>100.2</v>
      </c>
      <c r="H78" s="480" t="n">
        <v>100.2</v>
      </c>
      <c r="I78" s="480" t="n">
        <v>110.7</v>
      </c>
      <c r="J78" s="480" t="n">
        <v>123.4</v>
      </c>
      <c r="K78" s="480" t="n">
        <v>99.1</v>
      </c>
      <c r="L78" s="480" t="n">
        <v>110.1</v>
      </c>
      <c r="M78" s="480" t="n">
        <v>97.8</v>
      </c>
      <c r="N78" s="480" t="n">
        <v>95.5</v>
      </c>
      <c r="O78" s="480"/>
      <c r="P78" s="480"/>
      <c r="Q78" s="480"/>
      <c r="R78" s="480"/>
      <c r="S78" s="480"/>
      <c r="T78" s="183"/>
    </row>
    <row r="79" customFormat="false" ht="12.75" hidden="false" customHeight="true" outlineLevel="0" collapsed="false">
      <c r="A79" s="329"/>
      <c r="B79" s="480"/>
      <c r="C79" s="480"/>
      <c r="D79" s="480"/>
      <c r="E79" s="480"/>
      <c r="F79" s="480"/>
      <c r="G79" s="480"/>
      <c r="H79" s="480"/>
      <c r="I79" s="480"/>
      <c r="J79" s="480"/>
      <c r="K79" s="480"/>
      <c r="L79" s="480"/>
      <c r="M79" s="480"/>
      <c r="N79" s="480"/>
      <c r="O79" s="480"/>
      <c r="P79" s="480"/>
      <c r="Q79" s="480"/>
      <c r="R79" s="480"/>
      <c r="S79" s="480"/>
      <c r="T79" s="183"/>
    </row>
    <row r="80" customFormat="false" ht="12.75" hidden="false" customHeight="true" outlineLevel="0" collapsed="false">
      <c r="A80" s="182" t="n">
        <v>2008</v>
      </c>
      <c r="B80" s="480"/>
      <c r="C80" s="480"/>
      <c r="D80" s="480"/>
      <c r="E80" s="480"/>
      <c r="F80" s="480"/>
      <c r="G80" s="480"/>
      <c r="H80" s="480"/>
      <c r="I80" s="480"/>
      <c r="J80" s="480"/>
      <c r="K80" s="480"/>
      <c r="L80" s="480"/>
      <c r="M80" s="480"/>
      <c r="N80" s="480"/>
      <c r="O80" s="480"/>
      <c r="P80" s="480"/>
      <c r="Q80" s="480"/>
      <c r="R80" s="480"/>
      <c r="S80" s="480"/>
      <c r="T80" s="183"/>
    </row>
    <row r="81" customFormat="false" ht="12.75" hidden="false" customHeight="true" outlineLevel="0" collapsed="false">
      <c r="A81" s="233" t="s">
        <v>483</v>
      </c>
      <c r="B81" s="480" t="n">
        <v>100.2</v>
      </c>
      <c r="C81" s="480" t="n">
        <v>105</v>
      </c>
      <c r="D81" s="480" t="n">
        <v>88.1</v>
      </c>
      <c r="E81" s="480" t="n">
        <v>118.3</v>
      </c>
      <c r="F81" s="480" t="n">
        <v>106</v>
      </c>
      <c r="G81" s="480" t="n">
        <v>98.1</v>
      </c>
      <c r="H81" s="480" t="n">
        <v>99.9</v>
      </c>
      <c r="I81" s="480" t="n">
        <v>114.5</v>
      </c>
      <c r="J81" s="480" t="n">
        <v>123.7</v>
      </c>
      <c r="K81" s="480" t="n">
        <v>98.8</v>
      </c>
      <c r="L81" s="480" t="n">
        <v>109.3</v>
      </c>
      <c r="M81" s="480" t="n">
        <v>97.1</v>
      </c>
      <c r="N81" s="480" t="n">
        <v>97.9</v>
      </c>
      <c r="O81" s="480"/>
      <c r="P81" s="480"/>
      <c r="Q81" s="480"/>
      <c r="R81" s="480"/>
      <c r="S81" s="480"/>
      <c r="T81" s="183"/>
    </row>
    <row r="82" customFormat="false" ht="12.75" hidden="false" customHeight="true" outlineLevel="0" collapsed="false">
      <c r="A82" s="233" t="s">
        <v>452</v>
      </c>
      <c r="B82" s="480" t="n">
        <v>98.3</v>
      </c>
      <c r="C82" s="480" t="n">
        <v>109.9</v>
      </c>
      <c r="D82" s="480" t="n">
        <v>92.6</v>
      </c>
      <c r="E82" s="480" t="n">
        <v>115.1</v>
      </c>
      <c r="F82" s="480" t="n">
        <v>114.5</v>
      </c>
      <c r="G82" s="480" t="n">
        <v>102.3</v>
      </c>
      <c r="H82" s="480" t="n">
        <v>97.9</v>
      </c>
      <c r="I82" s="480" t="n">
        <v>115.4</v>
      </c>
      <c r="J82" s="480" t="n">
        <v>130.9</v>
      </c>
      <c r="K82" s="480" t="n">
        <v>96.7</v>
      </c>
      <c r="L82" s="480" t="n">
        <v>110.5</v>
      </c>
      <c r="M82" s="480" t="n">
        <v>94.8</v>
      </c>
      <c r="N82" s="480" t="n">
        <v>95.3</v>
      </c>
      <c r="O82" s="480"/>
      <c r="P82" s="480"/>
      <c r="Q82" s="480"/>
      <c r="R82" s="480"/>
      <c r="S82" s="480"/>
      <c r="T82" s="183"/>
    </row>
    <row r="83" customFormat="false" ht="12.75" hidden="false" customHeight="true" outlineLevel="0" collapsed="false">
      <c r="A83" s="233" t="s">
        <v>453</v>
      </c>
      <c r="B83" s="480" t="n">
        <v>100.5</v>
      </c>
      <c r="C83" s="480" t="n">
        <v>107.5</v>
      </c>
      <c r="D83" s="480" t="n">
        <v>96.8</v>
      </c>
      <c r="E83" s="480" t="n">
        <v>117.2</v>
      </c>
      <c r="F83" s="480" t="n">
        <v>110.7</v>
      </c>
      <c r="G83" s="480" t="n">
        <v>99</v>
      </c>
      <c r="H83" s="480" t="n">
        <v>100.2</v>
      </c>
      <c r="I83" s="480" t="n">
        <v>122.3</v>
      </c>
      <c r="J83" s="480" t="n">
        <v>133.5</v>
      </c>
      <c r="K83" s="480" t="n">
        <v>98.7</v>
      </c>
      <c r="L83" s="480" t="n">
        <v>110</v>
      </c>
      <c r="M83" s="480" t="n">
        <v>97.1</v>
      </c>
      <c r="N83" s="480" t="n">
        <v>96.3</v>
      </c>
      <c r="O83" s="480"/>
      <c r="P83" s="480"/>
      <c r="Q83" s="480"/>
      <c r="R83" s="480"/>
      <c r="S83" s="480"/>
      <c r="T83" s="183"/>
    </row>
    <row r="84" customFormat="false" ht="12.75" hidden="false" customHeight="true" outlineLevel="0" collapsed="false">
      <c r="A84" s="233" t="s">
        <v>454</v>
      </c>
      <c r="B84" s="480" t="n">
        <v>99.9</v>
      </c>
      <c r="C84" s="480" t="n">
        <v>107.2</v>
      </c>
      <c r="D84" s="480" t="n">
        <v>107.8</v>
      </c>
      <c r="E84" s="480" t="n">
        <v>113</v>
      </c>
      <c r="F84" s="480" t="n">
        <v>110.7</v>
      </c>
      <c r="G84" s="480" t="n">
        <v>98.6</v>
      </c>
      <c r="H84" s="480" t="n">
        <v>99.6</v>
      </c>
      <c r="I84" s="480" t="n">
        <v>118.3</v>
      </c>
      <c r="J84" s="480" t="n">
        <v>131.5</v>
      </c>
      <c r="K84" s="480" t="n">
        <v>98.3</v>
      </c>
      <c r="L84" s="480" t="n">
        <v>107.8</v>
      </c>
      <c r="M84" s="480" t="n">
        <v>97</v>
      </c>
      <c r="N84" s="480" t="n">
        <v>93</v>
      </c>
      <c r="O84" s="480"/>
      <c r="P84" s="480"/>
      <c r="Q84" s="480"/>
      <c r="R84" s="480"/>
      <c r="S84" s="480"/>
      <c r="T84" s="183"/>
    </row>
    <row r="85" customFormat="false" ht="12.75" hidden="false" customHeight="true" outlineLevel="0" collapsed="false">
      <c r="A85" s="233" t="s">
        <v>455</v>
      </c>
      <c r="B85" s="480" t="n">
        <v>99.9</v>
      </c>
      <c r="C85" s="480" t="n">
        <v>106.9</v>
      </c>
      <c r="D85" s="480" t="n">
        <v>99.2</v>
      </c>
      <c r="E85" s="480" t="n">
        <v>112.8</v>
      </c>
      <c r="F85" s="480" t="n">
        <v>110.9</v>
      </c>
      <c r="G85" s="480" t="n">
        <v>98.1</v>
      </c>
      <c r="H85" s="480" t="n">
        <v>99.7</v>
      </c>
      <c r="I85" s="480" t="n">
        <v>116.4</v>
      </c>
      <c r="J85" s="480" t="n">
        <v>136.1</v>
      </c>
      <c r="K85" s="480" t="n">
        <v>98.3</v>
      </c>
      <c r="L85" s="480" t="n">
        <v>107.5</v>
      </c>
      <c r="M85" s="480" t="n">
        <v>96.9</v>
      </c>
      <c r="N85" s="480" t="n">
        <v>95.7</v>
      </c>
      <c r="O85" s="480"/>
      <c r="P85" s="480"/>
      <c r="Q85" s="480"/>
      <c r="R85" s="480"/>
      <c r="S85" s="480"/>
      <c r="T85" s="183"/>
    </row>
    <row r="86" customFormat="false" ht="12.75" hidden="false" customHeight="true" outlineLevel="0" collapsed="false">
      <c r="A86" s="214" t="s">
        <v>1291</v>
      </c>
      <c r="B86" s="480"/>
      <c r="C86" s="480"/>
      <c r="D86" s="480"/>
      <c r="E86" s="480"/>
      <c r="F86" s="480"/>
      <c r="G86" s="480"/>
      <c r="H86" s="480"/>
      <c r="I86" s="480"/>
      <c r="J86" s="480"/>
      <c r="K86" s="480"/>
      <c r="L86" s="480"/>
      <c r="M86" s="480"/>
      <c r="N86" s="480"/>
      <c r="O86" s="480"/>
      <c r="P86" s="480"/>
      <c r="Q86" s="480"/>
      <c r="R86" s="480"/>
      <c r="S86" s="480"/>
    </row>
    <row r="87" customFormat="false" ht="12.75" hidden="false" customHeight="true" outlineLevel="0" collapsed="false">
      <c r="A87" s="3" t="s">
        <v>1346</v>
      </c>
      <c r="B87" s="480"/>
      <c r="C87" s="480"/>
      <c r="D87" s="480"/>
      <c r="E87" s="480"/>
      <c r="F87" s="480"/>
      <c r="G87" s="480"/>
      <c r="H87" s="480"/>
      <c r="I87" s="480"/>
      <c r="J87" s="480"/>
      <c r="K87" s="480"/>
      <c r="L87" s="480"/>
      <c r="M87" s="480"/>
      <c r="N87" s="480"/>
      <c r="O87" s="480"/>
      <c r="P87" s="480"/>
      <c r="Q87" s="480"/>
      <c r="R87" s="480"/>
      <c r="S87" s="480"/>
    </row>
    <row r="88" customFormat="false" ht="12.75" hidden="false" customHeight="true" outlineLevel="0" collapsed="false">
      <c r="A88" s="3" t="s">
        <v>1367</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8" customFormat="true" ht="20.1" hidden="false" customHeight="true" outlineLevel="0" collapsed="false">
      <c r="A1" s="133"/>
      <c r="B1" s="133"/>
      <c r="C1" s="133"/>
      <c r="D1" s="133"/>
      <c r="E1" s="133"/>
      <c r="F1" s="133"/>
      <c r="G1" s="133"/>
      <c r="H1" s="133"/>
      <c r="I1" s="133"/>
      <c r="J1" s="133"/>
      <c r="K1" s="133"/>
      <c r="L1" s="133"/>
    </row>
    <row r="2" s="168" customFormat="true" ht="20.1" hidden="false" customHeight="true" outlineLevel="0" collapsed="false">
      <c r="A2" s="135" t="s">
        <v>1371</v>
      </c>
      <c r="B2" s="135"/>
      <c r="C2" s="135"/>
      <c r="D2" s="135"/>
      <c r="E2" s="135"/>
      <c r="F2" s="135"/>
      <c r="G2" s="135"/>
      <c r="H2" s="135"/>
      <c r="I2" s="135"/>
      <c r="J2" s="135"/>
      <c r="K2" s="135"/>
      <c r="L2" s="135"/>
    </row>
    <row r="3" s="168" customFormat="true" ht="20.1" hidden="false" customHeight="true" outlineLevel="0" collapsed="false">
      <c r="A3" s="135" t="s">
        <v>1372</v>
      </c>
      <c r="B3" s="135"/>
      <c r="C3" s="135"/>
      <c r="D3" s="135"/>
      <c r="E3" s="135"/>
      <c r="F3" s="135"/>
      <c r="G3" s="135"/>
      <c r="H3" s="135"/>
      <c r="I3" s="135"/>
      <c r="J3" s="135"/>
      <c r="K3" s="135"/>
      <c r="L3" s="135"/>
    </row>
    <row r="4" s="168" customFormat="true" ht="20.1" hidden="false" customHeight="true" outlineLevel="0" collapsed="false">
      <c r="A4" s="217" t="s">
        <v>1373</v>
      </c>
      <c r="B4" s="217"/>
      <c r="C4" s="217"/>
      <c r="D4" s="217"/>
      <c r="E4" s="217"/>
      <c r="F4" s="217"/>
      <c r="G4" s="217"/>
      <c r="H4" s="217"/>
      <c r="I4" s="217"/>
      <c r="J4" s="217"/>
      <c r="K4" s="217"/>
      <c r="L4" s="217"/>
    </row>
    <row r="5" s="168" customFormat="true" ht="20.1" hidden="false" customHeight="true" outlineLevel="0" collapsed="false">
      <c r="A5" s="217" t="s">
        <v>1374</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4.2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false" outlineLevel="0" collapsed="false">
      <c r="A10" s="137"/>
      <c r="B10" s="173"/>
      <c r="C10" s="173"/>
      <c r="D10" s="495"/>
      <c r="E10" s="495"/>
      <c r="F10" s="495"/>
      <c r="G10" s="495"/>
      <c r="H10" s="495"/>
      <c r="I10" s="495"/>
      <c r="J10" s="495"/>
      <c r="K10" s="495"/>
      <c r="L10" s="178"/>
    </row>
    <row r="11" customFormat="false" ht="12.75" hidden="false" customHeight="false" outlineLevel="0" collapsed="false">
      <c r="A11" s="137"/>
      <c r="B11" s="173"/>
      <c r="C11" s="173"/>
      <c r="D11" s="495"/>
      <c r="E11" s="495"/>
      <c r="F11" s="495"/>
      <c r="G11" s="495"/>
      <c r="H11" s="495"/>
      <c r="I11" s="495"/>
      <c r="J11" s="495"/>
      <c r="K11" s="495"/>
      <c r="L11" s="178"/>
    </row>
    <row r="12" customFormat="false" ht="12.75" hidden="false" customHeight="false" outlineLevel="0" collapsed="false">
      <c r="A12" s="137"/>
      <c r="B12" s="173"/>
      <c r="C12" s="173"/>
      <c r="D12" s="495"/>
      <c r="E12" s="495"/>
      <c r="F12" s="495"/>
      <c r="G12" s="495"/>
      <c r="H12" s="495"/>
      <c r="I12" s="495"/>
      <c r="J12" s="495"/>
      <c r="K12" s="495"/>
      <c r="L12" s="178"/>
    </row>
    <row r="13" customFormat="false" ht="12.75" hidden="false" customHeight="false" outlineLevel="0" collapsed="false">
      <c r="A13" s="137"/>
      <c r="B13" s="173"/>
      <c r="C13" s="173"/>
      <c r="D13" s="495"/>
      <c r="E13" s="495"/>
      <c r="F13" s="495"/>
      <c r="G13" s="495"/>
      <c r="H13" s="495"/>
      <c r="I13" s="495"/>
      <c r="J13" s="495"/>
      <c r="K13" s="495"/>
      <c r="L13" s="178"/>
    </row>
    <row r="14" customFormat="false" ht="12.75" hidden="false" customHeight="false" outlineLevel="0" collapsed="false">
      <c r="A14" s="137"/>
      <c r="B14" s="173"/>
      <c r="C14" s="173"/>
      <c r="D14" s="495"/>
      <c r="E14" s="495"/>
      <c r="F14" s="495"/>
      <c r="G14" s="495"/>
      <c r="H14" s="495"/>
      <c r="I14" s="495"/>
      <c r="J14" s="495"/>
      <c r="K14" s="495"/>
      <c r="L14" s="178"/>
    </row>
    <row r="15" customFormat="false" ht="12.75" hidden="false" customHeight="true" outlineLevel="0" collapsed="false">
      <c r="D15" s="221"/>
      <c r="E15" s="221"/>
      <c r="F15" s="221"/>
      <c r="G15" s="221"/>
    </row>
    <row r="16" customFormat="false" ht="15" hidden="false" customHeight="true" outlineLevel="0" collapsed="false">
      <c r="B16" s="371" t="s">
        <v>1353</v>
      </c>
      <c r="C16" s="371"/>
      <c r="D16" s="371"/>
      <c r="E16" s="371"/>
      <c r="F16" s="371"/>
      <c r="G16" s="371"/>
      <c r="H16" s="371"/>
      <c r="I16" s="371"/>
      <c r="J16" s="371"/>
      <c r="K16" s="371"/>
      <c r="L16" s="371"/>
    </row>
    <row r="17" customFormat="false" ht="12.75" hidden="false" customHeight="true" outlineLevel="0" collapsed="false"/>
    <row r="18" customFormat="false" ht="12.75" hidden="false" customHeight="true" outlineLevel="0" collapsed="false">
      <c r="A18" s="233" t="s">
        <v>1361</v>
      </c>
      <c r="B18" s="480" t="n">
        <v>116.9</v>
      </c>
      <c r="C18" s="480" t="n">
        <v>108.9</v>
      </c>
      <c r="D18" s="480" t="n">
        <v>107.4</v>
      </c>
      <c r="E18" s="480" t="n">
        <v>126.5</v>
      </c>
      <c r="F18" s="480" t="n">
        <v>122.9</v>
      </c>
      <c r="G18" s="480" t="n">
        <v>144.2</v>
      </c>
      <c r="H18" s="480" t="n">
        <v>115.1</v>
      </c>
      <c r="I18" s="480" t="n">
        <v>121.1</v>
      </c>
      <c r="J18" s="480" t="n">
        <v>115.5</v>
      </c>
      <c r="K18" s="480" t="n">
        <v>108.4</v>
      </c>
      <c r="L18" s="130" t="s">
        <v>1366</v>
      </c>
    </row>
    <row r="19" customFormat="false" ht="12.75" hidden="false" customHeight="true" outlineLevel="0" collapsed="false">
      <c r="A19" s="233" t="s">
        <v>1362</v>
      </c>
      <c r="B19" s="480" t="n">
        <v>123</v>
      </c>
      <c r="C19" s="480" t="n">
        <v>112.7</v>
      </c>
      <c r="D19" s="480" t="n">
        <v>107.3</v>
      </c>
      <c r="E19" s="480" t="n">
        <v>136.9</v>
      </c>
      <c r="F19" s="480" t="n">
        <v>112.4</v>
      </c>
      <c r="G19" s="480" t="n">
        <v>142.2</v>
      </c>
      <c r="H19" s="480" t="n">
        <v>125.2</v>
      </c>
      <c r="I19" s="480" t="n">
        <v>132.5</v>
      </c>
      <c r="J19" s="480" t="n">
        <v>110.5</v>
      </c>
      <c r="K19" s="480" t="n">
        <v>110.1</v>
      </c>
      <c r="L19" s="130" t="s">
        <v>1366</v>
      </c>
    </row>
    <row r="20" customFormat="false" ht="12.75" hidden="false" customHeight="true" outlineLevel="0" collapsed="false">
      <c r="A20" s="329"/>
      <c r="B20" s="480"/>
      <c r="C20" s="480"/>
      <c r="D20" s="480"/>
      <c r="E20" s="480"/>
      <c r="F20" s="480"/>
      <c r="G20" s="480"/>
      <c r="H20" s="480"/>
      <c r="I20" s="480"/>
      <c r="J20" s="480"/>
      <c r="K20" s="480"/>
      <c r="L20" s="130"/>
    </row>
    <row r="21" customFormat="false" ht="12.75" hidden="false" customHeight="true" outlineLevel="0" collapsed="false">
      <c r="A21" s="233" t="s">
        <v>1386</v>
      </c>
      <c r="B21" s="480" t="n">
        <v>120.5</v>
      </c>
      <c r="C21" s="480" t="n">
        <v>109.1</v>
      </c>
      <c r="D21" s="480" t="n">
        <v>101.5</v>
      </c>
      <c r="E21" s="480" t="n">
        <v>139.7</v>
      </c>
      <c r="F21" s="480" t="n">
        <v>104.9</v>
      </c>
      <c r="G21" s="480" t="n">
        <v>141.6</v>
      </c>
      <c r="H21" s="480" t="n">
        <v>122.4</v>
      </c>
      <c r="I21" s="480" t="n">
        <v>133.7</v>
      </c>
      <c r="J21" s="480" t="n">
        <v>108.6</v>
      </c>
      <c r="K21" s="480" t="n">
        <v>107.7</v>
      </c>
      <c r="L21" s="130" t="s">
        <v>1366</v>
      </c>
    </row>
    <row r="22" customFormat="false" ht="12.75" hidden="false" customHeight="true" outlineLevel="0" collapsed="false">
      <c r="A22" s="233" t="s">
        <v>1387</v>
      </c>
      <c r="B22" s="480" t="n">
        <v>129.6</v>
      </c>
      <c r="C22" s="480" t="n">
        <v>121.5</v>
      </c>
      <c r="D22" s="480" t="n">
        <v>101.8</v>
      </c>
      <c r="E22" s="480" t="n">
        <v>142.2</v>
      </c>
      <c r="F22" s="480" t="n">
        <v>147.3</v>
      </c>
      <c r="G22" s="480" t="n">
        <v>144.6</v>
      </c>
      <c r="H22" s="480" t="n">
        <v>130.1</v>
      </c>
      <c r="I22" s="480" t="n">
        <v>135.1</v>
      </c>
      <c r="J22" s="480" t="n">
        <v>112.9</v>
      </c>
      <c r="K22" s="480" t="n">
        <v>109.7</v>
      </c>
      <c r="L22" s="130" t="s">
        <v>1366</v>
      </c>
    </row>
    <row r="23" customFormat="false" ht="12.75" hidden="false" customHeight="true" outlineLevel="0" collapsed="false">
      <c r="A23" s="329"/>
      <c r="B23" s="480"/>
      <c r="C23" s="480"/>
      <c r="D23" s="480"/>
      <c r="E23" s="480"/>
      <c r="F23" s="480"/>
      <c r="G23" s="480"/>
      <c r="H23" s="480"/>
      <c r="I23" s="480"/>
      <c r="J23" s="480"/>
      <c r="K23" s="480"/>
      <c r="L23" s="130"/>
    </row>
    <row r="24" customFormat="false" ht="12.75" hidden="false" customHeight="true" outlineLevel="0" collapsed="false">
      <c r="A24" s="182" t="n">
        <v>2007</v>
      </c>
      <c r="B24" s="480"/>
      <c r="C24" s="480"/>
      <c r="D24" s="480"/>
      <c r="E24" s="480"/>
      <c r="F24" s="480"/>
      <c r="G24" s="480"/>
      <c r="H24" s="480"/>
      <c r="I24" s="480"/>
      <c r="J24" s="480"/>
      <c r="K24" s="480"/>
      <c r="L24" s="130"/>
    </row>
    <row r="25" customFormat="false" ht="12.75" hidden="false" customHeight="true" outlineLevel="0" collapsed="false">
      <c r="A25" s="233" t="s">
        <v>455</v>
      </c>
      <c r="B25" s="480" t="n">
        <v>117.7</v>
      </c>
      <c r="C25" s="480" t="n">
        <v>100</v>
      </c>
      <c r="D25" s="480" t="n">
        <v>99.8</v>
      </c>
      <c r="E25" s="480" t="n">
        <v>153.3</v>
      </c>
      <c r="F25" s="480" t="n">
        <v>106.4</v>
      </c>
      <c r="G25" s="480" t="n">
        <v>132.5</v>
      </c>
      <c r="H25" s="480" t="n">
        <v>121.8</v>
      </c>
      <c r="I25" s="480" t="n">
        <v>134</v>
      </c>
      <c r="J25" s="480" t="n">
        <v>105.3</v>
      </c>
      <c r="K25" s="480" t="n">
        <v>94.2</v>
      </c>
      <c r="L25" s="130" t="s">
        <v>1366</v>
      </c>
    </row>
    <row r="26" customFormat="false" ht="12.75" hidden="false" customHeight="true" outlineLevel="0" collapsed="false">
      <c r="A26" s="233" t="s">
        <v>456</v>
      </c>
      <c r="B26" s="480" t="n">
        <v>124.8</v>
      </c>
      <c r="C26" s="480" t="n">
        <v>111.3</v>
      </c>
      <c r="D26" s="480" t="n">
        <v>107.5</v>
      </c>
      <c r="E26" s="480" t="n">
        <v>136.6</v>
      </c>
      <c r="F26" s="480" t="n">
        <v>105.1</v>
      </c>
      <c r="G26" s="480" t="n">
        <v>132.2</v>
      </c>
      <c r="H26" s="480" t="n">
        <v>133.1</v>
      </c>
      <c r="I26" s="480" t="n">
        <v>141.1</v>
      </c>
      <c r="J26" s="480" t="n">
        <v>113.5</v>
      </c>
      <c r="K26" s="480" t="n">
        <v>102.4</v>
      </c>
      <c r="L26" s="130" t="s">
        <v>1366</v>
      </c>
    </row>
    <row r="27" customFormat="false" ht="12.75" hidden="false" customHeight="true" outlineLevel="0" collapsed="false">
      <c r="A27" s="233" t="s">
        <v>457</v>
      </c>
      <c r="B27" s="480" t="n">
        <v>121.1</v>
      </c>
      <c r="C27" s="480" t="n">
        <v>107.9</v>
      </c>
      <c r="D27" s="480" t="n">
        <v>109.4</v>
      </c>
      <c r="E27" s="480" t="n">
        <v>136.3</v>
      </c>
      <c r="F27" s="480" t="n">
        <v>109</v>
      </c>
      <c r="G27" s="480" t="n">
        <v>135.8</v>
      </c>
      <c r="H27" s="480" t="n">
        <v>127.9</v>
      </c>
      <c r="I27" s="480" t="n">
        <v>136.4</v>
      </c>
      <c r="J27" s="480" t="n">
        <v>105.3</v>
      </c>
      <c r="K27" s="480" t="n">
        <v>110.8</v>
      </c>
      <c r="L27" s="130" t="s">
        <v>1366</v>
      </c>
    </row>
    <row r="28" customFormat="false" ht="12.75" hidden="false" customHeight="true" outlineLevel="0" collapsed="false">
      <c r="A28" s="233" t="s">
        <v>458</v>
      </c>
      <c r="B28" s="480" t="n">
        <v>121.5</v>
      </c>
      <c r="C28" s="480" t="n">
        <v>111.6</v>
      </c>
      <c r="D28" s="480" t="n">
        <v>112.5</v>
      </c>
      <c r="E28" s="480" t="n">
        <v>151.3</v>
      </c>
      <c r="F28" s="480" t="n">
        <v>108.1</v>
      </c>
      <c r="G28" s="480" t="n">
        <v>137.4</v>
      </c>
      <c r="H28" s="480" t="n">
        <v>131.1</v>
      </c>
      <c r="I28" s="480" t="n">
        <v>131.5</v>
      </c>
      <c r="J28" s="480" t="n">
        <v>104.8</v>
      </c>
      <c r="K28" s="480" t="n">
        <v>115.4</v>
      </c>
      <c r="L28" s="130" t="s">
        <v>1366</v>
      </c>
    </row>
    <row r="29" customFormat="false" ht="12.75" hidden="false" customHeight="true" outlineLevel="0" collapsed="false">
      <c r="A29" s="233" t="s">
        <v>459</v>
      </c>
      <c r="B29" s="480" t="n">
        <v>121.6</v>
      </c>
      <c r="C29" s="480" t="n">
        <v>115.5</v>
      </c>
      <c r="D29" s="480" t="n">
        <v>97.4</v>
      </c>
      <c r="E29" s="480" t="n">
        <v>123.8</v>
      </c>
      <c r="F29" s="480" t="n">
        <v>102.6</v>
      </c>
      <c r="G29" s="480" t="n">
        <v>131.1</v>
      </c>
      <c r="H29" s="480" t="n">
        <v>119.8</v>
      </c>
      <c r="I29" s="480" t="n">
        <v>129.9</v>
      </c>
      <c r="J29" s="480" t="n">
        <v>112.5</v>
      </c>
      <c r="K29" s="480" t="n">
        <v>114.2</v>
      </c>
      <c r="L29" s="130" t="s">
        <v>1366</v>
      </c>
    </row>
    <row r="30" customFormat="false" ht="12.75" hidden="false" customHeight="true" outlineLevel="0" collapsed="false">
      <c r="A30" s="233" t="s">
        <v>460</v>
      </c>
      <c r="B30" s="480" t="n">
        <v>133.7</v>
      </c>
      <c r="C30" s="480" t="n">
        <v>122.6</v>
      </c>
      <c r="D30" s="480" t="n">
        <v>117.8</v>
      </c>
      <c r="E30" s="480" t="n">
        <v>148.7</v>
      </c>
      <c r="F30" s="480" t="n">
        <v>117</v>
      </c>
      <c r="G30" s="480" t="n">
        <v>139.7</v>
      </c>
      <c r="H30" s="480" t="n">
        <v>131.1</v>
      </c>
      <c r="I30" s="480" t="n">
        <v>141.1</v>
      </c>
      <c r="J30" s="480" t="n">
        <v>123.5</v>
      </c>
      <c r="K30" s="480" t="n">
        <v>121.7</v>
      </c>
      <c r="L30" s="130" t="s">
        <v>1366</v>
      </c>
    </row>
    <row r="31" customFormat="false" ht="12.75" hidden="false" customHeight="true" outlineLevel="0" collapsed="false">
      <c r="A31" s="233" t="s">
        <v>461</v>
      </c>
      <c r="B31" s="480" t="n">
        <v>130.8</v>
      </c>
      <c r="C31" s="480" t="n">
        <v>120.6</v>
      </c>
      <c r="D31" s="480" t="n">
        <v>113.6</v>
      </c>
      <c r="E31" s="480" t="n">
        <v>122.2</v>
      </c>
      <c r="F31" s="480" t="n">
        <v>137.3</v>
      </c>
      <c r="G31" s="480" t="n">
        <v>156.5</v>
      </c>
      <c r="H31" s="480" t="n">
        <v>130.6</v>
      </c>
      <c r="I31" s="480" t="n">
        <v>130.3</v>
      </c>
      <c r="J31" s="480" t="n">
        <v>119.6</v>
      </c>
      <c r="K31" s="480" t="n">
        <v>112.9</v>
      </c>
      <c r="L31" s="130" t="s">
        <v>1366</v>
      </c>
    </row>
    <row r="32" customFormat="false" ht="12.75" hidden="false" customHeight="true" outlineLevel="0" collapsed="false">
      <c r="A32" s="233" t="s">
        <v>462</v>
      </c>
      <c r="B32" s="480" t="n">
        <v>119.8</v>
      </c>
      <c r="C32" s="480" t="n">
        <v>118</v>
      </c>
      <c r="D32" s="480" t="n">
        <v>121.6</v>
      </c>
      <c r="E32" s="480" t="n">
        <v>125.8</v>
      </c>
      <c r="F32" s="480" t="n">
        <v>145.4</v>
      </c>
      <c r="G32" s="480" t="n">
        <v>165.6</v>
      </c>
      <c r="H32" s="480" t="n">
        <v>116.8</v>
      </c>
      <c r="I32" s="480" t="n">
        <v>110.9</v>
      </c>
      <c r="J32" s="480" t="n">
        <v>104.3</v>
      </c>
      <c r="K32" s="480" t="n">
        <v>105.6</v>
      </c>
      <c r="L32" s="130" t="s">
        <v>1366</v>
      </c>
    </row>
    <row r="33" customFormat="false" ht="12.75" hidden="false" customHeight="true" outlineLevel="0" collapsed="false">
      <c r="A33" s="329"/>
      <c r="B33" s="480"/>
      <c r="C33" s="480"/>
      <c r="D33" s="480"/>
      <c r="E33" s="480"/>
      <c r="F33" s="480"/>
      <c r="G33" s="480"/>
      <c r="H33" s="480"/>
      <c r="I33" s="480"/>
      <c r="J33" s="480"/>
      <c r="K33" s="480"/>
      <c r="L33" s="130"/>
    </row>
    <row r="34" customFormat="false" ht="12.75" hidden="false" customHeight="true" outlineLevel="0" collapsed="false">
      <c r="A34" s="182" t="n">
        <v>2008</v>
      </c>
      <c r="B34" s="480"/>
      <c r="C34" s="480"/>
      <c r="D34" s="480"/>
      <c r="E34" s="480"/>
      <c r="F34" s="480"/>
      <c r="G34" s="480"/>
      <c r="H34" s="480"/>
      <c r="I34" s="480"/>
      <c r="J34" s="480"/>
      <c r="K34" s="480"/>
      <c r="L34" s="130"/>
    </row>
    <row r="35" customFormat="false" ht="12.75" hidden="false" customHeight="true" outlineLevel="0" collapsed="false">
      <c r="A35" s="233" t="s">
        <v>483</v>
      </c>
      <c r="B35" s="480" t="n">
        <v>128.2</v>
      </c>
      <c r="C35" s="480" t="n">
        <v>122.6</v>
      </c>
      <c r="D35" s="480" t="n">
        <v>104.2</v>
      </c>
      <c r="E35" s="480" t="n">
        <v>140.4</v>
      </c>
      <c r="F35" s="480" t="n">
        <v>145.3</v>
      </c>
      <c r="G35" s="480" t="n">
        <v>130.8</v>
      </c>
      <c r="H35" s="480" t="n">
        <v>125</v>
      </c>
      <c r="I35" s="480" t="n">
        <v>130.3</v>
      </c>
      <c r="J35" s="480" t="n">
        <v>112</v>
      </c>
      <c r="K35" s="480" t="n">
        <v>116.2</v>
      </c>
      <c r="L35" s="132" t="s">
        <v>1366</v>
      </c>
    </row>
    <row r="36" customFormat="false" ht="12.75" hidden="false" customHeight="true" outlineLevel="0" collapsed="false">
      <c r="A36" s="233" t="s">
        <v>452</v>
      </c>
      <c r="B36" s="480" t="n">
        <v>129.2</v>
      </c>
      <c r="C36" s="480" t="n">
        <v>116.3</v>
      </c>
      <c r="D36" s="480" t="n">
        <v>94.1</v>
      </c>
      <c r="E36" s="480" t="n">
        <v>131.1</v>
      </c>
      <c r="F36" s="480" t="n">
        <v>147.2</v>
      </c>
      <c r="G36" s="480" t="n">
        <v>134.4</v>
      </c>
      <c r="H36" s="480" t="n">
        <v>135</v>
      </c>
      <c r="I36" s="480" t="n">
        <v>130</v>
      </c>
      <c r="J36" s="480" t="n">
        <v>112.3</v>
      </c>
      <c r="K36" s="480" t="n">
        <v>115.8</v>
      </c>
      <c r="L36" s="132" t="s">
        <v>1366</v>
      </c>
    </row>
    <row r="37" customFormat="false" ht="12.75" hidden="false" customHeight="true" outlineLevel="0" collapsed="false">
      <c r="A37" s="233" t="s">
        <v>453</v>
      </c>
      <c r="B37" s="480" t="n">
        <v>128.4</v>
      </c>
      <c r="C37" s="480" t="n">
        <v>117.9</v>
      </c>
      <c r="D37" s="480" t="n">
        <v>96.6</v>
      </c>
      <c r="E37" s="480" t="n">
        <v>140.4</v>
      </c>
      <c r="F37" s="480" t="n">
        <v>141.1</v>
      </c>
      <c r="G37" s="480" t="n">
        <v>152.5</v>
      </c>
      <c r="H37" s="480" t="n">
        <v>127.2</v>
      </c>
      <c r="I37" s="480" t="n">
        <v>134.5</v>
      </c>
      <c r="J37" s="480" t="n">
        <v>114.6</v>
      </c>
      <c r="K37" s="480" t="n">
        <v>106.8</v>
      </c>
      <c r="L37" s="132" t="s">
        <v>1366</v>
      </c>
    </row>
    <row r="38" customFormat="false" ht="12.75" hidden="false" customHeight="true" outlineLevel="0" collapsed="false">
      <c r="A38" s="233" t="s">
        <v>454</v>
      </c>
      <c r="B38" s="480" t="n">
        <v>135.5</v>
      </c>
      <c r="C38" s="480" t="n">
        <v>124.8</v>
      </c>
      <c r="D38" s="480" t="n">
        <v>110.8</v>
      </c>
      <c r="E38" s="480" t="n">
        <v>148.9</v>
      </c>
      <c r="F38" s="480" t="n">
        <v>155.2</v>
      </c>
      <c r="G38" s="480" t="n">
        <v>154.6</v>
      </c>
      <c r="H38" s="480" t="n">
        <v>138.7</v>
      </c>
      <c r="I38" s="480" t="n">
        <v>139.4</v>
      </c>
      <c r="J38" s="480" t="n">
        <v>119.3</v>
      </c>
      <c r="K38" s="480" t="n">
        <v>108.3</v>
      </c>
      <c r="L38" s="132" t="s">
        <v>1366</v>
      </c>
    </row>
    <row r="39" customFormat="false" ht="12.75" hidden="false" customHeight="true" outlineLevel="0" collapsed="false">
      <c r="A39" s="233" t="s">
        <v>455</v>
      </c>
      <c r="B39" s="480" t="n">
        <v>126.8</v>
      </c>
      <c r="C39" s="480" t="n">
        <v>126.1</v>
      </c>
      <c r="D39" s="480" t="n">
        <v>103.6</v>
      </c>
      <c r="E39" s="480" t="n">
        <v>150.1</v>
      </c>
      <c r="F39" s="480" t="n">
        <v>147.9</v>
      </c>
      <c r="G39" s="480" t="n">
        <v>150.7</v>
      </c>
      <c r="H39" s="480" t="n">
        <v>124.6</v>
      </c>
      <c r="I39" s="480" t="n">
        <v>141.2</v>
      </c>
      <c r="J39" s="480" t="n">
        <v>106.5</v>
      </c>
      <c r="K39" s="480" t="n">
        <v>101.6</v>
      </c>
      <c r="L39" s="132" t="s">
        <v>1366</v>
      </c>
    </row>
    <row r="40" customFormat="false" ht="12.75" hidden="false" customHeight="true" outlineLevel="0" collapsed="false">
      <c r="B40" s="480"/>
      <c r="C40" s="480"/>
      <c r="D40" s="480"/>
      <c r="E40" s="480"/>
      <c r="F40" s="480"/>
      <c r="G40" s="480"/>
      <c r="H40" s="480"/>
      <c r="I40" s="480"/>
      <c r="J40" s="480"/>
      <c r="K40" s="480"/>
    </row>
    <row r="41" customFormat="false" ht="15" hidden="false" customHeight="true" outlineLevel="0" collapsed="false">
      <c r="A41" s="371"/>
      <c r="B41" s="371" t="s">
        <v>466</v>
      </c>
      <c r="C41" s="371"/>
      <c r="D41" s="371"/>
      <c r="E41" s="371"/>
      <c r="F41" s="371"/>
      <c r="G41" s="371"/>
      <c r="H41" s="371"/>
      <c r="I41" s="371"/>
      <c r="J41" s="371"/>
      <c r="K41" s="371"/>
      <c r="L41" s="371"/>
    </row>
    <row r="42" customFormat="false" ht="12.75" hidden="false" customHeight="true" outlineLevel="0" collapsed="false"/>
    <row r="43" customFormat="false" ht="12.75" hidden="false" customHeight="true" outlineLevel="0" collapsed="false">
      <c r="A43" s="233" t="s">
        <v>1361</v>
      </c>
      <c r="B43" s="480" t="n">
        <v>112.7</v>
      </c>
      <c r="C43" s="480" t="n">
        <v>105.6</v>
      </c>
      <c r="D43" s="480" t="n">
        <v>106.2</v>
      </c>
      <c r="E43" s="480" t="n">
        <v>107.3</v>
      </c>
      <c r="F43" s="480" t="n">
        <v>107.6</v>
      </c>
      <c r="G43" s="480" t="n">
        <v>140.1</v>
      </c>
      <c r="H43" s="480" t="n">
        <v>114.6</v>
      </c>
      <c r="I43" s="480" t="n">
        <v>111.5</v>
      </c>
      <c r="J43" s="480" t="n">
        <v>116.1</v>
      </c>
      <c r="K43" s="480" t="n">
        <v>105.4</v>
      </c>
      <c r="L43" s="130" t="s">
        <v>1366</v>
      </c>
    </row>
    <row r="44" customFormat="false" ht="12.75" hidden="false" customHeight="true" outlineLevel="0" collapsed="false">
      <c r="A44" s="233" t="s">
        <v>1362</v>
      </c>
      <c r="B44" s="480" t="n">
        <v>116.2</v>
      </c>
      <c r="C44" s="480" t="n">
        <v>104.9</v>
      </c>
      <c r="D44" s="480" t="n">
        <v>108.4</v>
      </c>
      <c r="E44" s="480" t="n">
        <v>109.4</v>
      </c>
      <c r="F44" s="480" t="n">
        <v>97.7</v>
      </c>
      <c r="G44" s="480" t="n">
        <v>124.8</v>
      </c>
      <c r="H44" s="480" t="n">
        <v>123.9</v>
      </c>
      <c r="I44" s="480" t="n">
        <v>114.8</v>
      </c>
      <c r="J44" s="480" t="n">
        <v>110.5</v>
      </c>
      <c r="K44" s="480" t="n">
        <v>109.4</v>
      </c>
      <c r="L44" s="130" t="s">
        <v>1366</v>
      </c>
    </row>
    <row r="45" customFormat="false" ht="12.75" hidden="false" customHeight="true" outlineLevel="0" collapsed="false">
      <c r="A45" s="329"/>
      <c r="B45" s="480"/>
      <c r="C45" s="480"/>
      <c r="D45" s="480"/>
      <c r="E45" s="480"/>
      <c r="F45" s="480"/>
      <c r="G45" s="480"/>
      <c r="H45" s="480"/>
      <c r="I45" s="480"/>
      <c r="J45" s="480"/>
      <c r="K45" s="480"/>
      <c r="L45" s="130"/>
    </row>
    <row r="46" customFormat="false" ht="12.75" hidden="false" customHeight="true" outlineLevel="0" collapsed="false">
      <c r="A46" s="233" t="s">
        <v>1386</v>
      </c>
      <c r="B46" s="480" t="n">
        <v>115.1</v>
      </c>
      <c r="C46" s="480" t="n">
        <v>104.2</v>
      </c>
      <c r="D46" s="480" t="n">
        <v>103</v>
      </c>
      <c r="E46" s="480" t="n">
        <v>114.6</v>
      </c>
      <c r="F46" s="480" t="n">
        <v>97.2</v>
      </c>
      <c r="G46" s="480" t="n">
        <v>132.7</v>
      </c>
      <c r="H46" s="480" t="n">
        <v>120.9</v>
      </c>
      <c r="I46" s="480" t="n">
        <v>116.5</v>
      </c>
      <c r="J46" s="480" t="n">
        <v>108.8</v>
      </c>
      <c r="K46" s="480" t="n">
        <v>105.4</v>
      </c>
      <c r="L46" s="130" t="s">
        <v>1366</v>
      </c>
    </row>
    <row r="47" customFormat="false" ht="12.75" hidden="false" customHeight="true" outlineLevel="0" collapsed="false">
      <c r="A47" s="233" t="s">
        <v>1387</v>
      </c>
      <c r="B47" s="480" t="n">
        <v>119.8</v>
      </c>
      <c r="C47" s="480" t="n">
        <v>107.1</v>
      </c>
      <c r="D47" s="480" t="n">
        <v>99.2</v>
      </c>
      <c r="E47" s="480" t="n">
        <v>109.7</v>
      </c>
      <c r="F47" s="480" t="n">
        <v>103.6</v>
      </c>
      <c r="G47" s="480" t="n">
        <v>100.3</v>
      </c>
      <c r="H47" s="480" t="n">
        <v>130.5</v>
      </c>
      <c r="I47" s="480" t="n">
        <v>118.5</v>
      </c>
      <c r="J47" s="480" t="n">
        <v>115.4</v>
      </c>
      <c r="K47" s="480" t="n">
        <v>110.1</v>
      </c>
      <c r="L47" s="130" t="s">
        <v>1366</v>
      </c>
    </row>
    <row r="48" customFormat="false" ht="12.75" hidden="false" customHeight="true" outlineLevel="0" collapsed="false">
      <c r="A48" s="329"/>
      <c r="B48" s="480"/>
      <c r="C48" s="480"/>
      <c r="D48" s="480"/>
      <c r="E48" s="480"/>
      <c r="F48" s="480"/>
      <c r="G48" s="480"/>
      <c r="H48" s="480"/>
      <c r="I48" s="480"/>
      <c r="J48" s="480"/>
      <c r="K48" s="480"/>
    </row>
    <row r="49" customFormat="false" ht="12.75" hidden="false" customHeight="true" outlineLevel="0" collapsed="false">
      <c r="A49" s="182" t="n">
        <v>2007</v>
      </c>
      <c r="B49" s="480"/>
      <c r="C49" s="480"/>
      <c r="D49" s="480"/>
      <c r="E49" s="480"/>
      <c r="F49" s="480"/>
      <c r="G49" s="480"/>
      <c r="H49" s="480"/>
      <c r="I49" s="480"/>
      <c r="J49" s="480"/>
      <c r="K49" s="480"/>
    </row>
    <row r="50" customFormat="false" ht="12.75" hidden="false" customHeight="true" outlineLevel="0" collapsed="false">
      <c r="A50" s="233" t="s">
        <v>455</v>
      </c>
      <c r="B50" s="480" t="n">
        <v>110.8</v>
      </c>
      <c r="C50" s="480" t="n">
        <v>95</v>
      </c>
      <c r="D50" s="480" t="n">
        <v>102</v>
      </c>
      <c r="E50" s="480" t="n">
        <v>120.2</v>
      </c>
      <c r="F50" s="480" t="n">
        <v>95.1</v>
      </c>
      <c r="G50" s="480" t="n">
        <v>121</v>
      </c>
      <c r="H50" s="480" t="n">
        <v>114.3</v>
      </c>
      <c r="I50" s="480" t="n">
        <v>114.1</v>
      </c>
      <c r="J50" s="480" t="n">
        <v>106.1</v>
      </c>
      <c r="K50" s="480" t="n">
        <v>93</v>
      </c>
      <c r="L50" s="130" t="s">
        <v>1366</v>
      </c>
    </row>
    <row r="51" customFormat="false" ht="12.75" hidden="false" customHeight="true" outlineLevel="0" collapsed="false">
      <c r="A51" s="233" t="s">
        <v>456</v>
      </c>
      <c r="B51" s="480" t="n">
        <v>115.8</v>
      </c>
      <c r="C51" s="480" t="n">
        <v>105</v>
      </c>
      <c r="D51" s="480" t="n">
        <v>110.6</v>
      </c>
      <c r="E51" s="480" t="n">
        <v>104.9</v>
      </c>
      <c r="F51" s="480" t="n">
        <v>93.6</v>
      </c>
      <c r="G51" s="480" t="n">
        <v>118.2</v>
      </c>
      <c r="H51" s="480" t="n">
        <v>127.8</v>
      </c>
      <c r="I51" s="480" t="n">
        <v>119.6</v>
      </c>
      <c r="J51" s="480" t="n">
        <v>111.4</v>
      </c>
      <c r="K51" s="480" t="n">
        <v>100.3</v>
      </c>
      <c r="L51" s="130" t="s">
        <v>1366</v>
      </c>
    </row>
    <row r="52" customFormat="false" ht="12.75" hidden="false" customHeight="true" outlineLevel="0" collapsed="false">
      <c r="A52" s="233" t="s">
        <v>457</v>
      </c>
      <c r="B52" s="480" t="n">
        <v>112.3</v>
      </c>
      <c r="C52" s="480" t="n">
        <v>100.2</v>
      </c>
      <c r="D52" s="480" t="n">
        <v>112.8</v>
      </c>
      <c r="E52" s="480" t="n">
        <v>104.2</v>
      </c>
      <c r="F52" s="480" t="n">
        <v>93.9</v>
      </c>
      <c r="G52" s="480" t="n">
        <v>121.9</v>
      </c>
      <c r="H52" s="480" t="n">
        <v>127.6</v>
      </c>
      <c r="I52" s="480" t="n">
        <v>115.3</v>
      </c>
      <c r="J52" s="480" t="n">
        <v>104.2</v>
      </c>
      <c r="K52" s="480" t="n">
        <v>109.1</v>
      </c>
      <c r="L52" s="130" t="s">
        <v>1366</v>
      </c>
    </row>
    <row r="53" customFormat="false" ht="12.75" hidden="false" customHeight="true" outlineLevel="0" collapsed="false">
      <c r="A53" s="233" t="s">
        <v>458</v>
      </c>
      <c r="B53" s="480" t="n">
        <v>115.8</v>
      </c>
      <c r="C53" s="480" t="n">
        <v>103.4</v>
      </c>
      <c r="D53" s="480" t="n">
        <v>111.6</v>
      </c>
      <c r="E53" s="480" t="n">
        <v>115.9</v>
      </c>
      <c r="F53" s="480" t="n">
        <v>91.4</v>
      </c>
      <c r="G53" s="480" t="n">
        <v>117.9</v>
      </c>
      <c r="H53" s="480" t="n">
        <v>129.3</v>
      </c>
      <c r="I53" s="480" t="n">
        <v>113.8</v>
      </c>
      <c r="J53" s="480" t="n">
        <v>105.5</v>
      </c>
      <c r="K53" s="480" t="n">
        <v>118</v>
      </c>
      <c r="L53" s="130" t="s">
        <v>1366</v>
      </c>
    </row>
    <row r="54" customFormat="false" ht="12.75" hidden="false" customHeight="true" outlineLevel="0" collapsed="false">
      <c r="A54" s="233" t="s">
        <v>459</v>
      </c>
      <c r="B54" s="480" t="n">
        <v>114.3</v>
      </c>
      <c r="C54" s="480" t="n">
        <v>105</v>
      </c>
      <c r="D54" s="480" t="n">
        <v>101</v>
      </c>
      <c r="E54" s="480" t="n">
        <v>96.8</v>
      </c>
      <c r="F54" s="480" t="n">
        <v>88.3</v>
      </c>
      <c r="G54" s="480" t="n">
        <v>111.7</v>
      </c>
      <c r="H54" s="480" t="n">
        <v>116.2</v>
      </c>
      <c r="I54" s="480" t="n">
        <v>111.7</v>
      </c>
      <c r="J54" s="480" t="n">
        <v>111.4</v>
      </c>
      <c r="K54" s="480" t="n">
        <v>118</v>
      </c>
      <c r="L54" s="130" t="s">
        <v>1366</v>
      </c>
    </row>
    <row r="55" customFormat="false" ht="12.75" hidden="false" customHeight="true" outlineLevel="0" collapsed="false">
      <c r="A55" s="233" t="s">
        <v>460</v>
      </c>
      <c r="B55" s="480" t="n">
        <v>127.1</v>
      </c>
      <c r="C55" s="480" t="n">
        <v>110.7</v>
      </c>
      <c r="D55" s="480" t="n">
        <v>114</v>
      </c>
      <c r="E55" s="480" t="n">
        <v>116.8</v>
      </c>
      <c r="F55" s="480" t="n">
        <v>97.4</v>
      </c>
      <c r="G55" s="480" t="n">
        <v>113.5</v>
      </c>
      <c r="H55" s="480" t="n">
        <v>134.3</v>
      </c>
      <c r="I55" s="480" t="n">
        <v>123.5</v>
      </c>
      <c r="J55" s="480" t="n">
        <v>124.9</v>
      </c>
      <c r="K55" s="480" t="n">
        <v>124.8</v>
      </c>
      <c r="L55" s="130" t="s">
        <v>1366</v>
      </c>
    </row>
    <row r="56" customFormat="false" ht="12.75" hidden="false" customHeight="true" outlineLevel="0" collapsed="false">
      <c r="A56" s="233" t="s">
        <v>461</v>
      </c>
      <c r="B56" s="480" t="n">
        <v>122.2</v>
      </c>
      <c r="C56" s="480" t="n">
        <v>108.8</v>
      </c>
      <c r="D56" s="480" t="n">
        <v>112.4</v>
      </c>
      <c r="E56" s="480" t="n">
        <v>98.6</v>
      </c>
      <c r="F56" s="480" t="n">
        <v>111.1</v>
      </c>
      <c r="G56" s="480" t="n">
        <v>123.8</v>
      </c>
      <c r="H56" s="480" t="n">
        <v>132.2</v>
      </c>
      <c r="I56" s="480" t="n">
        <v>113.8</v>
      </c>
      <c r="J56" s="480" t="n">
        <v>120.5</v>
      </c>
      <c r="K56" s="480" t="n">
        <v>112.4</v>
      </c>
      <c r="L56" s="130" t="s">
        <v>1366</v>
      </c>
    </row>
    <row r="57" customFormat="false" ht="12.75" hidden="false" customHeight="true" outlineLevel="0" collapsed="false">
      <c r="A57" s="233" t="s">
        <v>462</v>
      </c>
      <c r="B57" s="480" t="n">
        <v>111.5</v>
      </c>
      <c r="C57" s="480" t="n">
        <v>104.8</v>
      </c>
      <c r="D57" s="480" t="n">
        <v>123.5</v>
      </c>
      <c r="E57" s="480" t="n">
        <v>102.9</v>
      </c>
      <c r="F57" s="480" t="n">
        <v>110.7</v>
      </c>
      <c r="G57" s="480" t="n">
        <v>127.1</v>
      </c>
      <c r="H57" s="480" t="n">
        <v>115.4</v>
      </c>
      <c r="I57" s="480" t="n">
        <v>97</v>
      </c>
      <c r="J57" s="480" t="n">
        <v>103.9</v>
      </c>
      <c r="K57" s="480" t="n">
        <v>103</v>
      </c>
      <c r="L57" s="130" t="s">
        <v>1366</v>
      </c>
    </row>
    <row r="58" customFormat="false" ht="12.75" hidden="false" customHeight="true" outlineLevel="0" collapsed="false">
      <c r="A58" s="329"/>
      <c r="B58" s="480"/>
      <c r="C58" s="480"/>
      <c r="D58" s="480"/>
      <c r="E58" s="480"/>
      <c r="F58" s="480"/>
      <c r="G58" s="480"/>
      <c r="H58" s="480"/>
      <c r="I58" s="480"/>
      <c r="J58" s="480"/>
      <c r="K58" s="480"/>
    </row>
    <row r="59" customFormat="false" ht="12.75" hidden="false" customHeight="true" outlineLevel="0" collapsed="false">
      <c r="A59" s="182" t="n">
        <v>2008</v>
      </c>
      <c r="B59" s="480"/>
      <c r="C59" s="480"/>
      <c r="D59" s="480"/>
      <c r="E59" s="480"/>
      <c r="F59" s="480"/>
      <c r="G59" s="480"/>
      <c r="H59" s="480"/>
      <c r="I59" s="480"/>
      <c r="J59" s="480"/>
      <c r="K59" s="480"/>
    </row>
    <row r="60" customFormat="false" ht="12.75" hidden="false" customHeight="true" outlineLevel="0" collapsed="false">
      <c r="A60" s="233" t="s">
        <v>483</v>
      </c>
      <c r="B60" s="480" t="n">
        <v>121</v>
      </c>
      <c r="C60" s="480" t="n">
        <v>109.2</v>
      </c>
      <c r="D60" s="480" t="n">
        <v>100.8</v>
      </c>
      <c r="E60" s="480" t="n">
        <v>107.3</v>
      </c>
      <c r="F60" s="480" t="n">
        <v>109.4</v>
      </c>
      <c r="G60" s="480" t="n">
        <v>97.3</v>
      </c>
      <c r="H60" s="480" t="n">
        <v>130.9</v>
      </c>
      <c r="I60" s="480" t="n">
        <v>116.9</v>
      </c>
      <c r="J60" s="480" t="n">
        <v>114</v>
      </c>
      <c r="K60" s="480" t="n">
        <v>116.4</v>
      </c>
      <c r="L60" s="132" t="s">
        <v>1366</v>
      </c>
    </row>
    <row r="61" customFormat="false" ht="12.75" hidden="false" customHeight="true" outlineLevel="0" collapsed="false">
      <c r="A61" s="233" t="s">
        <v>452</v>
      </c>
      <c r="B61" s="480" t="n">
        <v>119.3</v>
      </c>
      <c r="C61" s="480" t="n">
        <v>102.3</v>
      </c>
      <c r="D61" s="480" t="n">
        <v>96</v>
      </c>
      <c r="E61" s="480" t="n">
        <v>105.4</v>
      </c>
      <c r="F61" s="480" t="n">
        <v>106.1</v>
      </c>
      <c r="G61" s="480" t="n">
        <v>93.2</v>
      </c>
      <c r="H61" s="480" t="n">
        <v>135.3</v>
      </c>
      <c r="I61" s="480" t="n">
        <v>114.4</v>
      </c>
      <c r="J61" s="480" t="n">
        <v>114.2</v>
      </c>
      <c r="K61" s="480" t="n">
        <v>113.4</v>
      </c>
      <c r="L61" s="132" t="s">
        <v>1366</v>
      </c>
    </row>
    <row r="62" customFormat="false" ht="12.75" hidden="false" customHeight="true" outlineLevel="0" collapsed="false">
      <c r="A62" s="233" t="s">
        <v>453</v>
      </c>
      <c r="B62" s="480" t="n">
        <v>119.7</v>
      </c>
      <c r="C62" s="480" t="n">
        <v>103.4</v>
      </c>
      <c r="D62" s="480" t="n">
        <v>95.1</v>
      </c>
      <c r="E62" s="480" t="n">
        <v>112.9</v>
      </c>
      <c r="F62" s="480" t="n">
        <v>100.5</v>
      </c>
      <c r="G62" s="480" t="n">
        <v>105.9</v>
      </c>
      <c r="H62" s="480" t="n">
        <v>133.9</v>
      </c>
      <c r="I62" s="480" t="n">
        <v>117.6</v>
      </c>
      <c r="J62" s="480" t="n">
        <v>116.3</v>
      </c>
      <c r="K62" s="480" t="n">
        <v>103.5</v>
      </c>
      <c r="L62" s="132" t="s">
        <v>1366</v>
      </c>
    </row>
    <row r="63" customFormat="false" ht="12.75" hidden="false" customHeight="true" outlineLevel="0" collapsed="false">
      <c r="A63" s="233" t="s">
        <v>454</v>
      </c>
      <c r="B63" s="480" t="n">
        <v>122.6</v>
      </c>
      <c r="C63" s="480" t="n">
        <v>108.7</v>
      </c>
      <c r="D63" s="480" t="n">
        <v>101.2</v>
      </c>
      <c r="E63" s="480" t="n">
        <v>112.2</v>
      </c>
      <c r="F63" s="480" t="n">
        <v>104.9</v>
      </c>
      <c r="G63" s="480" t="n">
        <v>105</v>
      </c>
      <c r="H63" s="480" t="n">
        <v>128.9</v>
      </c>
      <c r="I63" s="480" t="n">
        <v>121.6</v>
      </c>
      <c r="J63" s="480" t="n">
        <v>121.3</v>
      </c>
      <c r="K63" s="480" t="n">
        <v>110</v>
      </c>
      <c r="L63" s="132" t="s">
        <v>1366</v>
      </c>
    </row>
    <row r="64" customFormat="false" ht="12.75" hidden="false" customHeight="true" outlineLevel="0" collapsed="false">
      <c r="A64" s="233" t="s">
        <v>455</v>
      </c>
      <c r="B64" s="480" t="n">
        <v>116.6</v>
      </c>
      <c r="C64" s="480" t="n">
        <v>111.6</v>
      </c>
      <c r="D64" s="480" t="n">
        <v>103.1</v>
      </c>
      <c r="E64" s="480" t="n">
        <v>110.5</v>
      </c>
      <c r="F64" s="480" t="n">
        <v>96.9</v>
      </c>
      <c r="G64" s="480" t="n">
        <v>100.5</v>
      </c>
      <c r="H64" s="480" t="n">
        <v>123.5</v>
      </c>
      <c r="I64" s="480" t="n">
        <v>121.9</v>
      </c>
      <c r="J64" s="480" t="n">
        <v>111</v>
      </c>
      <c r="K64" s="480" t="n">
        <v>107.1</v>
      </c>
      <c r="L64" s="132" t="s">
        <v>1366</v>
      </c>
    </row>
    <row r="65" customFormat="false" ht="12.75" hidden="false" customHeight="true" outlineLevel="0" collapsed="false">
      <c r="B65" s="480"/>
      <c r="C65" s="480"/>
      <c r="D65" s="480"/>
      <c r="E65" s="480"/>
      <c r="F65" s="480"/>
      <c r="G65" s="480"/>
      <c r="H65" s="480"/>
      <c r="I65" s="480"/>
      <c r="J65" s="480"/>
      <c r="K65" s="480"/>
    </row>
    <row r="66" customFormat="false" ht="15" hidden="false" customHeight="true" outlineLevel="0" collapsed="false">
      <c r="B66" s="371" t="s">
        <v>467</v>
      </c>
      <c r="C66" s="476"/>
      <c r="D66" s="476"/>
      <c r="E66" s="476"/>
      <c r="F66" s="476"/>
      <c r="G66" s="476"/>
      <c r="H66" s="476"/>
      <c r="I66" s="476"/>
      <c r="J66" s="476"/>
      <c r="K66" s="476"/>
      <c r="L66" s="476"/>
    </row>
    <row r="67" customFormat="false" ht="12.75" hidden="false" customHeight="true" outlineLevel="0" collapsed="false"/>
    <row r="68" customFormat="false" ht="12.75" hidden="false" customHeight="true" outlineLevel="0" collapsed="false">
      <c r="A68" s="233" t="s">
        <v>1361</v>
      </c>
      <c r="B68" s="480" t="n">
        <v>103.7</v>
      </c>
      <c r="C68" s="480" t="n">
        <v>103.1</v>
      </c>
      <c r="D68" s="480" t="n">
        <v>101.1</v>
      </c>
      <c r="E68" s="480" t="n">
        <v>117.9</v>
      </c>
      <c r="F68" s="480" t="n">
        <v>114.2</v>
      </c>
      <c r="G68" s="480" t="n">
        <v>102.9</v>
      </c>
      <c r="H68" s="480" t="n">
        <v>100.5</v>
      </c>
      <c r="I68" s="480" t="n">
        <v>108.6</v>
      </c>
      <c r="J68" s="480" t="n">
        <v>99.5</v>
      </c>
      <c r="K68" s="480" t="n">
        <v>102.9</v>
      </c>
      <c r="L68" s="130" t="s">
        <v>1366</v>
      </c>
    </row>
    <row r="69" customFormat="false" ht="12.75" hidden="false" customHeight="true" outlineLevel="0" collapsed="false">
      <c r="A69" s="233" t="s">
        <v>1362</v>
      </c>
      <c r="B69" s="480" t="n">
        <v>105.8</v>
      </c>
      <c r="C69" s="480" t="n">
        <v>107.5</v>
      </c>
      <c r="D69" s="480" t="n">
        <v>98.9</v>
      </c>
      <c r="E69" s="480" t="n">
        <v>125.2</v>
      </c>
      <c r="F69" s="480" t="n">
        <v>115.1</v>
      </c>
      <c r="G69" s="480" t="n">
        <v>113.9</v>
      </c>
      <c r="H69" s="480" t="n">
        <v>101</v>
      </c>
      <c r="I69" s="480" t="n">
        <v>115.4</v>
      </c>
      <c r="J69" s="480" t="n">
        <v>100.1</v>
      </c>
      <c r="K69" s="480" t="n">
        <v>100.7</v>
      </c>
      <c r="L69" s="130" t="s">
        <v>1366</v>
      </c>
    </row>
    <row r="70" customFormat="false" ht="12.75" hidden="false" customHeight="true" outlineLevel="0" collapsed="false">
      <c r="A70" s="329"/>
      <c r="B70" s="480"/>
      <c r="C70" s="480"/>
      <c r="D70" s="480"/>
      <c r="E70" s="480"/>
      <c r="F70" s="480"/>
      <c r="G70" s="480"/>
      <c r="H70" s="480"/>
      <c r="I70" s="480"/>
      <c r="J70" s="480"/>
      <c r="K70" s="480"/>
      <c r="L70" s="130"/>
    </row>
    <row r="71" customFormat="false" ht="12.75" hidden="false" customHeight="true" outlineLevel="0" collapsed="false">
      <c r="A71" s="233" t="s">
        <v>1386</v>
      </c>
      <c r="B71" s="480" t="n">
        <v>104.7</v>
      </c>
      <c r="C71" s="480" t="n">
        <v>104.7</v>
      </c>
      <c r="D71" s="480" t="n">
        <v>98.5</v>
      </c>
      <c r="E71" s="480" t="n">
        <v>122</v>
      </c>
      <c r="F71" s="480" t="n">
        <v>107.9</v>
      </c>
      <c r="G71" s="480" t="n">
        <v>106.7</v>
      </c>
      <c r="H71" s="480" t="n">
        <v>101.3</v>
      </c>
      <c r="I71" s="480" t="n">
        <v>114.7</v>
      </c>
      <c r="J71" s="480" t="n">
        <v>99.8</v>
      </c>
      <c r="K71" s="480" t="n">
        <v>102.1</v>
      </c>
      <c r="L71" s="130" t="s">
        <v>1366</v>
      </c>
    </row>
    <row r="72" customFormat="false" ht="12.75" hidden="false" customHeight="true" outlineLevel="0" collapsed="false">
      <c r="A72" s="233" t="s">
        <v>1387</v>
      </c>
      <c r="B72" s="480" t="n">
        <v>108.2</v>
      </c>
      <c r="C72" s="480" t="n">
        <v>113.5</v>
      </c>
      <c r="D72" s="480" t="n">
        <v>102.6</v>
      </c>
      <c r="E72" s="480" t="n">
        <v>129.6</v>
      </c>
      <c r="F72" s="480" t="n">
        <v>142.3</v>
      </c>
      <c r="G72" s="480" t="n">
        <v>144.1</v>
      </c>
      <c r="H72" s="480" t="n">
        <v>99.7</v>
      </c>
      <c r="I72" s="480" t="n">
        <v>114</v>
      </c>
      <c r="J72" s="480" t="n">
        <v>97.9</v>
      </c>
      <c r="K72" s="480" t="n">
        <v>99.7</v>
      </c>
      <c r="L72" s="130" t="s">
        <v>1366</v>
      </c>
    </row>
    <row r="73" customFormat="false" ht="12.75" hidden="false" customHeight="true" outlineLevel="0" collapsed="false">
      <c r="A73" s="329"/>
      <c r="B73" s="480"/>
      <c r="C73" s="480"/>
      <c r="D73" s="480"/>
      <c r="E73" s="480"/>
      <c r="F73" s="480"/>
      <c r="G73" s="480"/>
      <c r="H73" s="480"/>
      <c r="I73" s="480"/>
      <c r="J73" s="480"/>
      <c r="K73" s="480"/>
      <c r="L73" s="130"/>
    </row>
    <row r="74" customFormat="false" ht="12.75" hidden="false" customHeight="true" outlineLevel="0" collapsed="false">
      <c r="A74" s="182" t="n">
        <v>2007</v>
      </c>
      <c r="B74" s="480"/>
      <c r="C74" s="480"/>
      <c r="D74" s="480"/>
      <c r="E74" s="480"/>
      <c r="F74" s="480"/>
      <c r="G74" s="480"/>
      <c r="H74" s="480"/>
      <c r="I74" s="480"/>
      <c r="J74" s="480"/>
      <c r="K74" s="480"/>
      <c r="L74" s="130"/>
    </row>
    <row r="75" customFormat="false" ht="12.75" hidden="false" customHeight="true" outlineLevel="0" collapsed="false">
      <c r="A75" s="233" t="s">
        <v>455</v>
      </c>
      <c r="B75" s="480" t="n">
        <v>106.2</v>
      </c>
      <c r="C75" s="480" t="n">
        <v>105.3</v>
      </c>
      <c r="D75" s="480" t="n">
        <v>97.9</v>
      </c>
      <c r="E75" s="480" t="n">
        <v>127.5</v>
      </c>
      <c r="F75" s="480" t="n">
        <v>111.9</v>
      </c>
      <c r="G75" s="480" t="n">
        <v>109.5</v>
      </c>
      <c r="H75" s="480" t="n">
        <v>106.6</v>
      </c>
      <c r="I75" s="480" t="n">
        <v>117.4</v>
      </c>
      <c r="J75" s="480" t="n">
        <v>99.3</v>
      </c>
      <c r="K75" s="480" t="n">
        <v>101.2</v>
      </c>
      <c r="L75" s="130" t="s">
        <v>1366</v>
      </c>
    </row>
    <row r="76" customFormat="false" ht="12.75" hidden="false" customHeight="true" outlineLevel="0" collapsed="false">
      <c r="A76" s="233" t="s">
        <v>456</v>
      </c>
      <c r="B76" s="480" t="n">
        <v>107.7</v>
      </c>
      <c r="C76" s="480" t="n">
        <v>106</v>
      </c>
      <c r="D76" s="480" t="n">
        <v>97.2</v>
      </c>
      <c r="E76" s="480" t="n">
        <v>130.3</v>
      </c>
      <c r="F76" s="480" t="n">
        <v>112.2</v>
      </c>
      <c r="G76" s="480" t="n">
        <v>111.9</v>
      </c>
      <c r="H76" s="480" t="n">
        <v>104.1</v>
      </c>
      <c r="I76" s="480" t="n">
        <v>117.9</v>
      </c>
      <c r="J76" s="480" t="n">
        <v>101.9</v>
      </c>
      <c r="K76" s="480" t="n">
        <v>102.2</v>
      </c>
      <c r="L76" s="130" t="s">
        <v>1366</v>
      </c>
    </row>
    <row r="77" customFormat="false" ht="12.75" hidden="false" customHeight="true" outlineLevel="0" collapsed="false">
      <c r="A77" s="233" t="s">
        <v>457</v>
      </c>
      <c r="B77" s="480" t="n">
        <v>107.9</v>
      </c>
      <c r="C77" s="480" t="n">
        <v>107.7</v>
      </c>
      <c r="D77" s="480" t="n">
        <v>97</v>
      </c>
      <c r="E77" s="480" t="n">
        <v>130.8</v>
      </c>
      <c r="F77" s="480" t="n">
        <v>116.1</v>
      </c>
      <c r="G77" s="480" t="n">
        <v>111.4</v>
      </c>
      <c r="H77" s="480" t="n">
        <v>100.3</v>
      </c>
      <c r="I77" s="480" t="n">
        <v>118.3</v>
      </c>
      <c r="J77" s="480" t="n">
        <v>101.1</v>
      </c>
      <c r="K77" s="480" t="n">
        <v>101.6</v>
      </c>
      <c r="L77" s="130" t="s">
        <v>1366</v>
      </c>
    </row>
    <row r="78" customFormat="false" ht="12.75" hidden="false" customHeight="true" outlineLevel="0" collapsed="false">
      <c r="A78" s="233" t="s">
        <v>458</v>
      </c>
      <c r="B78" s="480" t="n">
        <v>104.9</v>
      </c>
      <c r="C78" s="480" t="n">
        <v>107.9</v>
      </c>
      <c r="D78" s="480" t="n">
        <v>100.8</v>
      </c>
      <c r="E78" s="480" t="n">
        <v>130.5</v>
      </c>
      <c r="F78" s="480" t="n">
        <v>118.3</v>
      </c>
      <c r="G78" s="480" t="n">
        <v>116.5</v>
      </c>
      <c r="H78" s="480" t="n">
        <v>101.4</v>
      </c>
      <c r="I78" s="480" t="n">
        <v>115.6</v>
      </c>
      <c r="J78" s="480" t="n">
        <v>99.3</v>
      </c>
      <c r="K78" s="480" t="n">
        <v>97.8</v>
      </c>
      <c r="L78" s="130" t="s">
        <v>1366</v>
      </c>
    </row>
    <row r="79" customFormat="false" ht="12.75" hidden="false" customHeight="true" outlineLevel="0" collapsed="false">
      <c r="A79" s="233" t="s">
        <v>459</v>
      </c>
      <c r="B79" s="480" t="n">
        <v>106.4</v>
      </c>
      <c r="C79" s="480" t="n">
        <v>110</v>
      </c>
      <c r="D79" s="480" t="n">
        <v>96.4</v>
      </c>
      <c r="E79" s="480" t="n">
        <v>127.9</v>
      </c>
      <c r="F79" s="480" t="n">
        <v>116.1</v>
      </c>
      <c r="G79" s="480" t="n">
        <v>117.4</v>
      </c>
      <c r="H79" s="480" t="n">
        <v>103.1</v>
      </c>
      <c r="I79" s="480" t="n">
        <v>116.3</v>
      </c>
      <c r="J79" s="480" t="n">
        <v>101</v>
      </c>
      <c r="K79" s="480" t="n">
        <v>96.7</v>
      </c>
      <c r="L79" s="130" t="s">
        <v>1366</v>
      </c>
    </row>
    <row r="80" customFormat="false" ht="12.75" hidden="false" customHeight="true" outlineLevel="0" collapsed="false">
      <c r="A80" s="233" t="s">
        <v>460</v>
      </c>
      <c r="B80" s="480" t="n">
        <v>105.2</v>
      </c>
      <c r="C80" s="480" t="n">
        <v>110.8</v>
      </c>
      <c r="D80" s="480" t="n">
        <v>103.4</v>
      </c>
      <c r="E80" s="480" t="n">
        <v>127.3</v>
      </c>
      <c r="F80" s="480" t="n">
        <v>120.1</v>
      </c>
      <c r="G80" s="480" t="n">
        <v>123.1</v>
      </c>
      <c r="H80" s="480" t="n">
        <v>97.7</v>
      </c>
      <c r="I80" s="480" t="n">
        <v>114.3</v>
      </c>
      <c r="J80" s="480" t="n">
        <v>98.9</v>
      </c>
      <c r="K80" s="480" t="n">
        <v>97.5</v>
      </c>
      <c r="L80" s="130" t="s">
        <v>1366</v>
      </c>
    </row>
    <row r="81" customFormat="false" ht="12.75" hidden="false" customHeight="true" outlineLevel="0" collapsed="false">
      <c r="A81" s="233" t="s">
        <v>461</v>
      </c>
      <c r="B81" s="480" t="n">
        <v>107</v>
      </c>
      <c r="C81" s="480" t="n">
        <v>110.8</v>
      </c>
      <c r="D81" s="480" t="n">
        <v>101.1</v>
      </c>
      <c r="E81" s="480" t="n">
        <v>123.9</v>
      </c>
      <c r="F81" s="480" t="n">
        <v>123.6</v>
      </c>
      <c r="G81" s="480" t="n">
        <v>126.3</v>
      </c>
      <c r="H81" s="480" t="n">
        <v>98.8</v>
      </c>
      <c r="I81" s="480" t="n">
        <v>114.5</v>
      </c>
      <c r="J81" s="480" t="n">
        <v>99.3</v>
      </c>
      <c r="K81" s="480" t="n">
        <v>100.5</v>
      </c>
      <c r="L81" s="130" t="s">
        <v>1366</v>
      </c>
    </row>
    <row r="82" customFormat="false" ht="12.75" hidden="false" customHeight="true" outlineLevel="0" collapsed="false">
      <c r="A82" s="233" t="s">
        <v>462</v>
      </c>
      <c r="B82" s="480" t="n">
        <v>107.4</v>
      </c>
      <c r="C82" s="480" t="n">
        <v>112.6</v>
      </c>
      <c r="D82" s="480" t="n">
        <v>98.5</v>
      </c>
      <c r="E82" s="480" t="n">
        <v>122.2</v>
      </c>
      <c r="F82" s="480" t="n">
        <v>131.3</v>
      </c>
      <c r="G82" s="480" t="n">
        <v>130.2</v>
      </c>
      <c r="H82" s="480" t="n">
        <v>101.2</v>
      </c>
      <c r="I82" s="480" t="n">
        <v>114.3</v>
      </c>
      <c r="J82" s="480" t="n">
        <v>100.4</v>
      </c>
      <c r="K82" s="480" t="n">
        <v>102.5</v>
      </c>
      <c r="L82" s="130" t="s">
        <v>1366</v>
      </c>
    </row>
    <row r="83" customFormat="false" ht="12.75" hidden="false" customHeight="true" outlineLevel="0" collapsed="false">
      <c r="A83" s="329"/>
      <c r="B83" s="480"/>
      <c r="C83" s="480"/>
      <c r="D83" s="480"/>
      <c r="E83" s="480"/>
      <c r="F83" s="480"/>
      <c r="G83" s="480"/>
      <c r="H83" s="480"/>
      <c r="I83" s="480"/>
      <c r="J83" s="480"/>
      <c r="K83" s="480"/>
      <c r="L83" s="130"/>
    </row>
    <row r="84" customFormat="false" ht="12.75" hidden="false" customHeight="true" outlineLevel="0" collapsed="false">
      <c r="A84" s="182" t="n">
        <v>2008</v>
      </c>
      <c r="B84" s="480"/>
      <c r="C84" s="480"/>
      <c r="D84" s="480"/>
      <c r="E84" s="480"/>
      <c r="F84" s="480"/>
      <c r="G84" s="480"/>
      <c r="H84" s="480"/>
      <c r="I84" s="480"/>
      <c r="J84" s="480"/>
      <c r="K84" s="480"/>
      <c r="L84" s="130"/>
    </row>
    <row r="85" customFormat="false" ht="12.75" hidden="false" customHeight="true" outlineLevel="0" collapsed="false">
      <c r="A85" s="233" t="s">
        <v>483</v>
      </c>
      <c r="B85" s="480" t="n">
        <v>106</v>
      </c>
      <c r="C85" s="480" t="n">
        <v>112.2</v>
      </c>
      <c r="D85" s="480" t="n">
        <v>103.4</v>
      </c>
      <c r="E85" s="480" t="n">
        <v>130.8</v>
      </c>
      <c r="F85" s="480" t="n">
        <v>132.8</v>
      </c>
      <c r="G85" s="480" t="n">
        <v>134.5</v>
      </c>
      <c r="H85" s="480" t="n">
        <v>95.5</v>
      </c>
      <c r="I85" s="480" t="n">
        <v>111.4</v>
      </c>
      <c r="J85" s="480" t="n">
        <v>98.2</v>
      </c>
      <c r="K85" s="480" t="n">
        <v>99.8</v>
      </c>
      <c r="L85" s="132" t="s">
        <v>1366</v>
      </c>
    </row>
    <row r="86" customFormat="false" ht="12.75" hidden="false" customHeight="true" outlineLevel="0" collapsed="false">
      <c r="A86" s="233" t="s">
        <v>452</v>
      </c>
      <c r="B86" s="480" t="n">
        <v>108.3</v>
      </c>
      <c r="C86" s="480" t="n">
        <v>113.7</v>
      </c>
      <c r="D86" s="480" t="n">
        <v>98.1</v>
      </c>
      <c r="E86" s="480" t="n">
        <v>124.4</v>
      </c>
      <c r="F86" s="480" t="n">
        <v>138.7</v>
      </c>
      <c r="G86" s="480" t="n">
        <v>144.2</v>
      </c>
      <c r="H86" s="480" t="n">
        <v>99.8</v>
      </c>
      <c r="I86" s="480" t="n">
        <v>113.6</v>
      </c>
      <c r="J86" s="480" t="n">
        <v>98.4</v>
      </c>
      <c r="K86" s="480" t="n">
        <v>102.2</v>
      </c>
      <c r="L86" s="132" t="s">
        <v>1366</v>
      </c>
    </row>
    <row r="87" customFormat="false" ht="12.75" hidden="false" customHeight="true" outlineLevel="0" collapsed="false">
      <c r="A87" s="233" t="s">
        <v>453</v>
      </c>
      <c r="B87" s="480" t="n">
        <v>107.2</v>
      </c>
      <c r="C87" s="480" t="n">
        <v>114</v>
      </c>
      <c r="D87" s="480" t="n">
        <v>101.5</v>
      </c>
      <c r="E87" s="480" t="n">
        <v>124.4</v>
      </c>
      <c r="F87" s="480" t="n">
        <v>140.4</v>
      </c>
      <c r="G87" s="480" t="n">
        <v>144.1</v>
      </c>
      <c r="H87" s="480" t="n">
        <v>95.1</v>
      </c>
      <c r="I87" s="480" t="n">
        <v>114.3</v>
      </c>
      <c r="J87" s="480" t="n">
        <v>98.5</v>
      </c>
      <c r="K87" s="480" t="n">
        <v>103.2</v>
      </c>
      <c r="L87" s="132" t="s">
        <v>1366</v>
      </c>
    </row>
    <row r="88" customFormat="false" ht="12.75" hidden="false" customHeight="true" outlineLevel="0" collapsed="false">
      <c r="A88" s="233" t="s">
        <v>454</v>
      </c>
      <c r="B88" s="480" t="n">
        <v>110.6</v>
      </c>
      <c r="C88" s="480" t="n">
        <v>114.8</v>
      </c>
      <c r="D88" s="480" t="n">
        <v>109.4</v>
      </c>
      <c r="E88" s="480" t="n">
        <v>132.7</v>
      </c>
      <c r="F88" s="480" t="n">
        <v>147.9</v>
      </c>
      <c r="G88" s="480" t="n">
        <v>147.3</v>
      </c>
      <c r="H88" s="480" t="n">
        <v>107.6</v>
      </c>
      <c r="I88" s="480" t="n">
        <v>114.6</v>
      </c>
      <c r="J88" s="480" t="n">
        <v>98.4</v>
      </c>
      <c r="K88" s="480" t="n">
        <v>98.5</v>
      </c>
      <c r="L88" s="132" t="s">
        <v>1366</v>
      </c>
    </row>
    <row r="89" customFormat="false" ht="12.75" hidden="false" customHeight="true" outlineLevel="0" collapsed="false">
      <c r="A89" s="233" t="s">
        <v>455</v>
      </c>
      <c r="B89" s="480" t="n">
        <v>108.8</v>
      </c>
      <c r="C89" s="480" t="n">
        <v>113</v>
      </c>
      <c r="D89" s="480" t="n">
        <v>100.4</v>
      </c>
      <c r="E89" s="480" t="n">
        <v>135.8</v>
      </c>
      <c r="F89" s="480" t="n">
        <v>152.6</v>
      </c>
      <c r="G89" s="480" t="n">
        <v>149.9</v>
      </c>
      <c r="H89" s="480" t="n">
        <v>100.9</v>
      </c>
      <c r="I89" s="480" t="n">
        <v>115.8</v>
      </c>
      <c r="J89" s="480" t="n">
        <v>95.9</v>
      </c>
      <c r="K89" s="480" t="n">
        <v>94.9</v>
      </c>
      <c r="L89" s="132" t="s">
        <v>1366</v>
      </c>
    </row>
    <row r="90" customFormat="false" ht="12.75" hidden="false" customHeight="true" outlineLevel="0" collapsed="false">
      <c r="A90" s="214" t="s">
        <v>1291</v>
      </c>
      <c r="B90" s="480"/>
      <c r="C90" s="480"/>
      <c r="D90" s="480"/>
      <c r="E90" s="480"/>
      <c r="F90" s="480"/>
      <c r="G90" s="480"/>
      <c r="H90" s="480"/>
      <c r="I90" s="480"/>
      <c r="J90" s="480"/>
      <c r="K90" s="480"/>
    </row>
    <row r="91" customFormat="false" ht="12.75" hidden="false" customHeight="true" outlineLevel="0" collapsed="false">
      <c r="A91" s="3" t="s">
        <v>1344</v>
      </c>
      <c r="B91" s="480"/>
      <c r="C91" s="480"/>
      <c r="D91" s="480"/>
      <c r="E91" s="480"/>
      <c r="F91" s="480"/>
      <c r="G91" s="480"/>
      <c r="H91" s="480"/>
      <c r="I91" s="480"/>
      <c r="J91" s="480"/>
      <c r="K91" s="48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Q43" activeCellId="0" sqref="Q43"/>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5"/>
      <c r="B1" s="135"/>
      <c r="C1" s="135"/>
      <c r="D1" s="135"/>
      <c r="E1" s="135"/>
      <c r="F1" s="135"/>
      <c r="G1" s="135"/>
      <c r="H1" s="135"/>
      <c r="I1" s="135"/>
      <c r="J1" s="135"/>
      <c r="K1" s="135"/>
      <c r="L1" s="135"/>
    </row>
    <row r="2" s="169" customFormat="true" ht="20.1" hidden="false" customHeight="true" outlineLevel="0" collapsed="false">
      <c r="A2" s="135" t="s">
        <v>1388</v>
      </c>
      <c r="B2" s="135"/>
      <c r="C2" s="135"/>
      <c r="D2" s="135"/>
      <c r="E2" s="135"/>
      <c r="F2" s="135"/>
      <c r="G2" s="135"/>
      <c r="H2" s="135"/>
      <c r="I2" s="135"/>
      <c r="J2" s="135"/>
      <c r="K2" s="135"/>
      <c r="L2" s="135"/>
    </row>
    <row r="3" s="169" customFormat="true" ht="20.1" hidden="false" customHeight="true" outlineLevel="0" collapsed="false">
      <c r="A3" s="135" t="s">
        <v>1389</v>
      </c>
      <c r="B3" s="135"/>
      <c r="C3" s="135"/>
      <c r="D3" s="135"/>
      <c r="E3" s="135"/>
      <c r="F3" s="135"/>
      <c r="G3" s="135"/>
      <c r="H3" s="135"/>
      <c r="I3" s="135"/>
      <c r="J3" s="135"/>
      <c r="K3" s="135"/>
      <c r="L3" s="135"/>
    </row>
    <row r="4" s="95" customFormat="true" ht="20.1" hidden="false" customHeight="true" outlineLevel="0" collapsed="false">
      <c r="A4" s="217" t="s">
        <v>1373</v>
      </c>
      <c r="B4" s="217"/>
      <c r="C4" s="217"/>
      <c r="D4" s="217"/>
      <c r="E4" s="217"/>
      <c r="F4" s="217"/>
      <c r="G4" s="217"/>
      <c r="H4" s="217"/>
      <c r="I4" s="217"/>
      <c r="J4" s="217"/>
      <c r="K4" s="217"/>
      <c r="L4" s="217"/>
    </row>
    <row r="5" s="95" customFormat="true" ht="20.1" hidden="false" customHeight="true" outlineLevel="0" collapsed="false">
      <c r="A5" s="217" t="s">
        <v>1390</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2.7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false" outlineLevel="0" collapsed="false">
      <c r="A10" s="137"/>
      <c r="B10" s="173"/>
      <c r="C10" s="173"/>
      <c r="D10" s="495"/>
      <c r="E10" s="495"/>
      <c r="F10" s="495"/>
      <c r="G10" s="495"/>
      <c r="H10" s="495"/>
      <c r="I10" s="495"/>
      <c r="J10" s="495"/>
      <c r="K10" s="495"/>
      <c r="L10" s="178"/>
    </row>
    <row r="11" customFormat="false" ht="12.75" hidden="false" customHeight="false" outlineLevel="0" collapsed="false">
      <c r="A11" s="137"/>
      <c r="B11" s="173"/>
      <c r="C11" s="173"/>
      <c r="D11" s="495"/>
      <c r="E11" s="495"/>
      <c r="F11" s="495"/>
      <c r="G11" s="495"/>
      <c r="H11" s="495"/>
      <c r="I11" s="495"/>
      <c r="J11" s="495"/>
      <c r="K11" s="495"/>
      <c r="L11" s="178"/>
    </row>
    <row r="12" customFormat="false" ht="12.75" hidden="false" customHeight="false" outlineLevel="0" collapsed="false">
      <c r="A12" s="137"/>
      <c r="B12" s="173"/>
      <c r="C12" s="173"/>
      <c r="D12" s="495"/>
      <c r="E12" s="495"/>
      <c r="F12" s="495"/>
      <c r="G12" s="495"/>
      <c r="H12" s="495"/>
      <c r="I12" s="495"/>
      <c r="J12" s="495"/>
      <c r="K12" s="495"/>
      <c r="L12" s="178"/>
    </row>
    <row r="13" customFormat="false" ht="12.75" hidden="false" customHeight="false" outlineLevel="0" collapsed="false">
      <c r="A13" s="137"/>
      <c r="B13" s="173"/>
      <c r="C13" s="173"/>
      <c r="D13" s="495"/>
      <c r="E13" s="495"/>
      <c r="F13" s="495"/>
      <c r="G13" s="495"/>
      <c r="H13" s="495"/>
      <c r="I13" s="495"/>
      <c r="J13" s="495"/>
      <c r="K13" s="495"/>
      <c r="L13" s="178"/>
    </row>
    <row r="14" customFormat="false" ht="12.75" hidden="false" customHeight="false" outlineLevel="0" collapsed="false">
      <c r="A14" s="137"/>
      <c r="B14" s="173"/>
      <c r="C14" s="173"/>
      <c r="D14" s="495"/>
      <c r="E14" s="495"/>
      <c r="F14" s="495"/>
      <c r="G14" s="495"/>
      <c r="H14" s="495"/>
      <c r="I14" s="495"/>
      <c r="J14" s="495"/>
      <c r="K14" s="495"/>
      <c r="L14" s="178"/>
    </row>
    <row r="15" customFormat="false" ht="12.75" hidden="false" customHeight="true" outlineLevel="0" collapsed="false">
      <c r="D15" s="221"/>
      <c r="E15" s="221"/>
      <c r="F15" s="221"/>
      <c r="G15" s="221"/>
    </row>
    <row r="16" customFormat="false" ht="15" hidden="false" customHeight="true" outlineLevel="0" collapsed="false">
      <c r="B16" s="371" t="s">
        <v>1353</v>
      </c>
      <c r="C16" s="371"/>
      <c r="D16" s="371"/>
      <c r="E16" s="371"/>
      <c r="F16" s="371"/>
      <c r="G16" s="371"/>
      <c r="H16" s="371"/>
      <c r="I16" s="371"/>
      <c r="J16" s="371"/>
      <c r="K16" s="371"/>
      <c r="L16" s="371"/>
    </row>
    <row r="17" customFormat="false" ht="12.75" hidden="false" customHeight="true" outlineLevel="0" collapsed="false"/>
    <row r="18" customFormat="false" ht="12.75" hidden="false" customHeight="true" outlineLevel="0" collapsed="false">
      <c r="A18" s="233" t="s">
        <v>1361</v>
      </c>
      <c r="B18" s="480" t="n">
        <v>114</v>
      </c>
      <c r="C18" s="480" t="n">
        <v>108.4</v>
      </c>
      <c r="D18" s="480" t="n">
        <v>108.2</v>
      </c>
      <c r="E18" s="480" t="n">
        <v>122.2</v>
      </c>
      <c r="F18" s="480" t="n">
        <v>109.9</v>
      </c>
      <c r="G18" s="480" t="n">
        <v>142.9</v>
      </c>
      <c r="H18" s="480" t="n">
        <v>114.2</v>
      </c>
      <c r="I18" s="480" t="n">
        <v>118.4</v>
      </c>
      <c r="J18" s="480" t="n">
        <v>111.6</v>
      </c>
      <c r="K18" s="480" t="n">
        <v>103.6</v>
      </c>
      <c r="L18" s="132" t="s">
        <v>1366</v>
      </c>
    </row>
    <row r="19" customFormat="false" ht="12.75" hidden="false" customHeight="true" outlineLevel="0" collapsed="false">
      <c r="A19" s="233" t="s">
        <v>1362</v>
      </c>
      <c r="B19" s="480" t="n">
        <v>124</v>
      </c>
      <c r="C19" s="480" t="n">
        <v>109.4</v>
      </c>
      <c r="D19" s="480" t="n">
        <v>105.4</v>
      </c>
      <c r="E19" s="480" t="n">
        <v>130.9</v>
      </c>
      <c r="F19" s="480" t="n">
        <v>98.2</v>
      </c>
      <c r="G19" s="480" t="n">
        <v>136.8</v>
      </c>
      <c r="H19" s="480" t="n">
        <v>118.7</v>
      </c>
      <c r="I19" s="480" t="n">
        <v>126.2</v>
      </c>
      <c r="J19" s="480" t="n">
        <v>110.4</v>
      </c>
      <c r="K19" s="480" t="n">
        <v>95.7</v>
      </c>
      <c r="L19" s="132" t="s">
        <v>1366</v>
      </c>
    </row>
    <row r="20" customFormat="false" ht="12.75" hidden="false" customHeight="true" outlineLevel="0" collapsed="false">
      <c r="A20" s="329"/>
      <c r="B20" s="480"/>
      <c r="C20" s="480"/>
      <c r="D20" s="480"/>
      <c r="E20" s="480"/>
      <c r="F20" s="480"/>
      <c r="G20" s="480"/>
      <c r="H20" s="480"/>
      <c r="I20" s="480"/>
      <c r="J20" s="480"/>
      <c r="K20" s="480"/>
      <c r="L20" s="132"/>
    </row>
    <row r="21" customFormat="false" ht="12.75" hidden="false" customHeight="true" outlineLevel="0" collapsed="false">
      <c r="A21" s="233" t="s">
        <v>1386</v>
      </c>
      <c r="B21" s="480" t="n">
        <v>121.8</v>
      </c>
      <c r="C21" s="480" t="n">
        <v>104.4</v>
      </c>
      <c r="D21" s="480" t="n">
        <v>98.7</v>
      </c>
      <c r="E21" s="480" t="n">
        <v>133.1</v>
      </c>
      <c r="F21" s="480" t="n">
        <v>95.3</v>
      </c>
      <c r="G21" s="480" t="n">
        <v>128.2</v>
      </c>
      <c r="H21" s="480" t="n">
        <v>114.2</v>
      </c>
      <c r="I21" s="480" t="n">
        <v>126.8</v>
      </c>
      <c r="J21" s="480" t="n">
        <v>108.8</v>
      </c>
      <c r="K21" s="480" t="n">
        <v>95.1</v>
      </c>
      <c r="L21" s="132" t="s">
        <v>1366</v>
      </c>
    </row>
    <row r="22" customFormat="false" ht="12.75" hidden="false" customHeight="true" outlineLevel="0" collapsed="false">
      <c r="A22" s="233" t="s">
        <v>1387</v>
      </c>
      <c r="B22" s="480" t="n">
        <v>130.1</v>
      </c>
      <c r="C22" s="480" t="n">
        <v>118.9</v>
      </c>
      <c r="D22" s="480" t="n">
        <v>102.9</v>
      </c>
      <c r="E22" s="480" t="n">
        <v>131.9</v>
      </c>
      <c r="F22" s="480" t="n">
        <v>128.4</v>
      </c>
      <c r="G22" s="480" t="n">
        <v>129.2</v>
      </c>
      <c r="H22" s="480" t="n">
        <v>122.8</v>
      </c>
      <c r="I22" s="480" t="n">
        <v>129.6</v>
      </c>
      <c r="J22" s="480" t="n">
        <v>115.5</v>
      </c>
      <c r="K22" s="480" t="n">
        <v>95.4</v>
      </c>
      <c r="L22" s="132" t="s">
        <v>1366</v>
      </c>
    </row>
    <row r="23" customFormat="false" ht="12.75" hidden="false" customHeight="true" outlineLevel="0" collapsed="false">
      <c r="A23" s="329"/>
      <c r="B23" s="480"/>
      <c r="C23" s="480"/>
      <c r="D23" s="480"/>
      <c r="E23" s="480"/>
      <c r="F23" s="480"/>
      <c r="G23" s="480"/>
      <c r="H23" s="480"/>
      <c r="I23" s="480"/>
      <c r="J23" s="480"/>
      <c r="K23" s="480"/>
      <c r="L23" s="132"/>
    </row>
    <row r="24" customFormat="false" ht="12.75" hidden="false" customHeight="true" outlineLevel="0" collapsed="false">
      <c r="A24" s="182" t="n">
        <v>2007</v>
      </c>
      <c r="B24" s="480"/>
      <c r="C24" s="480"/>
      <c r="D24" s="480"/>
      <c r="E24" s="480"/>
      <c r="F24" s="480"/>
      <c r="G24" s="480"/>
      <c r="H24" s="480"/>
      <c r="I24" s="480"/>
      <c r="J24" s="480"/>
      <c r="K24" s="480"/>
      <c r="L24" s="132"/>
    </row>
    <row r="25" customFormat="false" ht="12.75" hidden="false" customHeight="true" outlineLevel="0" collapsed="false">
      <c r="A25" s="233" t="s">
        <v>455</v>
      </c>
      <c r="B25" s="480" t="n">
        <v>122.2</v>
      </c>
      <c r="C25" s="480" t="n">
        <v>98.5</v>
      </c>
      <c r="D25" s="480" t="n">
        <v>100.2</v>
      </c>
      <c r="E25" s="480" t="n">
        <v>141</v>
      </c>
      <c r="F25" s="480" t="n">
        <v>89.9</v>
      </c>
      <c r="G25" s="480" t="n">
        <v>127.2</v>
      </c>
      <c r="H25" s="480" t="n">
        <v>116</v>
      </c>
      <c r="I25" s="480" t="n">
        <v>132.8</v>
      </c>
      <c r="J25" s="480" t="n">
        <v>108.9</v>
      </c>
      <c r="K25" s="480" t="n">
        <v>92.8</v>
      </c>
      <c r="L25" s="132" t="s">
        <v>1366</v>
      </c>
    </row>
    <row r="26" customFormat="false" ht="12.75" hidden="false" customHeight="true" outlineLevel="0" collapsed="false">
      <c r="A26" s="233" t="s">
        <v>456</v>
      </c>
      <c r="B26" s="480" t="n">
        <v>129.9</v>
      </c>
      <c r="C26" s="480" t="n">
        <v>110.2</v>
      </c>
      <c r="D26" s="480" t="n">
        <v>102.1</v>
      </c>
      <c r="E26" s="480" t="n">
        <v>134.6</v>
      </c>
      <c r="F26" s="480" t="n">
        <v>89</v>
      </c>
      <c r="G26" s="480" t="n">
        <v>136.4</v>
      </c>
      <c r="H26" s="480" t="n">
        <v>127.1</v>
      </c>
      <c r="I26" s="480" t="n">
        <v>136.2</v>
      </c>
      <c r="J26" s="480" t="n">
        <v>118.8</v>
      </c>
      <c r="K26" s="480" t="n">
        <v>93.3</v>
      </c>
      <c r="L26" s="132" t="s">
        <v>1366</v>
      </c>
    </row>
    <row r="27" customFormat="false" ht="12.75" hidden="false" customHeight="true" outlineLevel="0" collapsed="false">
      <c r="A27" s="233" t="s">
        <v>457</v>
      </c>
      <c r="B27" s="480" t="n">
        <v>123.7</v>
      </c>
      <c r="C27" s="480" t="n">
        <v>103.8</v>
      </c>
      <c r="D27" s="480" t="n">
        <v>105</v>
      </c>
      <c r="E27" s="480" t="n">
        <v>140.3</v>
      </c>
      <c r="F27" s="480" t="n">
        <v>88.1</v>
      </c>
      <c r="G27" s="480" t="n">
        <v>126.2</v>
      </c>
      <c r="H27" s="480" t="n">
        <v>122.3</v>
      </c>
      <c r="I27" s="480" t="n">
        <v>130.6</v>
      </c>
      <c r="J27" s="480" t="n">
        <v>109.2</v>
      </c>
      <c r="K27" s="480" t="n">
        <v>95.2</v>
      </c>
      <c r="L27" s="132" t="s">
        <v>1366</v>
      </c>
    </row>
    <row r="28" customFormat="false" ht="12.75" hidden="false" customHeight="true" outlineLevel="0" collapsed="false">
      <c r="A28" s="233" t="s">
        <v>458</v>
      </c>
      <c r="B28" s="480" t="n">
        <v>118.5</v>
      </c>
      <c r="C28" s="480" t="n">
        <v>110.6</v>
      </c>
      <c r="D28" s="480" t="n">
        <v>115.2</v>
      </c>
      <c r="E28" s="480" t="n">
        <v>139.8</v>
      </c>
      <c r="F28" s="480" t="n">
        <v>88</v>
      </c>
      <c r="G28" s="480" t="n">
        <v>141.2</v>
      </c>
      <c r="H28" s="480" t="n">
        <v>125.7</v>
      </c>
      <c r="I28" s="480" t="n">
        <v>122.3</v>
      </c>
      <c r="J28" s="480" t="n">
        <v>98.3</v>
      </c>
      <c r="K28" s="480" t="n">
        <v>90.2</v>
      </c>
      <c r="L28" s="132" t="s">
        <v>1366</v>
      </c>
    </row>
    <row r="29" customFormat="false" ht="12.75" hidden="false" customHeight="true" outlineLevel="0" collapsed="false">
      <c r="A29" s="233" t="s">
        <v>459</v>
      </c>
      <c r="B29" s="480" t="n">
        <v>122.2</v>
      </c>
      <c r="C29" s="480" t="n">
        <v>115.2</v>
      </c>
      <c r="D29" s="480" t="n">
        <v>93.5</v>
      </c>
      <c r="E29" s="480" t="n">
        <v>118.1</v>
      </c>
      <c r="F29" s="480" t="n">
        <v>89.4</v>
      </c>
      <c r="G29" s="480" t="n">
        <v>121.5</v>
      </c>
      <c r="H29" s="480" t="n">
        <v>111</v>
      </c>
      <c r="I29" s="480" t="n">
        <v>124.9</v>
      </c>
      <c r="J29" s="480" t="n">
        <v>111.7</v>
      </c>
      <c r="K29" s="480" t="n">
        <v>95.8</v>
      </c>
      <c r="L29" s="132" t="s">
        <v>1366</v>
      </c>
    </row>
    <row r="30" customFormat="false" ht="12.75" hidden="false" customHeight="true" outlineLevel="0" collapsed="false">
      <c r="A30" s="233" t="s">
        <v>460</v>
      </c>
      <c r="B30" s="480" t="n">
        <v>136.6</v>
      </c>
      <c r="C30" s="480" t="n">
        <v>119.2</v>
      </c>
      <c r="D30" s="480" t="n">
        <v>116.5</v>
      </c>
      <c r="E30" s="480" t="n">
        <v>139.7</v>
      </c>
      <c r="F30" s="480" t="n">
        <v>106.2</v>
      </c>
      <c r="G30" s="480" t="n">
        <v>154.9</v>
      </c>
      <c r="H30" s="480" t="n">
        <v>127.9</v>
      </c>
      <c r="I30" s="480" t="n">
        <v>136.9</v>
      </c>
      <c r="J30" s="480" t="n">
        <v>124.1</v>
      </c>
      <c r="K30" s="480" t="n">
        <v>109.1</v>
      </c>
      <c r="L30" s="132" t="s">
        <v>1366</v>
      </c>
    </row>
    <row r="31" customFormat="false" ht="12.75" hidden="false" customHeight="true" outlineLevel="0" collapsed="false">
      <c r="A31" s="233" t="s">
        <v>461</v>
      </c>
      <c r="B31" s="480" t="n">
        <v>131.2</v>
      </c>
      <c r="C31" s="480" t="n">
        <v>113.7</v>
      </c>
      <c r="D31" s="480" t="n">
        <v>116.7</v>
      </c>
      <c r="E31" s="480" t="n">
        <v>113.5</v>
      </c>
      <c r="F31" s="480" t="n">
        <v>113.8</v>
      </c>
      <c r="G31" s="480" t="n">
        <v>167.5</v>
      </c>
      <c r="H31" s="480" t="n">
        <v>127.8</v>
      </c>
      <c r="I31" s="480" t="n">
        <v>125</v>
      </c>
      <c r="J31" s="480" t="n">
        <v>120</v>
      </c>
      <c r="K31" s="480" t="n">
        <v>100.3</v>
      </c>
      <c r="L31" s="132" t="s">
        <v>1366</v>
      </c>
    </row>
    <row r="32" customFormat="false" ht="12.75" hidden="false" customHeight="true" outlineLevel="0" collapsed="false">
      <c r="A32" s="233" t="s">
        <v>462</v>
      </c>
      <c r="B32" s="480" t="n">
        <v>116.5</v>
      </c>
      <c r="C32" s="480" t="n">
        <v>118.2</v>
      </c>
      <c r="D32" s="480" t="n">
        <v>122.3</v>
      </c>
      <c r="E32" s="480" t="n">
        <v>119.4</v>
      </c>
      <c r="F32" s="480" t="n">
        <v>127.5</v>
      </c>
      <c r="G32" s="480" t="n">
        <v>153.2</v>
      </c>
      <c r="H32" s="480" t="n">
        <v>111.5</v>
      </c>
      <c r="I32" s="480" t="n">
        <v>104.1</v>
      </c>
      <c r="J32" s="480" t="n">
        <v>98.8</v>
      </c>
      <c r="K32" s="480" t="n">
        <v>89.5</v>
      </c>
      <c r="L32" s="132" t="s">
        <v>1366</v>
      </c>
    </row>
    <row r="33" customFormat="false" ht="12.75" hidden="false" customHeight="true" outlineLevel="0" collapsed="false">
      <c r="A33" s="329"/>
      <c r="B33" s="480"/>
      <c r="C33" s="480"/>
      <c r="D33" s="480"/>
      <c r="E33" s="480"/>
      <c r="F33" s="480"/>
      <c r="G33" s="480"/>
      <c r="H33" s="480"/>
      <c r="I33" s="480"/>
      <c r="J33" s="480"/>
      <c r="K33" s="480"/>
      <c r="L33" s="132"/>
    </row>
    <row r="34" customFormat="false" ht="12.75" hidden="false" customHeight="true" outlineLevel="0" collapsed="false">
      <c r="A34" s="182" t="n">
        <v>2008</v>
      </c>
      <c r="B34" s="480"/>
      <c r="C34" s="480"/>
      <c r="D34" s="480"/>
      <c r="E34" s="480"/>
      <c r="F34" s="480"/>
      <c r="G34" s="480"/>
      <c r="H34" s="480"/>
      <c r="I34" s="480"/>
      <c r="J34" s="480"/>
      <c r="K34" s="480"/>
      <c r="L34" s="132"/>
    </row>
    <row r="35" customFormat="false" ht="12.75" hidden="false" customHeight="true" outlineLevel="0" collapsed="false">
      <c r="A35" s="233" t="s">
        <v>483</v>
      </c>
      <c r="B35" s="480" t="n">
        <v>126.6</v>
      </c>
      <c r="C35" s="480" t="n">
        <v>119.6</v>
      </c>
      <c r="D35" s="480" t="n">
        <v>104.4</v>
      </c>
      <c r="E35" s="480" t="n">
        <v>118.7</v>
      </c>
      <c r="F35" s="480" t="n">
        <v>134.5</v>
      </c>
      <c r="G35" s="480" t="n">
        <v>141.8</v>
      </c>
      <c r="H35" s="480" t="n">
        <v>115.8</v>
      </c>
      <c r="I35" s="480" t="n">
        <v>122.7</v>
      </c>
      <c r="J35" s="480" t="n">
        <v>112.2</v>
      </c>
      <c r="K35" s="480" t="n">
        <v>96.2</v>
      </c>
      <c r="L35" s="132" t="s">
        <v>1366</v>
      </c>
    </row>
    <row r="36" customFormat="false" ht="12.75" hidden="false" customHeight="true" outlineLevel="0" collapsed="false">
      <c r="A36" s="233" t="s">
        <v>452</v>
      </c>
      <c r="B36" s="480" t="n">
        <v>130.2</v>
      </c>
      <c r="C36" s="480" t="n">
        <v>113.7</v>
      </c>
      <c r="D36" s="480" t="n">
        <v>89.2</v>
      </c>
      <c r="E36" s="480" t="n">
        <v>126.5</v>
      </c>
      <c r="F36" s="480" t="n">
        <v>125.7</v>
      </c>
      <c r="G36" s="480" t="n">
        <v>111.3</v>
      </c>
      <c r="H36" s="480" t="n">
        <v>130.6</v>
      </c>
      <c r="I36" s="480" t="n">
        <v>123.8</v>
      </c>
      <c r="J36" s="480" t="n">
        <v>117.9</v>
      </c>
      <c r="K36" s="480" t="n">
        <v>94.9</v>
      </c>
      <c r="L36" s="132" t="s">
        <v>1366</v>
      </c>
    </row>
    <row r="37" customFormat="false" ht="12.75" hidden="false" customHeight="true" outlineLevel="0" collapsed="false">
      <c r="A37" s="233" t="s">
        <v>453</v>
      </c>
      <c r="B37" s="480" t="n">
        <v>129.2</v>
      </c>
      <c r="C37" s="480" t="n">
        <v>117.1</v>
      </c>
      <c r="D37" s="480" t="n">
        <v>100.1</v>
      </c>
      <c r="E37" s="480" t="n">
        <v>134</v>
      </c>
      <c r="F37" s="480" t="n">
        <v>128.7</v>
      </c>
      <c r="G37" s="480" t="n">
        <v>119.6</v>
      </c>
      <c r="H37" s="480" t="n">
        <v>121.9</v>
      </c>
      <c r="I37" s="480" t="n">
        <v>130.8</v>
      </c>
      <c r="J37" s="480" t="n">
        <v>113</v>
      </c>
      <c r="K37" s="480" t="n">
        <v>97</v>
      </c>
      <c r="L37" s="132" t="s">
        <v>1366</v>
      </c>
    </row>
    <row r="38" customFormat="false" ht="12.75" hidden="false" customHeight="true" outlineLevel="0" collapsed="false">
      <c r="A38" s="233" t="s">
        <v>454</v>
      </c>
      <c r="B38" s="480" t="n">
        <v>136.5</v>
      </c>
      <c r="C38" s="480" t="n">
        <v>120.2</v>
      </c>
      <c r="D38" s="480" t="n">
        <v>117.6</v>
      </c>
      <c r="E38" s="480" t="n">
        <v>135.5</v>
      </c>
      <c r="F38" s="480" t="n">
        <v>127.3</v>
      </c>
      <c r="G38" s="480" t="n">
        <v>130.5</v>
      </c>
      <c r="H38" s="480" t="n">
        <v>128.1</v>
      </c>
      <c r="I38" s="480" t="n">
        <v>134.5</v>
      </c>
      <c r="J38" s="480" t="n">
        <v>125</v>
      </c>
      <c r="K38" s="480" t="n">
        <v>96.5</v>
      </c>
      <c r="L38" s="132" t="s">
        <v>1366</v>
      </c>
    </row>
    <row r="39" customFormat="false" ht="12.75" hidden="false" customHeight="true" outlineLevel="0" collapsed="false">
      <c r="A39" s="233" t="s">
        <v>455</v>
      </c>
      <c r="B39" s="480" t="n">
        <v>128.2</v>
      </c>
      <c r="C39" s="480" t="n">
        <v>124.1</v>
      </c>
      <c r="D39" s="480" t="n">
        <v>103</v>
      </c>
      <c r="E39" s="480" t="n">
        <v>144.7</v>
      </c>
      <c r="F39" s="480" t="n">
        <v>125.6</v>
      </c>
      <c r="G39" s="480" t="n">
        <v>143</v>
      </c>
      <c r="H39" s="480" t="n">
        <v>117.7</v>
      </c>
      <c r="I39" s="480" t="n">
        <v>136.3</v>
      </c>
      <c r="J39" s="480" t="n">
        <v>109.3</v>
      </c>
      <c r="K39" s="480" t="n">
        <v>92.1</v>
      </c>
      <c r="L39" s="132" t="s">
        <v>1366</v>
      </c>
    </row>
    <row r="40" customFormat="false" ht="12.75" hidden="false" customHeight="true" outlineLevel="0" collapsed="false">
      <c r="B40" s="480"/>
      <c r="C40" s="480"/>
      <c r="D40" s="480"/>
      <c r="E40" s="480"/>
      <c r="F40" s="480"/>
      <c r="G40" s="480"/>
      <c r="H40" s="480"/>
      <c r="I40" s="480"/>
      <c r="J40" s="480"/>
      <c r="K40" s="480"/>
      <c r="L40" s="130"/>
    </row>
    <row r="41" customFormat="false" ht="15" hidden="false" customHeight="true" outlineLevel="0" collapsed="false">
      <c r="B41" s="371" t="s">
        <v>466</v>
      </c>
      <c r="C41" s="353"/>
      <c r="D41" s="353"/>
      <c r="E41" s="353"/>
      <c r="F41" s="353"/>
      <c r="G41" s="353"/>
      <c r="H41" s="353"/>
      <c r="I41" s="353"/>
      <c r="J41" s="353"/>
      <c r="K41" s="353"/>
      <c r="L41" s="353"/>
    </row>
    <row r="42" customFormat="false" ht="12.75" hidden="false" customHeight="true" outlineLevel="0" collapsed="false"/>
    <row r="43" customFormat="false" ht="12.75" hidden="false" customHeight="true" outlineLevel="0" collapsed="false">
      <c r="A43" s="233" t="s">
        <v>1361</v>
      </c>
      <c r="B43" s="480" t="n">
        <v>110.6</v>
      </c>
      <c r="C43" s="480" t="n">
        <v>105</v>
      </c>
      <c r="D43" s="480" t="n">
        <v>106.3</v>
      </c>
      <c r="E43" s="480" t="n">
        <v>106.3</v>
      </c>
      <c r="F43" s="480" t="n">
        <v>100.2</v>
      </c>
      <c r="G43" s="480" t="n">
        <v>135.3</v>
      </c>
      <c r="H43" s="480" t="n">
        <v>111.3</v>
      </c>
      <c r="I43" s="480" t="n">
        <v>110.4</v>
      </c>
      <c r="J43" s="480" t="n">
        <v>111.8</v>
      </c>
      <c r="K43" s="480" t="n">
        <v>101</v>
      </c>
      <c r="L43" s="132" t="s">
        <v>1366</v>
      </c>
    </row>
    <row r="44" customFormat="false" ht="12.75" hidden="false" customHeight="true" outlineLevel="0" collapsed="false">
      <c r="A44" s="233" t="s">
        <v>1362</v>
      </c>
      <c r="B44" s="480" t="n">
        <v>114.4</v>
      </c>
      <c r="C44" s="480" t="n">
        <v>100.3</v>
      </c>
      <c r="D44" s="480" t="n">
        <v>104.6</v>
      </c>
      <c r="E44" s="480" t="n">
        <v>108.4</v>
      </c>
      <c r="F44" s="480" t="n">
        <v>85.9</v>
      </c>
      <c r="G44" s="480" t="n">
        <v>121.7</v>
      </c>
      <c r="H44" s="480" t="n">
        <v>111.4</v>
      </c>
      <c r="I44" s="480" t="n">
        <v>108.9</v>
      </c>
      <c r="J44" s="480" t="n">
        <v>106.7</v>
      </c>
      <c r="K44" s="480" t="n">
        <v>91.8</v>
      </c>
      <c r="L44" s="132" t="s">
        <v>1366</v>
      </c>
    </row>
    <row r="45" customFormat="false" ht="12.75" hidden="false" customHeight="true" outlineLevel="0" collapsed="false">
      <c r="A45" s="329"/>
      <c r="B45" s="480"/>
      <c r="C45" s="480"/>
      <c r="D45" s="480"/>
      <c r="E45" s="480"/>
      <c r="F45" s="480"/>
      <c r="G45" s="480"/>
      <c r="H45" s="480"/>
      <c r="I45" s="480"/>
      <c r="J45" s="480"/>
      <c r="K45" s="480"/>
      <c r="L45" s="132"/>
    </row>
    <row r="46" customFormat="false" ht="12.75" hidden="false" customHeight="true" outlineLevel="0" collapsed="false">
      <c r="A46" s="233" t="s">
        <v>1386</v>
      </c>
      <c r="B46" s="480" t="n">
        <v>114.1</v>
      </c>
      <c r="C46" s="480" t="n">
        <v>99</v>
      </c>
      <c r="D46" s="480" t="n">
        <v>98.7</v>
      </c>
      <c r="E46" s="480" t="n">
        <v>110.9</v>
      </c>
      <c r="F46" s="480" t="n">
        <v>88.4</v>
      </c>
      <c r="G46" s="480" t="n">
        <v>119.9</v>
      </c>
      <c r="H46" s="480" t="n">
        <v>107.9</v>
      </c>
      <c r="I46" s="480" t="n">
        <v>110.2</v>
      </c>
      <c r="J46" s="480" t="n">
        <v>106.1</v>
      </c>
      <c r="K46" s="480" t="n">
        <v>91.7</v>
      </c>
      <c r="L46" s="132" t="s">
        <v>1366</v>
      </c>
    </row>
    <row r="47" customFormat="false" ht="12.75" hidden="false" customHeight="true" outlineLevel="0" collapsed="false">
      <c r="A47" s="233" t="s">
        <v>1387</v>
      </c>
      <c r="B47" s="480" t="n">
        <v>117.1</v>
      </c>
      <c r="C47" s="480" t="n">
        <v>102.6</v>
      </c>
      <c r="D47" s="480" t="n">
        <v>96.3</v>
      </c>
      <c r="E47" s="480" t="n">
        <v>110</v>
      </c>
      <c r="F47" s="480" t="n">
        <v>91</v>
      </c>
      <c r="G47" s="480" t="n">
        <v>94.1</v>
      </c>
      <c r="H47" s="480" t="n">
        <v>115.4</v>
      </c>
      <c r="I47" s="480" t="n">
        <v>112.9</v>
      </c>
      <c r="J47" s="480" t="n">
        <v>111.2</v>
      </c>
      <c r="K47" s="480" t="n">
        <v>90.2</v>
      </c>
      <c r="L47" s="132" t="s">
        <v>1366</v>
      </c>
    </row>
    <row r="48" customFormat="false" ht="12.75" hidden="false" customHeight="true" outlineLevel="0" collapsed="false">
      <c r="A48" s="329"/>
      <c r="B48" s="480"/>
      <c r="C48" s="480"/>
      <c r="D48" s="480"/>
      <c r="E48" s="480"/>
      <c r="F48" s="480"/>
      <c r="G48" s="480"/>
      <c r="H48" s="480"/>
      <c r="I48" s="480"/>
      <c r="J48" s="480"/>
      <c r="K48" s="480"/>
      <c r="L48" s="132"/>
    </row>
    <row r="49" customFormat="false" ht="12.75" hidden="false" customHeight="true" outlineLevel="0" collapsed="false">
      <c r="A49" s="182" t="n">
        <v>2007</v>
      </c>
      <c r="B49" s="480"/>
      <c r="C49" s="480"/>
      <c r="D49" s="480"/>
      <c r="E49" s="480"/>
      <c r="F49" s="480"/>
      <c r="G49" s="480"/>
      <c r="H49" s="480"/>
      <c r="I49" s="480"/>
      <c r="J49" s="480"/>
      <c r="K49" s="480"/>
      <c r="L49" s="132"/>
    </row>
    <row r="50" customFormat="false" ht="12.75" hidden="false" customHeight="true" outlineLevel="0" collapsed="false">
      <c r="A50" s="233" t="s">
        <v>455</v>
      </c>
      <c r="B50" s="480" t="n">
        <v>114</v>
      </c>
      <c r="C50" s="480" t="n">
        <v>92.1</v>
      </c>
      <c r="D50" s="480" t="n">
        <v>100.2</v>
      </c>
      <c r="E50" s="480" t="n">
        <v>117.4</v>
      </c>
      <c r="F50" s="480" t="n">
        <v>80.5</v>
      </c>
      <c r="G50" s="480" t="n">
        <v>118.3</v>
      </c>
      <c r="H50" s="480" t="n">
        <v>110.4</v>
      </c>
      <c r="I50" s="480" t="n">
        <v>112.2</v>
      </c>
      <c r="J50" s="480" t="n">
        <v>107.3</v>
      </c>
      <c r="K50" s="480" t="n">
        <v>89.3</v>
      </c>
      <c r="L50" s="132" t="s">
        <v>1366</v>
      </c>
    </row>
    <row r="51" customFormat="false" ht="12.75" hidden="false" customHeight="true" outlineLevel="0" collapsed="false">
      <c r="A51" s="233" t="s">
        <v>456</v>
      </c>
      <c r="B51" s="480" t="n">
        <v>117.5</v>
      </c>
      <c r="C51" s="480" t="n">
        <v>103.5</v>
      </c>
      <c r="D51" s="480" t="n">
        <v>103.4</v>
      </c>
      <c r="E51" s="480" t="n">
        <v>106.8</v>
      </c>
      <c r="F51" s="480" t="n">
        <v>77.3</v>
      </c>
      <c r="G51" s="480" t="n">
        <v>125.7</v>
      </c>
      <c r="H51" s="480" t="n">
        <v>116.8</v>
      </c>
      <c r="I51" s="480" t="n">
        <v>114.8</v>
      </c>
      <c r="J51" s="480" t="n">
        <v>112.8</v>
      </c>
      <c r="K51" s="480" t="n">
        <v>90.1</v>
      </c>
      <c r="L51" s="132" t="s">
        <v>1366</v>
      </c>
    </row>
    <row r="52" customFormat="false" ht="12.75" hidden="false" customHeight="true" outlineLevel="0" collapsed="false">
      <c r="A52" s="233" t="s">
        <v>457</v>
      </c>
      <c r="B52" s="480" t="n">
        <v>111.4</v>
      </c>
      <c r="C52" s="480" t="n">
        <v>95.9</v>
      </c>
      <c r="D52" s="480" t="n">
        <v>106</v>
      </c>
      <c r="E52" s="480" t="n">
        <v>109</v>
      </c>
      <c r="F52" s="480" t="n">
        <v>75.5</v>
      </c>
      <c r="G52" s="480" t="n">
        <v>115.2</v>
      </c>
      <c r="H52" s="480" t="n">
        <v>117.2</v>
      </c>
      <c r="I52" s="480" t="n">
        <v>110</v>
      </c>
      <c r="J52" s="480" t="n">
        <v>104.3</v>
      </c>
      <c r="K52" s="480" t="n">
        <v>88.8</v>
      </c>
      <c r="L52" s="132" t="s">
        <v>1366</v>
      </c>
    </row>
    <row r="53" customFormat="false" ht="12.75" hidden="false" customHeight="true" outlineLevel="0" collapsed="false">
      <c r="A53" s="233" t="s">
        <v>458</v>
      </c>
      <c r="B53" s="480" t="n">
        <v>110.3</v>
      </c>
      <c r="C53" s="480" t="n">
        <v>100.6</v>
      </c>
      <c r="D53" s="480" t="n">
        <v>113</v>
      </c>
      <c r="E53" s="480" t="n">
        <v>115.6</v>
      </c>
      <c r="F53" s="480" t="n">
        <v>76.9</v>
      </c>
      <c r="G53" s="480" t="n">
        <v>126.6</v>
      </c>
      <c r="H53" s="480" t="n">
        <v>115.9</v>
      </c>
      <c r="I53" s="480" t="n">
        <v>105.7</v>
      </c>
      <c r="J53" s="480" t="n">
        <v>94.7</v>
      </c>
      <c r="K53" s="480" t="n">
        <v>86</v>
      </c>
      <c r="L53" s="132" t="s">
        <v>1366</v>
      </c>
    </row>
    <row r="54" customFormat="false" ht="12.75" hidden="false" customHeight="true" outlineLevel="0" collapsed="false">
      <c r="A54" s="233" t="s">
        <v>459</v>
      </c>
      <c r="B54" s="480" t="n">
        <v>111.6</v>
      </c>
      <c r="C54" s="480" t="n">
        <v>102.8</v>
      </c>
      <c r="D54" s="480" t="n">
        <v>98.1</v>
      </c>
      <c r="E54" s="480" t="n">
        <v>98.2</v>
      </c>
      <c r="F54" s="480" t="n">
        <v>77.6</v>
      </c>
      <c r="G54" s="480" t="n">
        <v>109.7</v>
      </c>
      <c r="H54" s="480" t="n">
        <v>102.2</v>
      </c>
      <c r="I54" s="480" t="n">
        <v>106.7</v>
      </c>
      <c r="J54" s="480" t="n">
        <v>106.6</v>
      </c>
      <c r="K54" s="480" t="n">
        <v>95</v>
      </c>
      <c r="L54" s="132" t="s">
        <v>1366</v>
      </c>
    </row>
    <row r="55" customFormat="false" ht="12.75" hidden="false" customHeight="true" outlineLevel="0" collapsed="false">
      <c r="A55" s="233" t="s">
        <v>460</v>
      </c>
      <c r="B55" s="480" t="n">
        <v>125.2</v>
      </c>
      <c r="C55" s="480" t="n">
        <v>104.5</v>
      </c>
      <c r="D55" s="480" t="n">
        <v>108.5</v>
      </c>
      <c r="E55" s="480" t="n">
        <v>116.3</v>
      </c>
      <c r="F55" s="480" t="n">
        <v>89.7</v>
      </c>
      <c r="G55" s="480" t="n">
        <v>130.1</v>
      </c>
      <c r="H55" s="480" t="n">
        <v>120.3</v>
      </c>
      <c r="I55" s="480" t="n">
        <v>118.9</v>
      </c>
      <c r="J55" s="480" t="n">
        <v>120</v>
      </c>
      <c r="K55" s="480" t="n">
        <v>104.1</v>
      </c>
      <c r="L55" s="132" t="s">
        <v>1366</v>
      </c>
    </row>
    <row r="56" customFormat="false" ht="12.75" hidden="false" customHeight="true" outlineLevel="0" collapsed="false">
      <c r="A56" s="233" t="s">
        <v>461</v>
      </c>
      <c r="B56" s="480" t="n">
        <v>119.5</v>
      </c>
      <c r="C56" s="480" t="n">
        <v>99.9</v>
      </c>
      <c r="D56" s="480" t="n">
        <v>112.4</v>
      </c>
      <c r="E56" s="480" t="n">
        <v>98.5</v>
      </c>
      <c r="F56" s="480" t="n">
        <v>90.6</v>
      </c>
      <c r="G56" s="480" t="n">
        <v>133.4</v>
      </c>
      <c r="H56" s="480" t="n">
        <v>123.1</v>
      </c>
      <c r="I56" s="480" t="n">
        <v>109</v>
      </c>
      <c r="J56" s="480" t="n">
        <v>117.2</v>
      </c>
      <c r="K56" s="480" t="n">
        <v>94.5</v>
      </c>
      <c r="L56" s="132" t="s">
        <v>1366</v>
      </c>
    </row>
    <row r="57" customFormat="false" ht="12.75" hidden="false" customHeight="true" outlineLevel="0" collapsed="false">
      <c r="A57" s="233" t="s">
        <v>462</v>
      </c>
      <c r="B57" s="480" t="n">
        <v>106.8</v>
      </c>
      <c r="C57" s="480" t="n">
        <v>101.4</v>
      </c>
      <c r="D57" s="480" t="n">
        <v>120.1</v>
      </c>
      <c r="E57" s="480" t="n">
        <v>102.3</v>
      </c>
      <c r="F57" s="480" t="n">
        <v>100.8</v>
      </c>
      <c r="G57" s="480" t="n">
        <v>120.7</v>
      </c>
      <c r="H57" s="480" t="n">
        <v>102.3</v>
      </c>
      <c r="I57" s="480" t="n">
        <v>91</v>
      </c>
      <c r="J57" s="480" t="n">
        <v>93.8</v>
      </c>
      <c r="K57" s="480" t="n">
        <v>85.2</v>
      </c>
      <c r="L57" s="132" t="s">
        <v>1366</v>
      </c>
    </row>
    <row r="58" customFormat="false" ht="12.75" hidden="false" customHeight="true" outlineLevel="0" collapsed="false">
      <c r="A58" s="329"/>
      <c r="B58" s="480"/>
      <c r="C58" s="480"/>
      <c r="D58" s="480"/>
      <c r="E58" s="480"/>
      <c r="F58" s="480"/>
      <c r="G58" s="480"/>
      <c r="H58" s="480"/>
      <c r="I58" s="480"/>
      <c r="J58" s="480"/>
      <c r="K58" s="480"/>
      <c r="L58" s="132"/>
    </row>
    <row r="59" customFormat="false" ht="12.75" hidden="false" customHeight="true" outlineLevel="0" collapsed="false">
      <c r="A59" s="182" t="n">
        <v>2008</v>
      </c>
      <c r="B59" s="480"/>
      <c r="C59" s="480"/>
      <c r="D59" s="480"/>
      <c r="E59" s="480"/>
      <c r="F59" s="480"/>
      <c r="G59" s="480"/>
      <c r="H59" s="480"/>
      <c r="I59" s="480"/>
      <c r="J59" s="480"/>
      <c r="K59" s="480"/>
      <c r="L59" s="132"/>
    </row>
    <row r="60" customFormat="false" ht="12.75" hidden="false" customHeight="true" outlineLevel="0" collapsed="false">
      <c r="A60" s="233" t="s">
        <v>483</v>
      </c>
      <c r="B60" s="480" t="n">
        <v>116.2</v>
      </c>
      <c r="C60" s="480" t="n">
        <v>105.2</v>
      </c>
      <c r="D60" s="480" t="n">
        <v>97.1</v>
      </c>
      <c r="E60" s="480" t="n">
        <v>100.1</v>
      </c>
      <c r="F60" s="480" t="n">
        <v>103.9</v>
      </c>
      <c r="G60" s="480" t="n">
        <v>106.3</v>
      </c>
      <c r="H60" s="480" t="n">
        <v>113.2</v>
      </c>
      <c r="I60" s="480" t="n">
        <v>109</v>
      </c>
      <c r="J60" s="480" t="n">
        <v>107.6</v>
      </c>
      <c r="K60" s="480" t="n">
        <v>88.5</v>
      </c>
      <c r="L60" s="132" t="s">
        <v>1366</v>
      </c>
    </row>
    <row r="61" customFormat="false" ht="12.75" hidden="false" customHeight="true" outlineLevel="0" collapsed="false">
      <c r="A61" s="233" t="s">
        <v>452</v>
      </c>
      <c r="B61" s="480" t="n">
        <v>116</v>
      </c>
      <c r="C61" s="480" t="n">
        <v>98.4</v>
      </c>
      <c r="D61" s="480" t="n">
        <v>88.5</v>
      </c>
      <c r="E61" s="480" t="n">
        <v>108.9</v>
      </c>
      <c r="F61" s="480" t="n">
        <v>91.7</v>
      </c>
      <c r="G61" s="480" t="n">
        <v>79.5</v>
      </c>
      <c r="H61" s="480" t="n">
        <v>118</v>
      </c>
      <c r="I61" s="480" t="n">
        <v>108.2</v>
      </c>
      <c r="J61" s="480" t="n">
        <v>112.4</v>
      </c>
      <c r="K61" s="480" t="n">
        <v>87.8</v>
      </c>
      <c r="L61" s="132" t="s">
        <v>1366</v>
      </c>
    </row>
    <row r="62" customFormat="false" ht="12.75" hidden="false" customHeight="true" outlineLevel="0" collapsed="false">
      <c r="A62" s="233" t="s">
        <v>453</v>
      </c>
      <c r="B62" s="480" t="n">
        <v>118.2</v>
      </c>
      <c r="C62" s="480" t="n">
        <v>100.4</v>
      </c>
      <c r="D62" s="480" t="n">
        <v>95.6</v>
      </c>
      <c r="E62" s="480" t="n">
        <v>114.9</v>
      </c>
      <c r="F62" s="480" t="n">
        <v>92.6</v>
      </c>
      <c r="G62" s="480" t="n">
        <v>88.9</v>
      </c>
      <c r="H62" s="480" t="n">
        <v>119</v>
      </c>
      <c r="I62" s="480" t="n">
        <v>114.2</v>
      </c>
      <c r="J62" s="480" t="n">
        <v>109.4</v>
      </c>
      <c r="K62" s="480" t="n">
        <v>90</v>
      </c>
      <c r="L62" s="132" t="s">
        <v>1366</v>
      </c>
    </row>
    <row r="63" customFormat="false" ht="12.75" hidden="false" customHeight="true" outlineLevel="0" collapsed="false">
      <c r="A63" s="233" t="s">
        <v>454</v>
      </c>
      <c r="B63" s="480" t="n">
        <v>120.9</v>
      </c>
      <c r="C63" s="480" t="n">
        <v>102.9</v>
      </c>
      <c r="D63" s="480" t="n">
        <v>102.2</v>
      </c>
      <c r="E63" s="480" t="n">
        <v>111.9</v>
      </c>
      <c r="F63" s="480" t="n">
        <v>86.8</v>
      </c>
      <c r="G63" s="480" t="n">
        <v>94.6</v>
      </c>
      <c r="H63" s="480" t="n">
        <v>117</v>
      </c>
      <c r="I63" s="480" t="n">
        <v>116.3</v>
      </c>
      <c r="J63" s="480" t="n">
        <v>119.7</v>
      </c>
      <c r="K63" s="480" t="n">
        <v>93</v>
      </c>
      <c r="L63" s="132" t="s">
        <v>1366</v>
      </c>
    </row>
    <row r="64" customFormat="false" ht="12.75" hidden="false" customHeight="true" outlineLevel="0" collapsed="false">
      <c r="A64" s="233" t="s">
        <v>455</v>
      </c>
      <c r="B64" s="480" t="n">
        <v>114.4</v>
      </c>
      <c r="C64" s="480" t="n">
        <v>106.3</v>
      </c>
      <c r="D64" s="480" t="n">
        <v>98.2</v>
      </c>
      <c r="E64" s="480" t="n">
        <v>114.3</v>
      </c>
      <c r="F64" s="480" t="n">
        <v>80.1</v>
      </c>
      <c r="G64" s="480" t="n">
        <v>101.2</v>
      </c>
      <c r="H64" s="480" t="n">
        <v>109.7</v>
      </c>
      <c r="I64" s="480" t="n">
        <v>116.4</v>
      </c>
      <c r="J64" s="480" t="n">
        <v>107</v>
      </c>
      <c r="K64" s="480" t="n">
        <v>91.6</v>
      </c>
      <c r="L64" s="132" t="s">
        <v>1366</v>
      </c>
    </row>
    <row r="65" customFormat="false" ht="12.75" hidden="false" customHeight="true" outlineLevel="0" collapsed="false">
      <c r="B65" s="480"/>
      <c r="C65" s="480"/>
      <c r="D65" s="480"/>
      <c r="E65" s="480"/>
      <c r="F65" s="480"/>
      <c r="G65" s="480"/>
      <c r="H65" s="480"/>
      <c r="I65" s="480"/>
      <c r="J65" s="480"/>
      <c r="K65" s="480"/>
    </row>
    <row r="66" customFormat="false" ht="15" hidden="false" customHeight="true" outlineLevel="0" collapsed="false">
      <c r="A66" s="496"/>
      <c r="B66" s="496" t="s">
        <v>467</v>
      </c>
      <c r="C66" s="496"/>
      <c r="D66" s="496"/>
      <c r="E66" s="496"/>
      <c r="F66" s="496"/>
      <c r="G66" s="496"/>
      <c r="H66" s="496"/>
      <c r="I66" s="496"/>
      <c r="J66" s="496"/>
      <c r="K66" s="496"/>
      <c r="L66" s="496"/>
    </row>
    <row r="67" customFormat="false" ht="12.75" hidden="false" customHeight="true" outlineLevel="0" collapsed="false"/>
    <row r="68" customFormat="false" ht="12.75" hidden="false" customHeight="true" outlineLevel="0" collapsed="false">
      <c r="A68" s="233" t="s">
        <v>1361</v>
      </c>
      <c r="B68" s="480" t="n">
        <v>103.1</v>
      </c>
      <c r="C68" s="480" t="n">
        <v>103.2</v>
      </c>
      <c r="D68" s="480" t="n">
        <v>101.9</v>
      </c>
      <c r="E68" s="480" t="n">
        <v>115</v>
      </c>
      <c r="F68" s="480" t="n">
        <v>109.7</v>
      </c>
      <c r="G68" s="480" t="n">
        <v>105.6</v>
      </c>
      <c r="H68" s="480" t="n">
        <v>102.6</v>
      </c>
      <c r="I68" s="480" t="n">
        <v>107.3</v>
      </c>
      <c r="J68" s="480" t="n">
        <v>99.8</v>
      </c>
      <c r="K68" s="480" t="n">
        <v>102.6</v>
      </c>
      <c r="L68" s="132" t="s">
        <v>1366</v>
      </c>
    </row>
    <row r="69" customFormat="false" ht="12.75" hidden="false" customHeight="true" outlineLevel="0" collapsed="false">
      <c r="A69" s="233" t="s">
        <v>1362</v>
      </c>
      <c r="B69" s="480" t="n">
        <v>108.4</v>
      </c>
      <c r="C69" s="480" t="n">
        <v>109.1</v>
      </c>
      <c r="D69" s="480" t="n">
        <v>100.8</v>
      </c>
      <c r="E69" s="480" t="n">
        <v>120.8</v>
      </c>
      <c r="F69" s="480" t="n">
        <v>114.4</v>
      </c>
      <c r="G69" s="480" t="n">
        <v>112.4</v>
      </c>
      <c r="H69" s="480" t="n">
        <v>106.5</v>
      </c>
      <c r="I69" s="480" t="n">
        <v>115.8</v>
      </c>
      <c r="J69" s="480" t="n">
        <v>103.5</v>
      </c>
      <c r="K69" s="480" t="n">
        <v>104.2</v>
      </c>
      <c r="L69" s="132" t="s">
        <v>1366</v>
      </c>
    </row>
    <row r="70" customFormat="false" ht="12.75" hidden="false" customHeight="true" outlineLevel="0" collapsed="false">
      <c r="A70" s="329"/>
      <c r="B70" s="480"/>
      <c r="C70" s="480"/>
      <c r="D70" s="480"/>
      <c r="E70" s="480"/>
      <c r="F70" s="480"/>
      <c r="G70" s="480"/>
      <c r="H70" s="480"/>
      <c r="I70" s="480"/>
      <c r="J70" s="480"/>
      <c r="K70" s="480"/>
      <c r="L70" s="132"/>
    </row>
    <row r="71" customFormat="false" ht="12.75" hidden="false" customHeight="true" outlineLevel="0" collapsed="false">
      <c r="A71" s="233" t="s">
        <v>1386</v>
      </c>
      <c r="B71" s="480" t="n">
        <v>106.7</v>
      </c>
      <c r="C71" s="480" t="n">
        <v>105.4</v>
      </c>
      <c r="D71" s="480" t="n">
        <v>100</v>
      </c>
      <c r="E71" s="480" t="n">
        <v>120.1</v>
      </c>
      <c r="F71" s="480" t="n">
        <v>107.8</v>
      </c>
      <c r="G71" s="480" t="n">
        <v>106.9</v>
      </c>
      <c r="H71" s="480" t="n">
        <v>105.8</v>
      </c>
      <c r="I71" s="480" t="n">
        <v>115.1</v>
      </c>
      <c r="J71" s="480" t="n">
        <v>102.5</v>
      </c>
      <c r="K71" s="480" t="n">
        <v>103.7</v>
      </c>
      <c r="L71" s="132" t="s">
        <v>1366</v>
      </c>
    </row>
    <row r="72" customFormat="false" ht="12.75" hidden="false" customHeight="true" outlineLevel="0" collapsed="false">
      <c r="A72" s="233" t="s">
        <v>1387</v>
      </c>
      <c r="B72" s="480" t="n">
        <v>111.1</v>
      </c>
      <c r="C72" s="480" t="n">
        <v>115.9</v>
      </c>
      <c r="D72" s="480" t="n">
        <v>106.8</v>
      </c>
      <c r="E72" s="480" t="n">
        <v>119.8</v>
      </c>
      <c r="F72" s="480" t="n">
        <v>141.1</v>
      </c>
      <c r="G72" s="480" t="n">
        <v>137.4</v>
      </c>
      <c r="H72" s="480" t="n">
        <v>106.4</v>
      </c>
      <c r="I72" s="480" t="n">
        <v>114.8</v>
      </c>
      <c r="J72" s="480" t="n">
        <v>103.8</v>
      </c>
      <c r="K72" s="480" t="n">
        <v>105.7</v>
      </c>
      <c r="L72" s="132" t="s">
        <v>1366</v>
      </c>
    </row>
    <row r="73" customFormat="false" ht="12.75" hidden="false" customHeight="true" outlineLevel="0" collapsed="false">
      <c r="A73" s="329"/>
      <c r="B73" s="480"/>
      <c r="C73" s="480"/>
      <c r="D73" s="480"/>
      <c r="E73" s="480"/>
      <c r="F73" s="480"/>
      <c r="G73" s="480"/>
      <c r="H73" s="480"/>
      <c r="I73" s="480"/>
      <c r="J73" s="480"/>
      <c r="K73" s="480"/>
      <c r="L73" s="132"/>
    </row>
    <row r="74" customFormat="false" ht="12.75" hidden="false" customHeight="true" outlineLevel="0" collapsed="false">
      <c r="A74" s="182" t="n">
        <v>2007</v>
      </c>
      <c r="B74" s="480"/>
      <c r="C74" s="480"/>
      <c r="D74" s="480"/>
      <c r="E74" s="480"/>
      <c r="F74" s="480"/>
      <c r="G74" s="480"/>
      <c r="H74" s="480"/>
      <c r="I74" s="480"/>
      <c r="J74" s="480"/>
      <c r="K74" s="480"/>
      <c r="L74" s="132"/>
    </row>
    <row r="75" customFormat="false" ht="12.75" hidden="false" customHeight="true" outlineLevel="0" collapsed="false">
      <c r="A75" s="233" t="s">
        <v>455</v>
      </c>
      <c r="B75" s="480" t="n">
        <v>107.2</v>
      </c>
      <c r="C75" s="480" t="n">
        <v>107</v>
      </c>
      <c r="D75" s="480" t="n">
        <v>100</v>
      </c>
      <c r="E75" s="480" t="n">
        <v>120.1</v>
      </c>
      <c r="F75" s="480" t="n">
        <v>111.6</v>
      </c>
      <c r="G75" s="480" t="n">
        <v>107.5</v>
      </c>
      <c r="H75" s="480" t="n">
        <v>105.1</v>
      </c>
      <c r="I75" s="480" t="n">
        <v>118.4</v>
      </c>
      <c r="J75" s="480" t="n">
        <v>101.5</v>
      </c>
      <c r="K75" s="480" t="n">
        <v>103.9</v>
      </c>
      <c r="L75" s="132" t="s">
        <v>1366</v>
      </c>
    </row>
    <row r="76" customFormat="false" ht="12.75" hidden="false" customHeight="true" outlineLevel="0" collapsed="false">
      <c r="A76" s="233" t="s">
        <v>456</v>
      </c>
      <c r="B76" s="480" t="n">
        <v>110.5</v>
      </c>
      <c r="C76" s="480" t="n">
        <v>106.5</v>
      </c>
      <c r="D76" s="480" t="n">
        <v>98.8</v>
      </c>
      <c r="E76" s="480" t="n">
        <v>126.1</v>
      </c>
      <c r="F76" s="480" t="n">
        <v>115.2</v>
      </c>
      <c r="G76" s="480" t="n">
        <v>108.5</v>
      </c>
      <c r="H76" s="480" t="n">
        <v>108.9</v>
      </c>
      <c r="I76" s="480" t="n">
        <v>118.6</v>
      </c>
      <c r="J76" s="480" t="n">
        <v>105.3</v>
      </c>
      <c r="K76" s="480" t="n">
        <v>103.5</v>
      </c>
      <c r="L76" s="132" t="s">
        <v>1366</v>
      </c>
    </row>
    <row r="77" customFormat="false" ht="12.75" hidden="false" customHeight="true" outlineLevel="0" collapsed="false">
      <c r="A77" s="233" t="s">
        <v>457</v>
      </c>
      <c r="B77" s="480" t="n">
        <v>111.1</v>
      </c>
      <c r="C77" s="480" t="n">
        <v>108.3</v>
      </c>
      <c r="D77" s="480" t="n">
        <v>99</v>
      </c>
      <c r="E77" s="480" t="n">
        <v>128.8</v>
      </c>
      <c r="F77" s="480" t="n">
        <v>116.7</v>
      </c>
      <c r="G77" s="480" t="n">
        <v>109.6</v>
      </c>
      <c r="H77" s="480" t="n">
        <v>104.3</v>
      </c>
      <c r="I77" s="480" t="n">
        <v>118.7</v>
      </c>
      <c r="J77" s="480" t="n">
        <v>104.7</v>
      </c>
      <c r="K77" s="480" t="n">
        <v>107.2</v>
      </c>
      <c r="L77" s="132" t="s">
        <v>1366</v>
      </c>
    </row>
    <row r="78" customFormat="false" ht="12.75" hidden="false" customHeight="true" outlineLevel="0" collapsed="false">
      <c r="A78" s="233" t="s">
        <v>458</v>
      </c>
      <c r="B78" s="480" t="n">
        <v>107.5</v>
      </c>
      <c r="C78" s="480" t="n">
        <v>109.9</v>
      </c>
      <c r="D78" s="480" t="n">
        <v>101.9</v>
      </c>
      <c r="E78" s="480" t="n">
        <v>121</v>
      </c>
      <c r="F78" s="480" t="n">
        <v>114.4</v>
      </c>
      <c r="G78" s="480" t="n">
        <v>111.6</v>
      </c>
      <c r="H78" s="480" t="n">
        <v>108.5</v>
      </c>
      <c r="I78" s="480" t="n">
        <v>115.7</v>
      </c>
      <c r="J78" s="480" t="n">
        <v>103.8</v>
      </c>
      <c r="K78" s="480" t="n">
        <v>104.9</v>
      </c>
      <c r="L78" s="132" t="s">
        <v>1366</v>
      </c>
    </row>
    <row r="79" customFormat="false" ht="12.75" hidden="false" customHeight="true" outlineLevel="0" collapsed="false">
      <c r="A79" s="233" t="s">
        <v>459</v>
      </c>
      <c r="B79" s="480" t="n">
        <v>109.5</v>
      </c>
      <c r="C79" s="480" t="n">
        <v>112.1</v>
      </c>
      <c r="D79" s="480" t="n">
        <v>95.4</v>
      </c>
      <c r="E79" s="480" t="n">
        <v>120.3</v>
      </c>
      <c r="F79" s="480" t="n">
        <v>115.2</v>
      </c>
      <c r="G79" s="480" t="n">
        <v>110.7</v>
      </c>
      <c r="H79" s="480" t="n">
        <v>108.7</v>
      </c>
      <c r="I79" s="480" t="n">
        <v>117</v>
      </c>
      <c r="J79" s="480" t="n">
        <v>104.7</v>
      </c>
      <c r="K79" s="480" t="n">
        <v>100.9</v>
      </c>
      <c r="L79" s="132" t="s">
        <v>1366</v>
      </c>
    </row>
    <row r="80" customFormat="false" ht="12.75" hidden="false" customHeight="true" outlineLevel="0" collapsed="false">
      <c r="A80" s="233" t="s">
        <v>460</v>
      </c>
      <c r="B80" s="480" t="n">
        <v>109.1</v>
      </c>
      <c r="C80" s="480" t="n">
        <v>114</v>
      </c>
      <c r="D80" s="480" t="n">
        <v>107.4</v>
      </c>
      <c r="E80" s="480" t="n">
        <v>120.1</v>
      </c>
      <c r="F80" s="480" t="n">
        <v>118.3</v>
      </c>
      <c r="G80" s="480" t="n">
        <v>119.1</v>
      </c>
      <c r="H80" s="480" t="n">
        <v>106.4</v>
      </c>
      <c r="I80" s="480" t="n">
        <v>115.1</v>
      </c>
      <c r="J80" s="480" t="n">
        <v>103.5</v>
      </c>
      <c r="K80" s="480" t="n">
        <v>104.8</v>
      </c>
      <c r="L80" s="132" t="s">
        <v>1366</v>
      </c>
    </row>
    <row r="81" customFormat="false" ht="12.75" hidden="false" customHeight="true" outlineLevel="0" collapsed="false">
      <c r="A81" s="233" t="s">
        <v>461</v>
      </c>
      <c r="B81" s="480" t="n">
        <v>109.8</v>
      </c>
      <c r="C81" s="480" t="n">
        <v>113.8</v>
      </c>
      <c r="D81" s="480" t="n">
        <v>103.8</v>
      </c>
      <c r="E81" s="480" t="n">
        <v>115.2</v>
      </c>
      <c r="F81" s="480" t="n">
        <v>125.6</v>
      </c>
      <c r="G81" s="480" t="n">
        <v>125.6</v>
      </c>
      <c r="H81" s="480" t="n">
        <v>103.8</v>
      </c>
      <c r="I81" s="480" t="n">
        <v>114.7</v>
      </c>
      <c r="J81" s="480" t="n">
        <v>102.4</v>
      </c>
      <c r="K81" s="480" t="n">
        <v>106.1</v>
      </c>
      <c r="L81" s="132" t="s">
        <v>1366</v>
      </c>
    </row>
    <row r="82" customFormat="false" ht="12.75" hidden="false" customHeight="true" outlineLevel="0" collapsed="false">
      <c r="A82" s="233" t="s">
        <v>462</v>
      </c>
      <c r="B82" s="480" t="n">
        <v>109.1</v>
      </c>
      <c r="C82" s="480" t="n">
        <v>116.6</v>
      </c>
      <c r="D82" s="480" t="n">
        <v>101.8</v>
      </c>
      <c r="E82" s="480" t="n">
        <v>116.7</v>
      </c>
      <c r="F82" s="480" t="n">
        <v>126.5</v>
      </c>
      <c r="G82" s="480" t="n">
        <v>126.9</v>
      </c>
      <c r="H82" s="480" t="n">
        <v>108.9</v>
      </c>
      <c r="I82" s="480" t="n">
        <v>114.5</v>
      </c>
      <c r="J82" s="480" t="n">
        <v>105.3</v>
      </c>
      <c r="K82" s="480" t="n">
        <v>105</v>
      </c>
      <c r="L82" s="132" t="s">
        <v>1366</v>
      </c>
    </row>
    <row r="83" customFormat="false" ht="12.75" hidden="false" customHeight="true" outlineLevel="0" collapsed="false">
      <c r="A83" s="329"/>
      <c r="B83" s="480"/>
      <c r="C83" s="480"/>
      <c r="D83" s="480"/>
      <c r="E83" s="480"/>
      <c r="F83" s="480"/>
      <c r="G83" s="480"/>
      <c r="H83" s="480"/>
      <c r="I83" s="480"/>
      <c r="J83" s="480"/>
      <c r="K83" s="480"/>
      <c r="L83" s="132"/>
    </row>
    <row r="84" customFormat="false" ht="12.75" hidden="false" customHeight="true" outlineLevel="0" collapsed="false">
      <c r="A84" s="182" t="n">
        <v>2008</v>
      </c>
      <c r="B84" s="480"/>
      <c r="C84" s="480"/>
      <c r="D84" s="480"/>
      <c r="E84" s="480"/>
      <c r="F84" s="480"/>
      <c r="G84" s="480"/>
      <c r="H84" s="480"/>
      <c r="I84" s="480"/>
      <c r="J84" s="480"/>
      <c r="K84" s="480"/>
      <c r="L84" s="132"/>
    </row>
    <row r="85" customFormat="false" ht="12.75" hidden="false" customHeight="true" outlineLevel="0" collapsed="false">
      <c r="A85" s="233" t="s">
        <v>483</v>
      </c>
      <c r="B85" s="480" t="n">
        <v>108.9</v>
      </c>
      <c r="C85" s="480" t="n">
        <v>113.7</v>
      </c>
      <c r="D85" s="480" t="n">
        <v>107.6</v>
      </c>
      <c r="E85" s="480" t="n">
        <v>118.5</v>
      </c>
      <c r="F85" s="480" t="n">
        <v>129.4</v>
      </c>
      <c r="G85" s="480" t="n">
        <v>133.5</v>
      </c>
      <c r="H85" s="480" t="n">
        <v>102.2</v>
      </c>
      <c r="I85" s="480" t="n">
        <v>112.5</v>
      </c>
      <c r="J85" s="480" t="n">
        <v>104.2</v>
      </c>
      <c r="K85" s="480" t="n">
        <v>108.7</v>
      </c>
      <c r="L85" s="132" t="s">
        <v>1366</v>
      </c>
    </row>
    <row r="86" customFormat="false" ht="12.75" hidden="false" customHeight="true" outlineLevel="0" collapsed="false">
      <c r="A86" s="233" t="s">
        <v>452</v>
      </c>
      <c r="B86" s="480" t="n">
        <v>112.2</v>
      </c>
      <c r="C86" s="480" t="n">
        <v>115.5</v>
      </c>
      <c r="D86" s="480" t="n">
        <v>100.8</v>
      </c>
      <c r="E86" s="480" t="n">
        <v>116.1</v>
      </c>
      <c r="F86" s="480" t="n">
        <v>137.2</v>
      </c>
      <c r="G86" s="480" t="n">
        <v>140.1</v>
      </c>
      <c r="H86" s="480" t="n">
        <v>110.7</v>
      </c>
      <c r="I86" s="480" t="n">
        <v>114.4</v>
      </c>
      <c r="J86" s="480" t="n">
        <v>104.9</v>
      </c>
      <c r="K86" s="480" t="n">
        <v>108.2</v>
      </c>
      <c r="L86" s="132" t="s">
        <v>1366</v>
      </c>
    </row>
    <row r="87" customFormat="false" ht="12.75" hidden="false" customHeight="true" outlineLevel="0" collapsed="false">
      <c r="A87" s="233" t="s">
        <v>453</v>
      </c>
      <c r="B87" s="480" t="n">
        <v>109.3</v>
      </c>
      <c r="C87" s="480" t="n">
        <v>116.6</v>
      </c>
      <c r="D87" s="480" t="n">
        <v>104.7</v>
      </c>
      <c r="E87" s="480" t="n">
        <v>116.6</v>
      </c>
      <c r="F87" s="480" t="n">
        <v>139</v>
      </c>
      <c r="G87" s="480" t="n">
        <v>134.5</v>
      </c>
      <c r="H87" s="480" t="n">
        <v>102.4</v>
      </c>
      <c r="I87" s="480" t="n">
        <v>114.5</v>
      </c>
      <c r="J87" s="480" t="n">
        <v>103.3</v>
      </c>
      <c r="K87" s="480" t="n">
        <v>107.7</v>
      </c>
      <c r="L87" s="132" t="s">
        <v>1366</v>
      </c>
    </row>
    <row r="88" customFormat="false" ht="12.75" hidden="false" customHeight="true" outlineLevel="0" collapsed="false">
      <c r="A88" s="233" t="s">
        <v>454</v>
      </c>
      <c r="B88" s="480" t="n">
        <v>112.9</v>
      </c>
      <c r="C88" s="480" t="n">
        <v>116.9</v>
      </c>
      <c r="D88" s="480" t="n">
        <v>115.1</v>
      </c>
      <c r="E88" s="480" t="n">
        <v>121.1</v>
      </c>
      <c r="F88" s="480" t="n">
        <v>146.7</v>
      </c>
      <c r="G88" s="480" t="n">
        <v>138</v>
      </c>
      <c r="H88" s="480" t="n">
        <v>109.5</v>
      </c>
      <c r="I88" s="480" t="n">
        <v>115.6</v>
      </c>
      <c r="J88" s="480" t="n">
        <v>104.4</v>
      </c>
      <c r="K88" s="480" t="n">
        <v>103.7</v>
      </c>
      <c r="L88" s="132" t="s">
        <v>1366</v>
      </c>
    </row>
    <row r="89" customFormat="false" ht="12.75" hidden="false" customHeight="true" outlineLevel="0" collapsed="false">
      <c r="A89" s="233" t="s">
        <v>455</v>
      </c>
      <c r="B89" s="480" t="n">
        <v>112</v>
      </c>
      <c r="C89" s="480" t="n">
        <v>116.7</v>
      </c>
      <c r="D89" s="480" t="n">
        <v>104.9</v>
      </c>
      <c r="E89" s="480" t="n">
        <v>126.6</v>
      </c>
      <c r="F89" s="480" t="n">
        <v>156.8</v>
      </c>
      <c r="G89" s="480" t="n">
        <v>141.4</v>
      </c>
      <c r="H89" s="480" t="n">
        <v>107.3</v>
      </c>
      <c r="I89" s="480" t="n">
        <v>117</v>
      </c>
      <c r="J89" s="480" t="n">
        <v>102.1</v>
      </c>
      <c r="K89" s="480" t="n">
        <v>100.5</v>
      </c>
      <c r="L89" s="132" t="s">
        <v>1366</v>
      </c>
    </row>
    <row r="90" customFormat="false" ht="12.75" hidden="false" customHeight="true" outlineLevel="0" collapsed="false">
      <c r="A90" s="214" t="s">
        <v>1291</v>
      </c>
      <c r="B90" s="480"/>
      <c r="C90" s="480"/>
      <c r="D90" s="480"/>
      <c r="E90" s="480"/>
      <c r="F90" s="480"/>
      <c r="G90" s="480"/>
      <c r="H90" s="480"/>
      <c r="I90" s="480"/>
      <c r="J90" s="480"/>
      <c r="K90" s="480"/>
    </row>
    <row r="91" customFormat="false" ht="12.75" hidden="false" customHeight="true" outlineLevel="0" collapsed="false">
      <c r="A91" s="3" t="s">
        <v>1344</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8" customFormat="true" ht="20.1" hidden="false" customHeight="true" outlineLevel="0" collapsed="false">
      <c r="A1" s="133"/>
      <c r="B1" s="133"/>
      <c r="C1" s="133"/>
      <c r="D1" s="133"/>
      <c r="E1" s="133"/>
      <c r="F1" s="133"/>
      <c r="G1" s="133"/>
      <c r="H1" s="133"/>
      <c r="I1" s="133"/>
      <c r="J1" s="133"/>
      <c r="K1" s="133"/>
      <c r="L1" s="133"/>
    </row>
    <row r="2" s="168" customFormat="true" ht="20.1" hidden="false" customHeight="true" outlineLevel="0" collapsed="false">
      <c r="A2" s="135" t="s">
        <v>1391</v>
      </c>
      <c r="B2" s="135"/>
      <c r="C2" s="135"/>
      <c r="D2" s="135"/>
      <c r="E2" s="135"/>
      <c r="F2" s="135"/>
      <c r="G2" s="135"/>
      <c r="H2" s="135"/>
      <c r="I2" s="135"/>
      <c r="J2" s="135"/>
      <c r="K2" s="135"/>
      <c r="L2" s="135"/>
    </row>
    <row r="3" s="168" customFormat="true" ht="20.1" hidden="false" customHeight="true" outlineLevel="0" collapsed="false">
      <c r="A3" s="135" t="s">
        <v>1389</v>
      </c>
      <c r="B3" s="135"/>
      <c r="C3" s="135"/>
      <c r="D3" s="135"/>
      <c r="E3" s="135"/>
      <c r="F3" s="135"/>
      <c r="G3" s="135"/>
      <c r="H3" s="135"/>
      <c r="I3" s="135"/>
      <c r="J3" s="135"/>
      <c r="K3" s="135"/>
      <c r="L3" s="135"/>
    </row>
    <row r="4" s="168" customFormat="true" ht="20.1" hidden="false" customHeight="true" outlineLevel="0" collapsed="false">
      <c r="A4" s="217" t="s">
        <v>1392</v>
      </c>
      <c r="B4" s="217"/>
      <c r="C4" s="217"/>
      <c r="D4" s="217"/>
      <c r="E4" s="217"/>
      <c r="F4" s="217"/>
      <c r="G4" s="217"/>
      <c r="H4" s="217"/>
      <c r="I4" s="217"/>
      <c r="J4" s="217"/>
      <c r="K4" s="217"/>
      <c r="L4" s="217"/>
    </row>
    <row r="5" s="168" customFormat="true" ht="20.1" hidden="false" customHeight="true" outlineLevel="0" collapsed="false">
      <c r="A5" s="217" t="s">
        <v>1393</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2.7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true" outlineLevel="0" collapsed="false">
      <c r="A10" s="137"/>
      <c r="B10" s="173"/>
      <c r="C10" s="173"/>
      <c r="D10" s="495"/>
      <c r="E10" s="495"/>
      <c r="F10" s="495"/>
      <c r="G10" s="495"/>
      <c r="H10" s="495"/>
      <c r="I10" s="495"/>
      <c r="J10" s="495"/>
      <c r="K10" s="495"/>
      <c r="L10" s="178"/>
    </row>
    <row r="11" customFormat="false" ht="12.75" hidden="false" customHeight="true" outlineLevel="0" collapsed="false">
      <c r="A11" s="137"/>
      <c r="B11" s="173"/>
      <c r="C11" s="173"/>
      <c r="D11" s="495"/>
      <c r="E11" s="495"/>
      <c r="F11" s="495"/>
      <c r="G11" s="495"/>
      <c r="H11" s="495"/>
      <c r="I11" s="495"/>
      <c r="J11" s="495"/>
      <c r="K11" s="495"/>
      <c r="L11" s="178"/>
    </row>
    <row r="12" customFormat="false" ht="12.75" hidden="false" customHeight="true" outlineLevel="0" collapsed="false">
      <c r="A12" s="137"/>
      <c r="B12" s="173"/>
      <c r="C12" s="173"/>
      <c r="D12" s="495"/>
      <c r="E12" s="495"/>
      <c r="F12" s="495"/>
      <c r="G12" s="495"/>
      <c r="H12" s="495"/>
      <c r="I12" s="495"/>
      <c r="J12" s="495"/>
      <c r="K12" s="495"/>
      <c r="L12" s="178"/>
    </row>
    <row r="13" customFormat="false" ht="12.75" hidden="false" customHeight="true" outlineLevel="0" collapsed="false">
      <c r="A13" s="137"/>
      <c r="B13" s="173"/>
      <c r="C13" s="173"/>
      <c r="D13" s="495"/>
      <c r="E13" s="495"/>
      <c r="F13" s="495"/>
      <c r="G13" s="495"/>
      <c r="H13" s="495"/>
      <c r="I13" s="495"/>
      <c r="J13" s="495"/>
      <c r="K13" s="495"/>
      <c r="L13" s="178"/>
    </row>
    <row r="14" customFormat="false" ht="12.75" hidden="false" customHeight="true" outlineLevel="0" collapsed="false">
      <c r="A14" s="137"/>
      <c r="B14" s="173"/>
      <c r="C14" s="173"/>
      <c r="D14" s="495"/>
      <c r="E14" s="495"/>
      <c r="F14" s="495"/>
      <c r="G14" s="495"/>
      <c r="H14" s="495"/>
      <c r="I14" s="495"/>
      <c r="J14" s="495"/>
      <c r="K14" s="495"/>
      <c r="L14" s="178"/>
    </row>
    <row r="15" customFormat="false" ht="12.75" hidden="false" customHeight="true" outlineLevel="0" collapsed="false">
      <c r="D15" s="221"/>
      <c r="E15" s="221"/>
      <c r="F15" s="221"/>
      <c r="G15" s="221"/>
    </row>
    <row r="16" s="21" customFormat="true" ht="15" hidden="false" customHeight="true" outlineLevel="0" collapsed="false">
      <c r="B16" s="371" t="s">
        <v>1353</v>
      </c>
      <c r="C16" s="371"/>
      <c r="D16" s="371"/>
      <c r="E16" s="371"/>
      <c r="F16" s="371"/>
      <c r="G16" s="371"/>
      <c r="H16" s="371"/>
      <c r="I16" s="371"/>
      <c r="J16" s="371"/>
      <c r="K16" s="371"/>
      <c r="L16" s="371"/>
    </row>
    <row r="17" customFormat="false" ht="12.75" hidden="false" customHeight="true" outlineLevel="0" collapsed="false"/>
    <row r="18" customFormat="false" ht="12.75" hidden="false" customHeight="true" outlineLevel="0" collapsed="false">
      <c r="A18" s="233" t="s">
        <v>1361</v>
      </c>
      <c r="B18" s="480" t="n">
        <v>120.9</v>
      </c>
      <c r="C18" s="480" t="n">
        <v>110.1</v>
      </c>
      <c r="D18" s="480" t="n">
        <v>104.8</v>
      </c>
      <c r="E18" s="480" t="n">
        <v>131.7</v>
      </c>
      <c r="F18" s="480" t="n">
        <v>130.9</v>
      </c>
      <c r="G18" s="480" t="n">
        <v>146.4</v>
      </c>
      <c r="H18" s="480" t="n">
        <v>117.7</v>
      </c>
      <c r="I18" s="480" t="n">
        <v>127.5</v>
      </c>
      <c r="J18" s="480" t="n">
        <v>120.7</v>
      </c>
      <c r="K18" s="480" t="n">
        <v>112</v>
      </c>
      <c r="L18" s="130" t="s">
        <v>1366</v>
      </c>
    </row>
    <row r="19" customFormat="false" ht="12.75" hidden="false" customHeight="true" outlineLevel="0" collapsed="false">
      <c r="A19" s="233" t="s">
        <v>1362</v>
      </c>
      <c r="B19" s="480" t="n">
        <v>121.6</v>
      </c>
      <c r="C19" s="480" t="n">
        <v>120.5</v>
      </c>
      <c r="D19" s="480" t="n">
        <v>113.2</v>
      </c>
      <c r="E19" s="480" t="n">
        <v>144.2</v>
      </c>
      <c r="F19" s="480" t="n">
        <v>121.2</v>
      </c>
      <c r="G19" s="480" t="n">
        <v>151.5</v>
      </c>
      <c r="H19" s="480" t="n">
        <v>142.2</v>
      </c>
      <c r="I19" s="480" t="n">
        <v>147.4</v>
      </c>
      <c r="J19" s="480" t="n">
        <v>110.7</v>
      </c>
      <c r="K19" s="480" t="n">
        <v>121</v>
      </c>
      <c r="L19" s="130" t="s">
        <v>1366</v>
      </c>
    </row>
    <row r="20" customFormat="false" ht="12.75" hidden="false" customHeight="true" outlineLevel="0" collapsed="false">
      <c r="A20" s="329"/>
      <c r="B20" s="480"/>
      <c r="C20" s="480"/>
      <c r="D20" s="480"/>
      <c r="E20" s="480"/>
      <c r="F20" s="480"/>
      <c r="G20" s="480"/>
      <c r="H20" s="480"/>
      <c r="I20" s="480"/>
      <c r="J20" s="480"/>
      <c r="K20" s="480"/>
      <c r="L20" s="130"/>
    </row>
    <row r="21" customFormat="false" ht="12.75" hidden="false" customHeight="true" outlineLevel="0" collapsed="false">
      <c r="A21" s="233" t="s">
        <v>1386</v>
      </c>
      <c r="B21" s="480" t="n">
        <v>118.8</v>
      </c>
      <c r="C21" s="480" t="n">
        <v>120</v>
      </c>
      <c r="D21" s="480" t="n">
        <v>110.2</v>
      </c>
      <c r="E21" s="480" t="n">
        <v>147.7</v>
      </c>
      <c r="F21" s="480" t="n">
        <v>110.9</v>
      </c>
      <c r="G21" s="480" t="n">
        <v>165</v>
      </c>
      <c r="H21" s="480" t="n">
        <v>143.9</v>
      </c>
      <c r="I21" s="480" t="n">
        <v>150</v>
      </c>
      <c r="J21" s="480" t="n">
        <v>108.3</v>
      </c>
      <c r="K21" s="480" t="n">
        <v>117.2</v>
      </c>
      <c r="L21" s="130" t="s">
        <v>1366</v>
      </c>
    </row>
    <row r="22" customFormat="false" ht="12.75" hidden="false" customHeight="true" outlineLevel="0" collapsed="false">
      <c r="A22" s="233" t="s">
        <v>1387</v>
      </c>
      <c r="B22" s="480" t="n">
        <v>128.9</v>
      </c>
      <c r="C22" s="480" t="n">
        <v>127.6</v>
      </c>
      <c r="D22" s="480" t="n">
        <v>98.6</v>
      </c>
      <c r="E22" s="480" t="n">
        <v>154.6</v>
      </c>
      <c r="F22" s="480" t="n">
        <v>159</v>
      </c>
      <c r="G22" s="480" t="n">
        <v>171.3</v>
      </c>
      <c r="H22" s="480" t="n">
        <v>149</v>
      </c>
      <c r="I22" s="480" t="n">
        <v>148.1</v>
      </c>
      <c r="J22" s="480" t="n">
        <v>109.7</v>
      </c>
      <c r="K22" s="480" t="n">
        <v>120.6</v>
      </c>
      <c r="L22" s="130" t="s">
        <v>1366</v>
      </c>
    </row>
    <row r="23" customFormat="false" ht="12.75" hidden="false" customHeight="true" outlineLevel="0" collapsed="false">
      <c r="A23" s="329"/>
      <c r="B23" s="480"/>
      <c r="C23" s="480"/>
      <c r="D23" s="480"/>
      <c r="E23" s="480"/>
      <c r="F23" s="480"/>
      <c r="G23" s="480"/>
      <c r="H23" s="480"/>
      <c r="I23" s="480"/>
      <c r="J23" s="480"/>
      <c r="K23" s="480"/>
      <c r="L23" s="130"/>
    </row>
    <row r="24" customFormat="false" ht="12.75" hidden="false" customHeight="true" outlineLevel="0" collapsed="false">
      <c r="A24" s="182" t="n">
        <v>2007</v>
      </c>
      <c r="B24" s="480"/>
      <c r="C24" s="480"/>
      <c r="D24" s="480"/>
      <c r="E24" s="480"/>
      <c r="F24" s="480"/>
      <c r="G24" s="480"/>
      <c r="H24" s="480"/>
      <c r="I24" s="480"/>
      <c r="J24" s="480"/>
      <c r="K24" s="480"/>
      <c r="L24" s="130"/>
    </row>
    <row r="25" customFormat="false" ht="12.75" hidden="false" customHeight="true" outlineLevel="0" collapsed="false">
      <c r="A25" s="233" t="s">
        <v>455</v>
      </c>
      <c r="B25" s="480" t="n">
        <v>111.4</v>
      </c>
      <c r="C25" s="480" t="n">
        <v>103.5</v>
      </c>
      <c r="D25" s="480" t="n">
        <v>98.5</v>
      </c>
      <c r="E25" s="480" t="n">
        <v>168.1</v>
      </c>
      <c r="F25" s="480" t="n">
        <v>116.5</v>
      </c>
      <c r="G25" s="480" t="n">
        <v>141.8</v>
      </c>
      <c r="H25" s="480" t="n">
        <v>136.9</v>
      </c>
      <c r="I25" s="480" t="n">
        <v>136.6</v>
      </c>
      <c r="J25" s="480" t="n">
        <v>100.7</v>
      </c>
      <c r="K25" s="480" t="n">
        <v>95.2</v>
      </c>
      <c r="L25" s="130" t="s">
        <v>1366</v>
      </c>
    </row>
    <row r="26" customFormat="false" ht="12.75" hidden="false" customHeight="true" outlineLevel="0" collapsed="false">
      <c r="A26" s="233" t="s">
        <v>456</v>
      </c>
      <c r="B26" s="480" t="n">
        <v>117.6</v>
      </c>
      <c r="C26" s="480" t="n">
        <v>113.9</v>
      </c>
      <c r="D26" s="480" t="n">
        <v>124.5</v>
      </c>
      <c r="E26" s="480" t="n">
        <v>139</v>
      </c>
      <c r="F26" s="480" t="n">
        <v>114.9</v>
      </c>
      <c r="G26" s="480" t="n">
        <v>124.9</v>
      </c>
      <c r="H26" s="480" t="n">
        <v>148.5</v>
      </c>
      <c r="I26" s="480" t="n">
        <v>152.7</v>
      </c>
      <c r="J26" s="480" t="n">
        <v>106.7</v>
      </c>
      <c r="K26" s="480" t="n">
        <v>109.4</v>
      </c>
      <c r="L26" s="130" t="s">
        <v>1366</v>
      </c>
    </row>
    <row r="27" customFormat="false" ht="12.75" hidden="false" customHeight="true" outlineLevel="0" collapsed="false">
      <c r="A27" s="233" t="s">
        <v>457</v>
      </c>
      <c r="B27" s="480" t="n">
        <v>117.5</v>
      </c>
      <c r="C27" s="480" t="n">
        <v>117.5</v>
      </c>
      <c r="D27" s="480" t="n">
        <v>123.1</v>
      </c>
      <c r="E27" s="480" t="n">
        <v>131.5</v>
      </c>
      <c r="F27" s="480" t="n">
        <v>121.8</v>
      </c>
      <c r="G27" s="480" t="n">
        <v>152.4</v>
      </c>
      <c r="H27" s="480" t="n">
        <v>142.6</v>
      </c>
      <c r="I27" s="480" t="n">
        <v>150</v>
      </c>
      <c r="J27" s="480" t="n">
        <v>100.4</v>
      </c>
      <c r="K27" s="480" t="n">
        <v>122.7</v>
      </c>
      <c r="L27" s="130" t="s">
        <v>1366</v>
      </c>
    </row>
    <row r="28" customFormat="false" ht="12.75" hidden="false" customHeight="true" outlineLevel="0" collapsed="false">
      <c r="A28" s="233" t="s">
        <v>458</v>
      </c>
      <c r="B28" s="480" t="n">
        <v>125.7</v>
      </c>
      <c r="C28" s="480" t="n">
        <v>113.9</v>
      </c>
      <c r="D28" s="480" t="n">
        <v>104.3</v>
      </c>
      <c r="E28" s="480" t="n">
        <v>165.2</v>
      </c>
      <c r="F28" s="480" t="n">
        <v>120.4</v>
      </c>
      <c r="G28" s="480" t="n">
        <v>130.7</v>
      </c>
      <c r="H28" s="480" t="n">
        <v>145.2</v>
      </c>
      <c r="I28" s="480" t="n">
        <v>153.4</v>
      </c>
      <c r="J28" s="480" t="n">
        <v>113.2</v>
      </c>
      <c r="K28" s="480" t="n">
        <v>134.5</v>
      </c>
      <c r="L28" s="130" t="s">
        <v>1366</v>
      </c>
    </row>
    <row r="29" customFormat="false" ht="12.75" hidden="false" customHeight="true" outlineLevel="0" collapsed="false">
      <c r="A29" s="233" t="s">
        <v>459</v>
      </c>
      <c r="B29" s="480" t="n">
        <v>120.8</v>
      </c>
      <c r="C29" s="480" t="n">
        <v>116.1</v>
      </c>
      <c r="D29" s="480" t="n">
        <v>109.6</v>
      </c>
      <c r="E29" s="480" t="n">
        <v>130.7</v>
      </c>
      <c r="F29" s="480" t="n">
        <v>110.7</v>
      </c>
      <c r="G29" s="480" t="n">
        <v>147.9</v>
      </c>
      <c r="H29" s="480" t="n">
        <v>142.5</v>
      </c>
      <c r="I29" s="480" t="n">
        <v>141.7</v>
      </c>
      <c r="J29" s="480" t="n">
        <v>113.6</v>
      </c>
      <c r="K29" s="480" t="n">
        <v>128.1</v>
      </c>
      <c r="L29" s="130" t="s">
        <v>1366</v>
      </c>
    </row>
    <row r="30" customFormat="false" ht="12.75" hidden="false" customHeight="true" outlineLevel="0" collapsed="false">
      <c r="A30" s="233" t="s">
        <v>460</v>
      </c>
      <c r="B30" s="480" t="n">
        <v>129.6</v>
      </c>
      <c r="C30" s="480" t="n">
        <v>130.5</v>
      </c>
      <c r="D30" s="480" t="n">
        <v>121.8</v>
      </c>
      <c r="E30" s="480" t="n">
        <v>159.6</v>
      </c>
      <c r="F30" s="480" t="n">
        <v>123.6</v>
      </c>
      <c r="G30" s="480" t="n">
        <v>113.2</v>
      </c>
      <c r="H30" s="480" t="n">
        <v>139.4</v>
      </c>
      <c r="I30" s="480" t="n">
        <v>150.9</v>
      </c>
      <c r="J30" s="480" t="n">
        <v>122.7</v>
      </c>
      <c r="K30" s="480" t="n">
        <v>131.3</v>
      </c>
      <c r="L30" s="130" t="s">
        <v>1366</v>
      </c>
    </row>
    <row r="31" customFormat="false" ht="12.75" hidden="false" customHeight="true" outlineLevel="0" collapsed="false">
      <c r="A31" s="233" t="s">
        <v>461</v>
      </c>
      <c r="B31" s="480" t="n">
        <v>130.1</v>
      </c>
      <c r="C31" s="480" t="n">
        <v>136.7</v>
      </c>
      <c r="D31" s="480" t="n">
        <v>104</v>
      </c>
      <c r="E31" s="480" t="n">
        <v>132.7</v>
      </c>
      <c r="F31" s="480" t="n">
        <v>151.8</v>
      </c>
      <c r="G31" s="480" t="n">
        <v>137.2</v>
      </c>
      <c r="H31" s="480" t="n">
        <v>137.8</v>
      </c>
      <c r="I31" s="480" t="n">
        <v>143</v>
      </c>
      <c r="J31" s="480" t="n">
        <v>119</v>
      </c>
      <c r="K31" s="480" t="n">
        <v>122.5</v>
      </c>
      <c r="L31" s="130" t="s">
        <v>1366</v>
      </c>
    </row>
    <row r="32" customFormat="false" ht="12.75" hidden="false" customHeight="true" outlineLevel="0" collapsed="false">
      <c r="A32" s="233" t="s">
        <v>462</v>
      </c>
      <c r="B32" s="480" t="n">
        <v>124.4</v>
      </c>
      <c r="C32" s="480" t="n">
        <v>117.5</v>
      </c>
      <c r="D32" s="480" t="n">
        <v>119.5</v>
      </c>
      <c r="E32" s="480" t="n">
        <v>133.5</v>
      </c>
      <c r="F32" s="480" t="n">
        <v>156.4</v>
      </c>
      <c r="G32" s="480" t="n">
        <v>187.1</v>
      </c>
      <c r="H32" s="480" t="n">
        <v>130.8</v>
      </c>
      <c r="I32" s="480" t="n">
        <v>127</v>
      </c>
      <c r="J32" s="480" t="n">
        <v>111.6</v>
      </c>
      <c r="K32" s="480" t="n">
        <v>117.8</v>
      </c>
      <c r="L32" s="130" t="s">
        <v>1366</v>
      </c>
    </row>
    <row r="33" customFormat="false" ht="12.75" hidden="false" customHeight="true" outlineLevel="0" collapsed="false">
      <c r="A33" s="329"/>
      <c r="B33" s="480"/>
      <c r="C33" s="480"/>
      <c r="D33" s="480"/>
      <c r="E33" s="480"/>
      <c r="F33" s="480"/>
      <c r="G33" s="480"/>
      <c r="H33" s="480"/>
      <c r="I33" s="480"/>
      <c r="J33" s="480"/>
      <c r="K33" s="480"/>
      <c r="L33" s="130"/>
    </row>
    <row r="34" customFormat="false" ht="12.75" hidden="false" customHeight="true" outlineLevel="0" collapsed="false">
      <c r="A34" s="182" t="n">
        <v>2008</v>
      </c>
      <c r="B34" s="480"/>
      <c r="C34" s="480"/>
      <c r="D34" s="480"/>
      <c r="E34" s="480"/>
      <c r="F34" s="480"/>
      <c r="G34" s="480"/>
      <c r="H34" s="480"/>
      <c r="I34" s="480"/>
      <c r="J34" s="480"/>
      <c r="K34" s="480"/>
      <c r="L34" s="130"/>
    </row>
    <row r="35" customFormat="false" ht="12.75" hidden="false" customHeight="true" outlineLevel="0" collapsed="false">
      <c r="A35" s="233" t="s">
        <v>483</v>
      </c>
      <c r="B35" s="480" t="n">
        <v>130.6</v>
      </c>
      <c r="C35" s="480" t="n">
        <v>129.4</v>
      </c>
      <c r="D35" s="480" t="n">
        <v>103.6</v>
      </c>
      <c r="E35" s="480" t="n">
        <v>166.6</v>
      </c>
      <c r="F35" s="480" t="n">
        <v>151.8</v>
      </c>
      <c r="G35" s="480" t="n">
        <v>111.7</v>
      </c>
      <c r="H35" s="480" t="n">
        <v>149</v>
      </c>
      <c r="I35" s="480" t="n">
        <v>148.2</v>
      </c>
      <c r="J35" s="480" t="n">
        <v>111.8</v>
      </c>
      <c r="K35" s="480" t="n">
        <v>131.3</v>
      </c>
      <c r="L35" s="132" t="s">
        <v>1366</v>
      </c>
    </row>
    <row r="36" customFormat="false" ht="12.75" hidden="false" customHeight="true" outlineLevel="0" collapsed="false">
      <c r="A36" s="233" t="s">
        <v>452</v>
      </c>
      <c r="B36" s="480" t="n">
        <v>127.7</v>
      </c>
      <c r="C36" s="480" t="n">
        <v>122.6</v>
      </c>
      <c r="D36" s="480" t="n">
        <v>109.5</v>
      </c>
      <c r="E36" s="480" t="n">
        <v>136.7</v>
      </c>
      <c r="F36" s="480" t="n">
        <v>160.4</v>
      </c>
      <c r="G36" s="480" t="n">
        <v>174.5</v>
      </c>
      <c r="H36" s="480" t="n">
        <v>146.4</v>
      </c>
      <c r="I36" s="480" t="n">
        <v>144.7</v>
      </c>
      <c r="J36" s="480" t="n">
        <v>105</v>
      </c>
      <c r="K36" s="480" t="n">
        <v>131.6</v>
      </c>
      <c r="L36" s="132" t="s">
        <v>1366</v>
      </c>
    </row>
    <row r="37" customFormat="false" ht="12.75" hidden="false" customHeight="true" outlineLevel="0" collapsed="false">
      <c r="A37" s="233" t="s">
        <v>453</v>
      </c>
      <c r="B37" s="480" t="n">
        <v>127.2</v>
      </c>
      <c r="C37" s="480" t="n">
        <v>119.6</v>
      </c>
      <c r="D37" s="480" t="n">
        <v>85.5</v>
      </c>
      <c r="E37" s="480" t="n">
        <v>148.2</v>
      </c>
      <c r="F37" s="480" t="n">
        <v>148.7</v>
      </c>
      <c r="G37" s="480" t="n">
        <v>209.9</v>
      </c>
      <c r="H37" s="480" t="n">
        <v>141.1</v>
      </c>
      <c r="I37" s="480" t="n">
        <v>143.3</v>
      </c>
      <c r="J37" s="480" t="n">
        <v>116.6</v>
      </c>
      <c r="K37" s="480" t="n">
        <v>114.2</v>
      </c>
      <c r="L37" s="132" t="s">
        <v>1366</v>
      </c>
      <c r="N37" s="497"/>
      <c r="O37" s="497"/>
      <c r="P37" s="497"/>
      <c r="Q37" s="497"/>
      <c r="R37" s="497"/>
      <c r="S37" s="497"/>
      <c r="T37" s="497"/>
      <c r="U37" s="497"/>
      <c r="V37" s="497"/>
      <c r="W37" s="497"/>
    </row>
    <row r="38" customFormat="false" ht="12.75" hidden="false" customHeight="true" outlineLevel="0" collapsed="false">
      <c r="A38" s="233" t="s">
        <v>454</v>
      </c>
      <c r="B38" s="480" t="n">
        <v>134.1</v>
      </c>
      <c r="C38" s="480" t="n">
        <v>135.7</v>
      </c>
      <c r="D38" s="480" t="n">
        <v>89.2</v>
      </c>
      <c r="E38" s="480" t="n">
        <v>165.1</v>
      </c>
      <c r="F38" s="480" t="n">
        <v>172.3</v>
      </c>
      <c r="G38" s="480" t="n">
        <v>196.5</v>
      </c>
      <c r="H38" s="480" t="n">
        <v>166.1</v>
      </c>
      <c r="I38" s="480" t="n">
        <v>151.1</v>
      </c>
      <c r="J38" s="480" t="n">
        <v>111.9</v>
      </c>
      <c r="K38" s="480" t="n">
        <v>117.2</v>
      </c>
      <c r="L38" s="132" t="s">
        <v>1366</v>
      </c>
    </row>
    <row r="39" customFormat="false" ht="12.75" hidden="false" customHeight="true" outlineLevel="0" collapsed="false">
      <c r="A39" s="233" t="s">
        <v>455</v>
      </c>
      <c r="B39" s="480" t="n">
        <v>124.9</v>
      </c>
      <c r="C39" s="480" t="n">
        <v>131</v>
      </c>
      <c r="D39" s="480" t="n">
        <v>105.3</v>
      </c>
      <c r="E39" s="480" t="n">
        <v>156.6</v>
      </c>
      <c r="F39" s="480" t="n">
        <v>161.6</v>
      </c>
      <c r="G39" s="480" t="n">
        <v>164.1</v>
      </c>
      <c r="H39" s="480" t="n">
        <v>142.6</v>
      </c>
      <c r="I39" s="480" t="n">
        <v>153</v>
      </c>
      <c r="J39" s="480" t="n">
        <v>102.9</v>
      </c>
      <c r="K39" s="480" t="n">
        <v>108.7</v>
      </c>
      <c r="L39" s="132" t="s">
        <v>1366</v>
      </c>
    </row>
    <row r="40" customFormat="false" ht="12.75" hidden="false" customHeight="true" outlineLevel="0" collapsed="false">
      <c r="B40" s="480"/>
      <c r="C40" s="480"/>
      <c r="D40" s="480"/>
      <c r="E40" s="480"/>
      <c r="F40" s="480"/>
      <c r="G40" s="480"/>
      <c r="H40" s="480"/>
      <c r="I40" s="480"/>
      <c r="J40" s="480"/>
      <c r="K40" s="480"/>
    </row>
    <row r="41" customFormat="false" ht="15" hidden="false" customHeight="true" outlineLevel="0" collapsed="false">
      <c r="B41" s="371" t="s">
        <v>466</v>
      </c>
      <c r="C41" s="371"/>
      <c r="D41" s="371"/>
      <c r="E41" s="371"/>
      <c r="F41" s="371"/>
      <c r="G41" s="371"/>
      <c r="H41" s="371"/>
      <c r="I41" s="371"/>
      <c r="J41" s="371"/>
      <c r="K41" s="371"/>
      <c r="L41" s="371"/>
    </row>
    <row r="42" customFormat="false" ht="12.75" hidden="false" customHeight="true" outlineLevel="0" collapsed="false"/>
    <row r="43" customFormat="false" ht="12.75" hidden="false" customHeight="true" outlineLevel="0" collapsed="false">
      <c r="A43" s="233" t="s">
        <v>1361</v>
      </c>
      <c r="B43" s="480" t="n">
        <v>115.7</v>
      </c>
      <c r="C43" s="480" t="n">
        <v>106.9</v>
      </c>
      <c r="D43" s="480" t="n">
        <v>106</v>
      </c>
      <c r="E43" s="480" t="n">
        <v>108.6</v>
      </c>
      <c r="F43" s="480" t="n">
        <v>112.1</v>
      </c>
      <c r="G43" s="480" t="n">
        <v>148.4</v>
      </c>
      <c r="H43" s="480" t="n">
        <v>123.2</v>
      </c>
      <c r="I43" s="480" t="n">
        <v>114.2</v>
      </c>
      <c r="J43" s="480" t="n">
        <v>121.7</v>
      </c>
      <c r="K43" s="480" t="n">
        <v>108.7</v>
      </c>
      <c r="L43" s="130" t="s">
        <v>1366</v>
      </c>
    </row>
    <row r="44" customFormat="false" ht="12.75" hidden="false" customHeight="true" outlineLevel="0" collapsed="false">
      <c r="A44" s="233" t="s">
        <v>1362</v>
      </c>
      <c r="B44" s="480" t="n">
        <v>118.8</v>
      </c>
      <c r="C44" s="480" t="n">
        <v>115.6</v>
      </c>
      <c r="D44" s="480" t="n">
        <v>120.4</v>
      </c>
      <c r="E44" s="480" t="n">
        <v>110.6</v>
      </c>
      <c r="F44" s="480" t="n">
        <v>105</v>
      </c>
      <c r="G44" s="480" t="n">
        <v>130.2</v>
      </c>
      <c r="H44" s="480" t="n">
        <v>156.4</v>
      </c>
      <c r="I44" s="480" t="n">
        <v>128.7</v>
      </c>
      <c r="J44" s="480" t="n">
        <v>115.5</v>
      </c>
      <c r="K44" s="480" t="n">
        <v>122.7</v>
      </c>
      <c r="L44" s="130" t="s">
        <v>1366</v>
      </c>
    </row>
    <row r="45" customFormat="false" ht="12.75" hidden="false" customHeight="true" outlineLevel="0" collapsed="false">
      <c r="A45" s="329"/>
      <c r="B45" s="480"/>
      <c r="C45" s="480"/>
      <c r="D45" s="480"/>
      <c r="E45" s="480"/>
      <c r="F45" s="480"/>
      <c r="G45" s="480"/>
      <c r="H45" s="480"/>
      <c r="I45" s="480"/>
      <c r="J45" s="480"/>
      <c r="K45" s="480"/>
      <c r="L45" s="130"/>
    </row>
    <row r="46" customFormat="false" ht="12.75" hidden="false" customHeight="true" outlineLevel="0" collapsed="false">
      <c r="A46" s="233" t="s">
        <v>1386</v>
      </c>
      <c r="B46" s="480" t="n">
        <v>116.6</v>
      </c>
      <c r="C46" s="480" t="n">
        <v>116.2</v>
      </c>
      <c r="D46" s="480" t="n">
        <v>116.6</v>
      </c>
      <c r="E46" s="480" t="n">
        <v>119</v>
      </c>
      <c r="F46" s="480" t="n">
        <v>102.7</v>
      </c>
      <c r="G46" s="480" t="n">
        <v>155</v>
      </c>
      <c r="H46" s="480" t="n">
        <v>154.6</v>
      </c>
      <c r="I46" s="480" t="n">
        <v>131.6</v>
      </c>
      <c r="J46" s="480" t="n">
        <v>112.3</v>
      </c>
      <c r="K46" s="480" t="n">
        <v>115.8</v>
      </c>
      <c r="L46" s="130" t="s">
        <v>1366</v>
      </c>
    </row>
    <row r="47" customFormat="false" ht="12.75" hidden="false" customHeight="true" outlineLevel="0" collapsed="false">
      <c r="A47" s="233" t="s">
        <v>1387</v>
      </c>
      <c r="B47" s="480" t="n">
        <v>123.6</v>
      </c>
      <c r="C47" s="480" t="n">
        <v>117.4</v>
      </c>
      <c r="D47" s="480" t="n">
        <v>108.5</v>
      </c>
      <c r="E47" s="480" t="n">
        <v>109.2</v>
      </c>
      <c r="F47" s="480" t="n">
        <v>111.3</v>
      </c>
      <c r="G47" s="480" t="n">
        <v>111.3</v>
      </c>
      <c r="H47" s="480" t="n">
        <v>169.8</v>
      </c>
      <c r="I47" s="480" t="n">
        <v>131.9</v>
      </c>
      <c r="J47" s="480" t="n">
        <v>120.7</v>
      </c>
      <c r="K47" s="480" t="n">
        <v>125.1</v>
      </c>
      <c r="L47" s="130" t="s">
        <v>1366</v>
      </c>
    </row>
    <row r="48" customFormat="false" ht="12.75" hidden="false" customHeight="true" outlineLevel="0" collapsed="false">
      <c r="A48" s="329"/>
      <c r="B48" s="480"/>
      <c r="C48" s="480"/>
      <c r="D48" s="480"/>
      <c r="E48" s="480"/>
      <c r="F48" s="480"/>
      <c r="G48" s="480"/>
      <c r="H48" s="480"/>
      <c r="I48" s="480"/>
      <c r="J48" s="480"/>
      <c r="K48" s="480"/>
      <c r="L48" s="130"/>
    </row>
    <row r="49" customFormat="false" ht="12.75" hidden="false" customHeight="true" outlineLevel="0" collapsed="false">
      <c r="A49" s="182" t="n">
        <v>2007</v>
      </c>
      <c r="B49" s="480"/>
      <c r="C49" s="480"/>
      <c r="D49" s="480"/>
      <c r="E49" s="480"/>
      <c r="F49" s="480"/>
      <c r="G49" s="480"/>
      <c r="H49" s="480"/>
      <c r="I49" s="480"/>
      <c r="J49" s="480"/>
      <c r="K49" s="480"/>
    </row>
    <row r="50" customFormat="false" ht="12.75" hidden="false" customHeight="true" outlineLevel="0" collapsed="false">
      <c r="A50" s="233" t="s">
        <v>455</v>
      </c>
      <c r="B50" s="480" t="n">
        <v>106.4</v>
      </c>
      <c r="C50" s="480" t="n">
        <v>101.8</v>
      </c>
      <c r="D50" s="480" t="n">
        <v>107.5</v>
      </c>
      <c r="E50" s="480" t="n">
        <v>123.5</v>
      </c>
      <c r="F50" s="480" t="n">
        <v>104</v>
      </c>
      <c r="G50" s="480" t="n">
        <v>125.7</v>
      </c>
      <c r="H50" s="480" t="n">
        <v>124.5</v>
      </c>
      <c r="I50" s="480" t="n">
        <v>118.7</v>
      </c>
      <c r="J50" s="480" t="n">
        <v>104.6</v>
      </c>
      <c r="K50" s="480" t="n">
        <v>95.9</v>
      </c>
      <c r="L50" s="130" t="s">
        <v>1366</v>
      </c>
    </row>
    <row r="51" customFormat="false" ht="12.75" hidden="false" customHeight="true" outlineLevel="0" collapsed="false">
      <c r="A51" s="233" t="s">
        <v>456</v>
      </c>
      <c r="B51" s="480" t="n">
        <v>113.4</v>
      </c>
      <c r="C51" s="480" t="n">
        <v>108.7</v>
      </c>
      <c r="D51" s="480" t="n">
        <v>133.3</v>
      </c>
      <c r="E51" s="480" t="n">
        <v>102.6</v>
      </c>
      <c r="F51" s="480" t="n">
        <v>103.7</v>
      </c>
      <c r="G51" s="480" t="n">
        <v>105.1</v>
      </c>
      <c r="H51" s="480" t="n">
        <v>156.4</v>
      </c>
      <c r="I51" s="480" t="n">
        <v>131.1</v>
      </c>
      <c r="J51" s="480" t="n">
        <v>109.6</v>
      </c>
      <c r="K51" s="480" t="n">
        <v>108</v>
      </c>
      <c r="L51" s="130" t="s">
        <v>1366</v>
      </c>
    </row>
    <row r="52" customFormat="false" ht="12.75" hidden="false" customHeight="true" outlineLevel="0" collapsed="false">
      <c r="A52" s="233" t="s">
        <v>457</v>
      </c>
      <c r="B52" s="480" t="n">
        <v>113.5</v>
      </c>
      <c r="C52" s="480" t="n">
        <v>110.4</v>
      </c>
      <c r="D52" s="480" t="n">
        <v>134</v>
      </c>
      <c r="E52" s="480" t="n">
        <v>98.5</v>
      </c>
      <c r="F52" s="480" t="n">
        <v>105.1</v>
      </c>
      <c r="G52" s="480" t="n">
        <v>133.6</v>
      </c>
      <c r="H52" s="480" t="n">
        <v>154.4</v>
      </c>
      <c r="I52" s="480" t="n">
        <v>127.8</v>
      </c>
      <c r="J52" s="480" t="n">
        <v>104.1</v>
      </c>
      <c r="K52" s="480" t="n">
        <v>124.4</v>
      </c>
      <c r="L52" s="130" t="s">
        <v>1366</v>
      </c>
    </row>
    <row r="53" customFormat="false" ht="12.75" hidden="false" customHeight="true" outlineLevel="0" collapsed="false">
      <c r="A53" s="233" t="s">
        <v>458</v>
      </c>
      <c r="B53" s="480" t="n">
        <v>123.5</v>
      </c>
      <c r="C53" s="480" t="n">
        <v>109.9</v>
      </c>
      <c r="D53" s="480" t="n">
        <v>107.1</v>
      </c>
      <c r="E53" s="480" t="n">
        <v>116.4</v>
      </c>
      <c r="F53" s="480" t="n">
        <v>100.3</v>
      </c>
      <c r="G53" s="480" t="n">
        <v>102.9</v>
      </c>
      <c r="H53" s="480" t="n">
        <v>164.4</v>
      </c>
      <c r="I53" s="480" t="n">
        <v>132.8</v>
      </c>
      <c r="J53" s="480" t="n">
        <v>119.6</v>
      </c>
      <c r="K53" s="480" t="n">
        <v>142.2</v>
      </c>
      <c r="L53" s="130" t="s">
        <v>1366</v>
      </c>
    </row>
    <row r="54" customFormat="false" ht="12.75" hidden="false" customHeight="true" outlineLevel="0" collapsed="false">
      <c r="A54" s="233" t="s">
        <v>459</v>
      </c>
      <c r="B54" s="480" t="n">
        <v>118.2</v>
      </c>
      <c r="C54" s="480" t="n">
        <v>110.2</v>
      </c>
      <c r="D54" s="480" t="n">
        <v>110.1</v>
      </c>
      <c r="E54" s="480" t="n">
        <v>95.1</v>
      </c>
      <c r="F54" s="480" t="n">
        <v>94.9</v>
      </c>
      <c r="G54" s="480" t="n">
        <v>115.3</v>
      </c>
      <c r="H54" s="480" t="n">
        <v>152.8</v>
      </c>
      <c r="I54" s="480" t="n">
        <v>123.5</v>
      </c>
      <c r="J54" s="480" t="n">
        <v>117.7</v>
      </c>
      <c r="K54" s="480" t="n">
        <v>135.5</v>
      </c>
      <c r="L54" s="130" t="s">
        <v>1366</v>
      </c>
    </row>
    <row r="55" customFormat="false" ht="12.75" hidden="false" customHeight="true" outlineLevel="0" collapsed="false">
      <c r="A55" s="233" t="s">
        <v>460</v>
      </c>
      <c r="B55" s="480" t="n">
        <v>129.8</v>
      </c>
      <c r="C55" s="480" t="n">
        <v>125.1</v>
      </c>
      <c r="D55" s="480" t="n">
        <v>131.2</v>
      </c>
      <c r="E55" s="480" t="n">
        <v>117.4</v>
      </c>
      <c r="F55" s="480" t="n">
        <v>102.1</v>
      </c>
      <c r="G55" s="480" t="n">
        <v>84.6</v>
      </c>
      <c r="H55" s="480" t="n">
        <v>170.7</v>
      </c>
      <c r="I55" s="480" t="n">
        <v>134.3</v>
      </c>
      <c r="J55" s="480" t="n">
        <v>131.4</v>
      </c>
      <c r="K55" s="480" t="n">
        <v>140.6</v>
      </c>
      <c r="L55" s="130" t="s">
        <v>1366</v>
      </c>
    </row>
    <row r="56" customFormat="false" ht="12.75" hidden="false" customHeight="true" outlineLevel="0" collapsed="false">
      <c r="A56" s="233" t="s">
        <v>461</v>
      </c>
      <c r="B56" s="480" t="n">
        <v>125.9</v>
      </c>
      <c r="C56" s="480" t="n">
        <v>129.6</v>
      </c>
      <c r="D56" s="480" t="n">
        <v>112.4</v>
      </c>
      <c r="E56" s="480" t="n">
        <v>98.7</v>
      </c>
      <c r="F56" s="480" t="n">
        <v>123.7</v>
      </c>
      <c r="G56" s="480" t="n">
        <v>107.2</v>
      </c>
      <c r="H56" s="480" t="n">
        <v>156</v>
      </c>
      <c r="I56" s="480" t="n">
        <v>125.3</v>
      </c>
      <c r="J56" s="480" t="n">
        <v>124.7</v>
      </c>
      <c r="K56" s="480" t="n">
        <v>125.9</v>
      </c>
      <c r="L56" s="130" t="s">
        <v>1366</v>
      </c>
    </row>
    <row r="57" customFormat="false" ht="12.75" hidden="false" customHeight="true" outlineLevel="0" collapsed="false">
      <c r="A57" s="233" t="s">
        <v>462</v>
      </c>
      <c r="B57" s="480" t="n">
        <v>118.2</v>
      </c>
      <c r="C57" s="480" t="n">
        <v>112.7</v>
      </c>
      <c r="D57" s="480" t="n">
        <v>134.1</v>
      </c>
      <c r="E57" s="480" t="n">
        <v>103.7</v>
      </c>
      <c r="F57" s="480" t="n">
        <v>116.8</v>
      </c>
      <c r="G57" s="480" t="n">
        <v>138.3</v>
      </c>
      <c r="H57" s="480" t="n">
        <v>149.5</v>
      </c>
      <c r="I57" s="480" t="n">
        <v>111.4</v>
      </c>
      <c r="J57" s="480" t="n">
        <v>117</v>
      </c>
      <c r="K57" s="480" t="n">
        <v>116.5</v>
      </c>
      <c r="L57" s="130" t="s">
        <v>1366</v>
      </c>
    </row>
    <row r="58" customFormat="false" ht="12.75" hidden="false" customHeight="true" outlineLevel="0" collapsed="false">
      <c r="A58" s="329"/>
      <c r="B58" s="480"/>
      <c r="C58" s="480"/>
      <c r="D58" s="480"/>
      <c r="E58" s="480"/>
      <c r="F58" s="480"/>
      <c r="G58" s="480"/>
      <c r="H58" s="480"/>
      <c r="I58" s="480"/>
      <c r="J58" s="480"/>
      <c r="K58" s="480"/>
    </row>
    <row r="59" customFormat="false" ht="12.75" hidden="false" customHeight="true" outlineLevel="0" collapsed="false">
      <c r="A59" s="182" t="n">
        <v>2008</v>
      </c>
      <c r="B59" s="480"/>
      <c r="C59" s="480"/>
      <c r="D59" s="480"/>
      <c r="E59" s="480"/>
      <c r="F59" s="480"/>
      <c r="G59" s="480"/>
      <c r="H59" s="480"/>
      <c r="I59" s="480"/>
      <c r="J59" s="480"/>
      <c r="K59" s="480"/>
    </row>
    <row r="60" customFormat="false" ht="12.75" hidden="false" customHeight="true" outlineLevel="0" collapsed="false">
      <c r="A60" s="233" t="s">
        <v>483</v>
      </c>
      <c r="B60" s="480" t="n">
        <v>127.7</v>
      </c>
      <c r="C60" s="480" t="n">
        <v>118.6</v>
      </c>
      <c r="D60" s="480" t="n">
        <v>112.8</v>
      </c>
      <c r="E60" s="480" t="n">
        <v>116</v>
      </c>
      <c r="F60" s="480" t="n">
        <v>112.7</v>
      </c>
      <c r="G60" s="480" t="n">
        <v>81.6</v>
      </c>
      <c r="H60" s="480" t="n">
        <v>177</v>
      </c>
      <c r="I60" s="480" t="n">
        <v>135.6</v>
      </c>
      <c r="J60" s="480" t="n">
        <v>122.4</v>
      </c>
      <c r="K60" s="480" t="n">
        <v>137.5</v>
      </c>
      <c r="L60" s="132" t="s">
        <v>1366</v>
      </c>
    </row>
    <row r="61" customFormat="false" ht="12.75" hidden="false" customHeight="true" outlineLevel="0" collapsed="false">
      <c r="A61" s="233" t="s">
        <v>452</v>
      </c>
      <c r="B61" s="480" t="n">
        <v>123.8</v>
      </c>
      <c r="C61" s="480" t="n">
        <v>111.5</v>
      </c>
      <c r="D61" s="480" t="n">
        <v>119.5</v>
      </c>
      <c r="E61" s="480" t="n">
        <v>101.2</v>
      </c>
      <c r="F61" s="480" t="n">
        <v>115</v>
      </c>
      <c r="G61" s="480" t="n">
        <v>117</v>
      </c>
      <c r="H61" s="480" t="n">
        <v>180.2</v>
      </c>
      <c r="I61" s="480" t="n">
        <v>129.1</v>
      </c>
      <c r="J61" s="480" t="n">
        <v>116.5</v>
      </c>
      <c r="K61" s="480" t="n">
        <v>132.8</v>
      </c>
      <c r="L61" s="132" t="s">
        <v>1366</v>
      </c>
    </row>
    <row r="62" customFormat="false" ht="12.75" hidden="false" customHeight="true" outlineLevel="0" collapsed="false">
      <c r="A62" s="233" t="s">
        <v>453</v>
      </c>
      <c r="B62" s="480" t="n">
        <v>121.9</v>
      </c>
      <c r="C62" s="480" t="n">
        <v>110.3</v>
      </c>
      <c r="D62" s="480" t="n">
        <v>93.5</v>
      </c>
      <c r="E62" s="480" t="n">
        <v>110.5</v>
      </c>
      <c r="F62" s="480" t="n">
        <v>105.3</v>
      </c>
      <c r="G62" s="480" t="n">
        <v>135.4</v>
      </c>
      <c r="H62" s="480" t="n">
        <v>172.5</v>
      </c>
      <c r="I62" s="480" t="n">
        <v>125.7</v>
      </c>
      <c r="J62" s="480" t="n">
        <v>125.2</v>
      </c>
      <c r="K62" s="480" t="n">
        <v>113.7</v>
      </c>
      <c r="L62" s="132" t="s">
        <v>1366</v>
      </c>
    </row>
    <row r="63" customFormat="false" ht="12.75" hidden="false" customHeight="true" outlineLevel="0" collapsed="false">
      <c r="A63" s="233" t="s">
        <v>454</v>
      </c>
      <c r="B63" s="480" t="n">
        <v>124.9</v>
      </c>
      <c r="C63" s="480" t="n">
        <v>122.5</v>
      </c>
      <c r="D63" s="480" t="n">
        <v>98.1</v>
      </c>
      <c r="E63" s="480" t="n">
        <v>112.5</v>
      </c>
      <c r="F63" s="480" t="n">
        <v>116.1</v>
      </c>
      <c r="G63" s="480" t="n">
        <v>123</v>
      </c>
      <c r="H63" s="480" t="n">
        <v>159.8</v>
      </c>
      <c r="I63" s="480" t="n">
        <v>134.2</v>
      </c>
      <c r="J63" s="480" t="n">
        <v>123.3</v>
      </c>
      <c r="K63" s="480" t="n">
        <v>122.8</v>
      </c>
      <c r="L63" s="132" t="s">
        <v>1366</v>
      </c>
    </row>
    <row r="64" customFormat="false" ht="12.75" hidden="false" customHeight="true" outlineLevel="0" collapsed="false">
      <c r="A64" s="233" t="s">
        <v>455</v>
      </c>
      <c r="B64" s="480" t="n">
        <v>119.7</v>
      </c>
      <c r="C64" s="480" t="n">
        <v>124</v>
      </c>
      <c r="D64" s="480" t="n">
        <v>118.5</v>
      </c>
      <c r="E64" s="480" t="n">
        <v>105.9</v>
      </c>
      <c r="F64" s="480" t="n">
        <v>107.2</v>
      </c>
      <c r="G64" s="480" t="n">
        <v>99.4</v>
      </c>
      <c r="H64" s="480" t="n">
        <v>159.6</v>
      </c>
      <c r="I64" s="480" t="n">
        <v>134.9</v>
      </c>
      <c r="J64" s="480" t="n">
        <v>116.3</v>
      </c>
      <c r="K64" s="480" t="n">
        <v>118.7</v>
      </c>
      <c r="L64" s="132" t="s">
        <v>1366</v>
      </c>
    </row>
    <row r="65" customFormat="false" ht="12.75" hidden="false" customHeight="true" outlineLevel="0" collapsed="false">
      <c r="B65" s="480"/>
      <c r="C65" s="480"/>
      <c r="D65" s="480"/>
      <c r="E65" s="480"/>
      <c r="F65" s="480"/>
      <c r="G65" s="480"/>
      <c r="H65" s="480"/>
      <c r="I65" s="480"/>
      <c r="J65" s="480"/>
      <c r="K65" s="480"/>
    </row>
    <row r="66" customFormat="false" ht="15" hidden="false" customHeight="true" outlineLevel="0" collapsed="false">
      <c r="B66" s="371" t="s">
        <v>467</v>
      </c>
      <c r="C66" s="371"/>
      <c r="D66" s="371"/>
      <c r="E66" s="371"/>
      <c r="F66" s="371"/>
      <c r="G66" s="371"/>
      <c r="H66" s="371"/>
      <c r="I66" s="371"/>
      <c r="J66" s="371"/>
      <c r="K66" s="371"/>
      <c r="L66" s="371"/>
    </row>
    <row r="67" customFormat="false" ht="12.75" hidden="false" customHeight="true" outlineLevel="0" collapsed="false"/>
    <row r="68" customFormat="false" ht="12.75" hidden="false" customHeight="true" outlineLevel="0" collapsed="false">
      <c r="A68" s="233" t="s">
        <v>1361</v>
      </c>
      <c r="B68" s="480" t="n">
        <v>104.5</v>
      </c>
      <c r="C68" s="480" t="n">
        <v>103</v>
      </c>
      <c r="D68" s="480" t="n">
        <v>98.8</v>
      </c>
      <c r="E68" s="480" t="n">
        <v>121.3</v>
      </c>
      <c r="F68" s="480" t="n">
        <v>116.7</v>
      </c>
      <c r="G68" s="480" t="n">
        <v>98.7</v>
      </c>
      <c r="H68" s="480" t="n">
        <v>95.5</v>
      </c>
      <c r="I68" s="480" t="n">
        <v>111.7</v>
      </c>
      <c r="J68" s="480" t="n">
        <v>99.2</v>
      </c>
      <c r="K68" s="480" t="n">
        <v>103.1</v>
      </c>
      <c r="L68" s="130" t="s">
        <v>1366</v>
      </c>
    </row>
    <row r="69" customFormat="false" ht="12.75" hidden="false" customHeight="true" outlineLevel="0" collapsed="false">
      <c r="A69" s="233" t="s">
        <v>1362</v>
      </c>
      <c r="B69" s="480" t="n">
        <v>102.4</v>
      </c>
      <c r="C69" s="480" t="n">
        <v>104.2</v>
      </c>
      <c r="D69" s="480" t="n">
        <v>93.9</v>
      </c>
      <c r="E69" s="480" t="n">
        <v>130.4</v>
      </c>
      <c r="F69" s="480" t="n">
        <v>115.4</v>
      </c>
      <c r="G69" s="480" t="n">
        <v>116.4</v>
      </c>
      <c r="H69" s="480" t="n">
        <v>90.9</v>
      </c>
      <c r="I69" s="480" t="n">
        <v>114.5</v>
      </c>
      <c r="J69" s="480" t="n">
        <v>95.9</v>
      </c>
      <c r="K69" s="480" t="n">
        <v>98.6</v>
      </c>
      <c r="L69" s="130" t="s">
        <v>1366</v>
      </c>
    </row>
    <row r="70" customFormat="false" ht="12.75" hidden="false" customHeight="true" outlineLevel="0" collapsed="false">
      <c r="A70" s="329"/>
      <c r="B70" s="480"/>
      <c r="C70" s="480"/>
      <c r="D70" s="480"/>
      <c r="E70" s="480"/>
      <c r="F70" s="480"/>
      <c r="G70" s="480"/>
      <c r="H70" s="480"/>
      <c r="I70" s="480"/>
      <c r="J70" s="480"/>
      <c r="K70" s="480"/>
      <c r="L70" s="130"/>
    </row>
    <row r="71" customFormat="false" ht="12.75" hidden="false" customHeight="true" outlineLevel="0" collapsed="false">
      <c r="A71" s="233" t="s">
        <v>1386</v>
      </c>
      <c r="B71" s="480" t="n">
        <v>101.9</v>
      </c>
      <c r="C71" s="480" t="n">
        <v>103.3</v>
      </c>
      <c r="D71" s="480" t="n">
        <v>94.5</v>
      </c>
      <c r="E71" s="480" t="n">
        <v>124.1</v>
      </c>
      <c r="F71" s="480" t="n">
        <v>108</v>
      </c>
      <c r="G71" s="480" t="n">
        <v>106.4</v>
      </c>
      <c r="H71" s="480" t="n">
        <v>93.1</v>
      </c>
      <c r="I71" s="480" t="n">
        <v>114</v>
      </c>
      <c r="J71" s="480" t="n">
        <v>96.4</v>
      </c>
      <c r="K71" s="480" t="n">
        <v>101.2</v>
      </c>
      <c r="L71" s="130" t="s">
        <v>1366</v>
      </c>
    </row>
    <row r="72" customFormat="false" ht="12.75" hidden="false" customHeight="true" outlineLevel="0" collapsed="false">
      <c r="A72" s="233" t="s">
        <v>1387</v>
      </c>
      <c r="B72" s="480" t="n">
        <v>104.3</v>
      </c>
      <c r="C72" s="480" t="n">
        <v>108.7</v>
      </c>
      <c r="D72" s="480" t="n">
        <v>90.9</v>
      </c>
      <c r="E72" s="480" t="n">
        <v>141.6</v>
      </c>
      <c r="F72" s="480" t="n">
        <v>142.9</v>
      </c>
      <c r="G72" s="480" t="n">
        <v>154</v>
      </c>
      <c r="H72" s="480" t="n">
        <v>87.8</v>
      </c>
      <c r="I72" s="480" t="n">
        <v>112.3</v>
      </c>
      <c r="J72" s="480" t="n">
        <v>90.8</v>
      </c>
      <c r="K72" s="480" t="n">
        <v>96.4</v>
      </c>
      <c r="L72" s="130" t="s">
        <v>1366</v>
      </c>
    </row>
    <row r="73" customFormat="false" ht="12.75" hidden="false" customHeight="true" outlineLevel="0" collapsed="false">
      <c r="A73" s="329"/>
      <c r="B73" s="480"/>
      <c r="C73" s="480"/>
      <c r="D73" s="480"/>
      <c r="E73" s="480"/>
      <c r="F73" s="480"/>
      <c r="G73" s="480"/>
      <c r="H73" s="480"/>
      <c r="I73" s="480"/>
      <c r="J73" s="480"/>
      <c r="K73" s="480"/>
      <c r="L73" s="130"/>
    </row>
    <row r="74" customFormat="false" ht="12.75" hidden="false" customHeight="true" outlineLevel="0" collapsed="false">
      <c r="A74" s="182" t="n">
        <v>2007</v>
      </c>
      <c r="B74" s="480"/>
      <c r="C74" s="480"/>
      <c r="D74" s="480"/>
      <c r="E74" s="480"/>
      <c r="F74" s="480"/>
      <c r="G74" s="480"/>
      <c r="H74" s="480"/>
      <c r="I74" s="480"/>
      <c r="J74" s="480"/>
      <c r="K74" s="480"/>
      <c r="L74" s="130"/>
    </row>
    <row r="75" customFormat="false" ht="12.75" hidden="false" customHeight="true" outlineLevel="0" collapsed="false">
      <c r="A75" s="233" t="s">
        <v>455</v>
      </c>
      <c r="B75" s="480" t="n">
        <v>104.7</v>
      </c>
      <c r="C75" s="480" t="n">
        <v>101.7</v>
      </c>
      <c r="D75" s="480" t="n">
        <v>91.6</v>
      </c>
      <c r="E75" s="480" t="n">
        <v>136.1</v>
      </c>
      <c r="F75" s="480" t="n">
        <v>112</v>
      </c>
      <c r="G75" s="480" t="n">
        <v>112.8</v>
      </c>
      <c r="H75" s="480" t="n">
        <v>110</v>
      </c>
      <c r="I75" s="480" t="n">
        <v>115.1</v>
      </c>
      <c r="J75" s="480" t="n">
        <v>96.3</v>
      </c>
      <c r="K75" s="480" t="n">
        <v>99.3</v>
      </c>
      <c r="L75" s="130" t="s">
        <v>1366</v>
      </c>
    </row>
    <row r="76" customFormat="false" ht="12.75" hidden="false" customHeight="true" outlineLevel="0" collapsed="false">
      <c r="A76" s="233" t="s">
        <v>456</v>
      </c>
      <c r="B76" s="480" t="n">
        <v>103.7</v>
      </c>
      <c r="C76" s="480" t="n">
        <v>104.7</v>
      </c>
      <c r="D76" s="480" t="n">
        <v>93.4</v>
      </c>
      <c r="E76" s="480" t="n">
        <v>135.5</v>
      </c>
      <c r="F76" s="480" t="n">
        <v>110.8</v>
      </c>
      <c r="G76" s="480" t="n">
        <v>118.9</v>
      </c>
      <c r="H76" s="480" t="n">
        <v>94.9</v>
      </c>
      <c r="I76" s="480" t="n">
        <v>116.5</v>
      </c>
      <c r="J76" s="480" t="n">
        <v>97.3</v>
      </c>
      <c r="K76" s="480" t="n">
        <v>101.3</v>
      </c>
      <c r="L76" s="130" t="s">
        <v>1366</v>
      </c>
    </row>
    <row r="77" customFormat="false" ht="12.75" hidden="false" customHeight="true" outlineLevel="0" collapsed="false">
      <c r="A77" s="233" t="s">
        <v>457</v>
      </c>
      <c r="B77" s="480" t="n">
        <v>103.6</v>
      </c>
      <c r="C77" s="480" t="n">
        <v>106.4</v>
      </c>
      <c r="D77" s="480" t="n">
        <v>91.9</v>
      </c>
      <c r="E77" s="480" t="n">
        <v>133.5</v>
      </c>
      <c r="F77" s="480" t="n">
        <v>115.9</v>
      </c>
      <c r="G77" s="480" t="n">
        <v>114.1</v>
      </c>
      <c r="H77" s="480" t="n">
        <v>92.4</v>
      </c>
      <c r="I77" s="480" t="n">
        <v>117.4</v>
      </c>
      <c r="J77" s="480" t="n">
        <v>96.4</v>
      </c>
      <c r="K77" s="480" t="n">
        <v>98.6</v>
      </c>
      <c r="L77" s="130" t="s">
        <v>1366</v>
      </c>
    </row>
    <row r="78" customFormat="false" ht="12.75" hidden="false" customHeight="true" outlineLevel="0" collapsed="false">
      <c r="A78" s="233" t="s">
        <v>458</v>
      </c>
      <c r="B78" s="480" t="n">
        <v>101.8</v>
      </c>
      <c r="C78" s="480" t="n">
        <v>103.7</v>
      </c>
      <c r="D78" s="480" t="n">
        <v>97.3</v>
      </c>
      <c r="E78" s="480" t="n">
        <v>141.9</v>
      </c>
      <c r="F78" s="480" t="n">
        <v>120.1</v>
      </c>
      <c r="G78" s="480" t="n">
        <v>127</v>
      </c>
      <c r="H78" s="480" t="n">
        <v>88.3</v>
      </c>
      <c r="I78" s="480" t="n">
        <v>115.5</v>
      </c>
      <c r="J78" s="480" t="n">
        <v>94.6</v>
      </c>
      <c r="K78" s="480" t="n">
        <v>94.6</v>
      </c>
      <c r="L78" s="130" t="s">
        <v>1366</v>
      </c>
    </row>
    <row r="79" customFormat="false" ht="12.75" hidden="false" customHeight="true" outlineLevel="0" collapsed="false">
      <c r="A79" s="233" t="s">
        <v>459</v>
      </c>
      <c r="B79" s="480" t="n">
        <v>102.2</v>
      </c>
      <c r="C79" s="480" t="n">
        <v>105.4</v>
      </c>
      <c r="D79" s="480" t="n">
        <v>99.5</v>
      </c>
      <c r="E79" s="480" t="n">
        <v>137.4</v>
      </c>
      <c r="F79" s="480" t="n">
        <v>116.6</v>
      </c>
      <c r="G79" s="480" t="n">
        <v>128.3</v>
      </c>
      <c r="H79" s="480" t="n">
        <v>93.2</v>
      </c>
      <c r="I79" s="480" t="n">
        <v>114.7</v>
      </c>
      <c r="J79" s="480" t="n">
        <v>96.5</v>
      </c>
      <c r="K79" s="480" t="n">
        <v>94.5</v>
      </c>
      <c r="L79" s="130" t="s">
        <v>1366</v>
      </c>
    </row>
    <row r="80" customFormat="false" ht="12.75" hidden="false" customHeight="true" outlineLevel="0" collapsed="false">
      <c r="A80" s="233" t="s">
        <v>460</v>
      </c>
      <c r="B80" s="480" t="n">
        <v>99.9</v>
      </c>
      <c r="C80" s="480" t="n">
        <v>104.3</v>
      </c>
      <c r="D80" s="480" t="n">
        <v>92.8</v>
      </c>
      <c r="E80" s="480" t="n">
        <v>135.9</v>
      </c>
      <c r="F80" s="480" t="n">
        <v>121</v>
      </c>
      <c r="G80" s="480" t="n">
        <v>133.8</v>
      </c>
      <c r="H80" s="480" t="n">
        <v>81.7</v>
      </c>
      <c r="I80" s="480" t="n">
        <v>112.4</v>
      </c>
      <c r="J80" s="480" t="n">
        <v>93.4</v>
      </c>
      <c r="K80" s="480" t="n">
        <v>93.4</v>
      </c>
      <c r="L80" s="130" t="s">
        <v>1366</v>
      </c>
    </row>
    <row r="81" customFormat="false" ht="12.75" hidden="false" customHeight="true" outlineLevel="0" collapsed="false">
      <c r="A81" s="233" t="s">
        <v>461</v>
      </c>
      <c r="B81" s="480" t="n">
        <v>103.3</v>
      </c>
      <c r="C81" s="480" t="n">
        <v>105.5</v>
      </c>
      <c r="D81" s="480" t="n">
        <v>92.5</v>
      </c>
      <c r="E81" s="480" t="n">
        <v>134.5</v>
      </c>
      <c r="F81" s="480" t="n">
        <v>122.7</v>
      </c>
      <c r="G81" s="480" t="n">
        <v>127.9</v>
      </c>
      <c r="H81" s="480" t="n">
        <v>88.3</v>
      </c>
      <c r="I81" s="480" t="n">
        <v>114.2</v>
      </c>
      <c r="J81" s="480" t="n">
        <v>95.4</v>
      </c>
      <c r="K81" s="480" t="n">
        <v>97.3</v>
      </c>
      <c r="L81" s="130" t="s">
        <v>1366</v>
      </c>
    </row>
    <row r="82" customFormat="false" ht="12.75" hidden="false" customHeight="true" outlineLevel="0" collapsed="false">
      <c r="A82" s="233" t="s">
        <v>462</v>
      </c>
      <c r="B82" s="480" t="n">
        <v>105.2</v>
      </c>
      <c r="C82" s="480" t="n">
        <v>104.3</v>
      </c>
      <c r="D82" s="480" t="n">
        <v>89.1</v>
      </c>
      <c r="E82" s="480" t="n">
        <v>128.7</v>
      </c>
      <c r="F82" s="480" t="n">
        <v>133.9</v>
      </c>
      <c r="G82" s="480" t="n">
        <v>135.2</v>
      </c>
      <c r="H82" s="480" t="n">
        <v>87.5</v>
      </c>
      <c r="I82" s="480" t="n">
        <v>114</v>
      </c>
      <c r="J82" s="480" t="n">
        <v>95.3</v>
      </c>
      <c r="K82" s="480" t="n">
        <v>101.1</v>
      </c>
      <c r="L82" s="130" t="s">
        <v>1366</v>
      </c>
    </row>
    <row r="83" customFormat="false" ht="12.75" hidden="false" customHeight="true" outlineLevel="0" collapsed="false">
      <c r="A83" s="329"/>
      <c r="B83" s="480"/>
      <c r="C83" s="480"/>
      <c r="D83" s="480"/>
      <c r="E83" s="480"/>
      <c r="F83" s="480"/>
      <c r="G83" s="480"/>
      <c r="H83" s="480"/>
      <c r="I83" s="480"/>
      <c r="J83" s="480"/>
      <c r="K83" s="480"/>
      <c r="L83" s="130"/>
    </row>
    <row r="84" customFormat="false" ht="12.75" hidden="false" customHeight="true" outlineLevel="0" collapsed="false">
      <c r="A84" s="182" t="n">
        <v>2008</v>
      </c>
      <c r="B84" s="480"/>
      <c r="C84" s="480"/>
      <c r="D84" s="480"/>
      <c r="E84" s="480"/>
      <c r="F84" s="480"/>
      <c r="G84" s="480"/>
      <c r="H84" s="480"/>
      <c r="I84" s="480"/>
      <c r="J84" s="480"/>
      <c r="K84" s="480"/>
      <c r="L84" s="130"/>
    </row>
    <row r="85" customFormat="false" ht="12.75" hidden="false" customHeight="true" outlineLevel="0" collapsed="false">
      <c r="A85" s="233" t="s">
        <v>483</v>
      </c>
      <c r="B85" s="480" t="n">
        <v>102.3</v>
      </c>
      <c r="C85" s="480" t="n">
        <v>109</v>
      </c>
      <c r="D85" s="480" t="n">
        <v>91.8</v>
      </c>
      <c r="E85" s="480" t="n">
        <v>143.7</v>
      </c>
      <c r="F85" s="480" t="n">
        <v>134.7</v>
      </c>
      <c r="G85" s="480" t="n">
        <v>136.9</v>
      </c>
      <c r="H85" s="480" t="n">
        <v>84.2</v>
      </c>
      <c r="I85" s="480" t="n">
        <v>109.3</v>
      </c>
      <c r="J85" s="480" t="n">
        <v>91.4</v>
      </c>
      <c r="K85" s="480" t="n">
        <v>95.5</v>
      </c>
      <c r="L85" s="132" t="s">
        <v>1366</v>
      </c>
    </row>
    <row r="86" customFormat="false" ht="12.75" hidden="false" customHeight="true" outlineLevel="0" collapsed="false">
      <c r="A86" s="233" t="s">
        <v>452</v>
      </c>
      <c r="B86" s="480" t="n">
        <v>103.2</v>
      </c>
      <c r="C86" s="480" t="n">
        <v>109.9</v>
      </c>
      <c r="D86" s="480" t="n">
        <v>91.7</v>
      </c>
      <c r="E86" s="480" t="n">
        <v>135.1</v>
      </c>
      <c r="F86" s="480" t="n">
        <v>139.5</v>
      </c>
      <c r="G86" s="480" t="n">
        <v>149.1</v>
      </c>
      <c r="H86" s="480" t="n">
        <v>81.3</v>
      </c>
      <c r="I86" s="480" t="n">
        <v>112.1</v>
      </c>
      <c r="J86" s="480" t="n">
        <v>90.1</v>
      </c>
      <c r="K86" s="480" t="n">
        <v>99.1</v>
      </c>
      <c r="L86" s="132" t="s">
        <v>1366</v>
      </c>
    </row>
    <row r="87" customFormat="false" ht="12.75" hidden="false" customHeight="true" outlineLevel="0" collapsed="false">
      <c r="A87" s="233" t="s">
        <v>453</v>
      </c>
      <c r="B87" s="480" t="n">
        <v>104.4</v>
      </c>
      <c r="C87" s="480" t="n">
        <v>108.5</v>
      </c>
      <c r="D87" s="480" t="n">
        <v>91.5</v>
      </c>
      <c r="E87" s="480" t="n">
        <v>134.1</v>
      </c>
      <c r="F87" s="480" t="n">
        <v>141.2</v>
      </c>
      <c r="G87" s="480" t="n">
        <v>155</v>
      </c>
      <c r="H87" s="480" t="n">
        <v>81.8</v>
      </c>
      <c r="I87" s="480" t="n">
        <v>114</v>
      </c>
      <c r="J87" s="480" t="n">
        <v>93.1</v>
      </c>
      <c r="K87" s="480" t="n">
        <v>100.4</v>
      </c>
      <c r="L87" s="132" t="s">
        <v>1366</v>
      </c>
    </row>
    <row r="88" customFormat="false" ht="12.75" hidden="false" customHeight="true" outlineLevel="0" collapsed="false">
      <c r="A88" s="233" t="s">
        <v>454</v>
      </c>
      <c r="B88" s="480" t="n">
        <v>107.4</v>
      </c>
      <c r="C88" s="480" t="n">
        <v>110.7</v>
      </c>
      <c r="D88" s="480" t="n">
        <v>90.9</v>
      </c>
      <c r="E88" s="480" t="n">
        <v>146.7</v>
      </c>
      <c r="F88" s="480" t="n">
        <v>148.4</v>
      </c>
      <c r="G88" s="480" t="n">
        <v>159.8</v>
      </c>
      <c r="H88" s="480" t="n">
        <v>104</v>
      </c>
      <c r="I88" s="480" t="n">
        <v>112.7</v>
      </c>
      <c r="J88" s="480" t="n">
        <v>90.7</v>
      </c>
      <c r="K88" s="480" t="n">
        <v>95.4</v>
      </c>
      <c r="L88" s="132" t="s">
        <v>1366</v>
      </c>
    </row>
    <row r="89" s="214" customFormat="true" ht="12.75" hidden="false" customHeight="true" outlineLevel="0" collapsed="false">
      <c r="A89" s="493" t="s">
        <v>455</v>
      </c>
      <c r="B89" s="484" t="n">
        <v>104.4</v>
      </c>
      <c r="C89" s="484" t="n">
        <v>105.6</v>
      </c>
      <c r="D89" s="484" t="n">
        <v>88.8</v>
      </c>
      <c r="E89" s="484" t="n">
        <v>147.8</v>
      </c>
      <c r="F89" s="484" t="n">
        <v>150.7</v>
      </c>
      <c r="G89" s="484" t="n">
        <v>165.1</v>
      </c>
      <c r="H89" s="484" t="n">
        <v>89.3</v>
      </c>
      <c r="I89" s="484" t="n">
        <v>113.4</v>
      </c>
      <c r="J89" s="484" t="n">
        <v>88.5</v>
      </c>
      <c r="K89" s="484" t="n">
        <v>91.6</v>
      </c>
      <c r="L89" s="498" t="s">
        <v>1366</v>
      </c>
    </row>
    <row r="90" customFormat="false" ht="12.75" hidden="false" customHeight="true" outlineLevel="0" collapsed="false">
      <c r="A90" s="214" t="s">
        <v>1291</v>
      </c>
      <c r="B90" s="480"/>
      <c r="C90" s="480"/>
      <c r="D90" s="480"/>
      <c r="E90" s="480"/>
      <c r="F90" s="480"/>
      <c r="G90" s="480"/>
      <c r="H90" s="480"/>
      <c r="I90" s="480"/>
      <c r="J90" s="480"/>
      <c r="K90" s="480"/>
      <c r="L90" s="132"/>
    </row>
    <row r="91" customFormat="false" ht="12.75" hidden="false" customHeight="true" outlineLevel="0" collapsed="false">
      <c r="A91" s="3" t="s">
        <v>1344</v>
      </c>
      <c r="B91" s="480"/>
      <c r="C91" s="480"/>
      <c r="D91" s="480"/>
      <c r="E91" s="480"/>
      <c r="F91" s="480"/>
      <c r="G91" s="480"/>
      <c r="H91" s="480"/>
      <c r="I91" s="480"/>
      <c r="J91" s="480"/>
      <c r="K91" s="480"/>
      <c r="L91" s="132"/>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8" customFormat="true" ht="20.1" hidden="false" customHeight="true" outlineLevel="0" collapsed="false">
      <c r="A1" s="133"/>
      <c r="B1" s="133"/>
      <c r="C1" s="133"/>
      <c r="D1" s="133"/>
      <c r="E1" s="133"/>
      <c r="F1" s="133"/>
      <c r="G1" s="133"/>
      <c r="H1" s="133"/>
      <c r="I1" s="133"/>
      <c r="J1" s="133"/>
      <c r="K1" s="133"/>
      <c r="L1" s="133"/>
    </row>
    <row r="2" s="168" customFormat="true" ht="20.1" hidden="false" customHeight="true" outlineLevel="0" collapsed="false">
      <c r="A2" s="135" t="s">
        <v>1394</v>
      </c>
      <c r="B2" s="135"/>
      <c r="C2" s="135"/>
      <c r="D2" s="135"/>
      <c r="E2" s="135"/>
      <c r="F2" s="135"/>
      <c r="G2" s="135"/>
      <c r="H2" s="135"/>
      <c r="I2" s="135"/>
      <c r="J2" s="135"/>
      <c r="K2" s="135"/>
      <c r="L2" s="135"/>
    </row>
    <row r="3" s="168" customFormat="true" ht="20.1" hidden="false" customHeight="true" outlineLevel="0" collapsed="false">
      <c r="A3" s="135" t="s">
        <v>1372</v>
      </c>
      <c r="B3" s="135"/>
      <c r="C3" s="135"/>
      <c r="D3" s="135"/>
      <c r="E3" s="135"/>
      <c r="F3" s="135"/>
      <c r="G3" s="135"/>
      <c r="H3" s="135"/>
      <c r="I3" s="135"/>
      <c r="J3" s="135"/>
      <c r="K3" s="135"/>
      <c r="L3" s="135"/>
    </row>
    <row r="4" s="168" customFormat="true" ht="20.1" hidden="false" customHeight="true" outlineLevel="0" collapsed="false">
      <c r="A4" s="217" t="s">
        <v>1395</v>
      </c>
      <c r="B4" s="217"/>
      <c r="C4" s="217"/>
      <c r="D4" s="217"/>
      <c r="E4" s="217"/>
      <c r="F4" s="217"/>
      <c r="G4" s="217"/>
      <c r="H4" s="217"/>
      <c r="I4" s="217"/>
      <c r="J4" s="217"/>
      <c r="K4" s="217"/>
      <c r="L4" s="217"/>
    </row>
    <row r="5" s="168" customFormat="true" ht="20.1" hidden="false" customHeight="true" outlineLevel="0" collapsed="false">
      <c r="A5" s="217" t="s">
        <v>1396</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2.7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false" outlineLevel="0" collapsed="false">
      <c r="A10" s="137"/>
      <c r="B10" s="173"/>
      <c r="C10" s="173"/>
      <c r="D10" s="495"/>
      <c r="E10" s="495"/>
      <c r="F10" s="495"/>
      <c r="G10" s="495"/>
      <c r="H10" s="495"/>
      <c r="I10" s="495"/>
      <c r="J10" s="495"/>
      <c r="K10" s="495"/>
      <c r="L10" s="178"/>
    </row>
    <row r="11" customFormat="false" ht="12.75" hidden="false" customHeight="false" outlineLevel="0" collapsed="false">
      <c r="A11" s="137"/>
      <c r="B11" s="173"/>
      <c r="C11" s="173"/>
      <c r="D11" s="495"/>
      <c r="E11" s="495"/>
      <c r="F11" s="495"/>
      <c r="G11" s="495"/>
      <c r="H11" s="495"/>
      <c r="I11" s="495"/>
      <c r="J11" s="495"/>
      <c r="K11" s="495"/>
      <c r="L11" s="178"/>
    </row>
    <row r="12" customFormat="false" ht="12.75" hidden="false" customHeight="false" outlineLevel="0" collapsed="false">
      <c r="A12" s="137"/>
      <c r="B12" s="173"/>
      <c r="C12" s="173"/>
      <c r="D12" s="495"/>
      <c r="E12" s="495"/>
      <c r="F12" s="495"/>
      <c r="G12" s="495"/>
      <c r="H12" s="495"/>
      <c r="I12" s="495"/>
      <c r="J12" s="495"/>
      <c r="K12" s="495"/>
      <c r="L12" s="178"/>
    </row>
    <row r="13" customFormat="false" ht="12.75" hidden="false" customHeight="false" outlineLevel="0" collapsed="false">
      <c r="A13" s="137"/>
      <c r="B13" s="173"/>
      <c r="C13" s="173"/>
      <c r="D13" s="495"/>
      <c r="E13" s="495"/>
      <c r="F13" s="495"/>
      <c r="G13" s="495"/>
      <c r="H13" s="495"/>
      <c r="I13" s="495"/>
      <c r="J13" s="495"/>
      <c r="K13" s="495"/>
      <c r="L13" s="178"/>
    </row>
    <row r="14" customFormat="false" ht="12.75" hidden="false" customHeight="false" outlineLevel="0" collapsed="false">
      <c r="A14" s="137"/>
      <c r="B14" s="173"/>
      <c r="C14" s="173"/>
      <c r="D14" s="495"/>
      <c r="E14" s="495"/>
      <c r="F14" s="495"/>
      <c r="G14" s="495"/>
      <c r="H14" s="495"/>
      <c r="I14" s="495"/>
      <c r="J14" s="495"/>
      <c r="K14" s="495"/>
      <c r="L14" s="178"/>
    </row>
    <row r="15" customFormat="false" ht="12.75" hidden="false" customHeight="true" outlineLevel="0" collapsed="false">
      <c r="D15" s="221"/>
      <c r="E15" s="221"/>
      <c r="F15" s="221"/>
      <c r="G15" s="221"/>
    </row>
    <row r="16" customFormat="false" ht="15" hidden="false" customHeight="true" outlineLevel="0" collapsed="false">
      <c r="B16" s="371" t="s">
        <v>1353</v>
      </c>
      <c r="C16" s="371"/>
      <c r="D16" s="371"/>
      <c r="E16" s="371"/>
      <c r="F16" s="371"/>
      <c r="G16" s="371"/>
      <c r="H16" s="371"/>
      <c r="I16" s="371"/>
      <c r="J16" s="371"/>
      <c r="K16" s="371"/>
      <c r="L16" s="371"/>
    </row>
    <row r="17" customFormat="false" ht="12.75" hidden="false" customHeight="true" outlineLevel="0" collapsed="false"/>
    <row r="18" customFormat="false" ht="12.75" hidden="false" customHeight="true" outlineLevel="0" collapsed="false">
      <c r="A18" s="233" t="s">
        <v>1361</v>
      </c>
      <c r="B18" s="480" t="n">
        <v>113.6</v>
      </c>
      <c r="C18" s="480" t="n">
        <v>109.9</v>
      </c>
      <c r="D18" s="480" t="n">
        <v>109.4</v>
      </c>
      <c r="E18" s="480" t="n">
        <v>127.3</v>
      </c>
      <c r="F18" s="480" t="n">
        <v>133</v>
      </c>
      <c r="G18" s="480" t="n">
        <v>101.1</v>
      </c>
      <c r="H18" s="480" t="n">
        <v>114.5</v>
      </c>
      <c r="I18" s="480" t="n">
        <v>117.5</v>
      </c>
      <c r="J18" s="480" t="n">
        <v>111.1</v>
      </c>
      <c r="K18" s="480" t="n">
        <v>112.9</v>
      </c>
      <c r="L18" s="132" t="s">
        <v>1366</v>
      </c>
    </row>
    <row r="19" customFormat="false" ht="12.75" hidden="false" customHeight="true" outlineLevel="0" collapsed="false">
      <c r="A19" s="233" t="s">
        <v>1362</v>
      </c>
      <c r="B19" s="480" t="n">
        <v>123.2</v>
      </c>
      <c r="C19" s="480" t="n">
        <v>118.2</v>
      </c>
      <c r="D19" s="480" t="n">
        <v>115.3</v>
      </c>
      <c r="E19" s="480" t="n">
        <v>142.6</v>
      </c>
      <c r="F19" s="480" t="n">
        <v>129.9</v>
      </c>
      <c r="G19" s="480" t="n">
        <v>86</v>
      </c>
      <c r="H19" s="480" t="n">
        <v>123.2</v>
      </c>
      <c r="I19" s="480" t="n">
        <v>125.6</v>
      </c>
      <c r="J19" s="480" t="n">
        <v>116.1</v>
      </c>
      <c r="K19" s="480" t="n">
        <v>119.1</v>
      </c>
      <c r="L19" s="132" t="s">
        <v>1366</v>
      </c>
    </row>
    <row r="20" customFormat="false" ht="12.75" hidden="false" customHeight="true" outlineLevel="0" collapsed="false">
      <c r="A20" s="329"/>
      <c r="B20" s="480"/>
      <c r="C20" s="480"/>
      <c r="D20" s="480"/>
      <c r="E20" s="480"/>
      <c r="F20" s="480"/>
      <c r="G20" s="480"/>
      <c r="H20" s="480"/>
      <c r="I20" s="480"/>
      <c r="J20" s="480"/>
      <c r="K20" s="480"/>
      <c r="L20" s="130"/>
    </row>
    <row r="21" customFormat="false" ht="12.75" hidden="false" customHeight="true" outlineLevel="0" collapsed="false">
      <c r="A21" s="233" t="s">
        <v>1357</v>
      </c>
      <c r="B21" s="480" t="n">
        <v>121</v>
      </c>
      <c r="C21" s="480" t="n">
        <v>109.7</v>
      </c>
      <c r="D21" s="480" t="n">
        <v>105.6</v>
      </c>
      <c r="E21" s="480" t="n">
        <v>148.4</v>
      </c>
      <c r="F21" s="480" t="n">
        <v>125.2</v>
      </c>
      <c r="G21" s="480" t="n">
        <v>86.3</v>
      </c>
      <c r="H21" s="480" t="n">
        <v>121.6</v>
      </c>
      <c r="I21" s="480" t="n">
        <v>125.2</v>
      </c>
      <c r="J21" s="480" t="n">
        <v>114.1</v>
      </c>
      <c r="K21" s="480" t="n">
        <v>113.6</v>
      </c>
      <c r="L21" s="132" t="s">
        <v>1366</v>
      </c>
    </row>
    <row r="22" customFormat="false" ht="12.75" hidden="false" customHeight="true" outlineLevel="0" collapsed="false">
      <c r="A22" s="233" t="s">
        <v>1358</v>
      </c>
      <c r="B22" s="3" t="n">
        <v>129.1</v>
      </c>
      <c r="C22" s="3" t="n">
        <v>129.7</v>
      </c>
      <c r="D22" s="3" t="n">
        <v>116.5</v>
      </c>
      <c r="E22" s="3" t="n">
        <v>155.3</v>
      </c>
      <c r="F22" s="3" t="n">
        <v>153.7</v>
      </c>
      <c r="G22" s="3" t="n">
        <v>130.8</v>
      </c>
      <c r="H22" s="3" t="n">
        <v>135.3</v>
      </c>
      <c r="I22" s="3" t="n">
        <v>130.4</v>
      </c>
      <c r="J22" s="3" t="n">
        <v>119.4</v>
      </c>
      <c r="K22" s="3" t="n">
        <v>120.1</v>
      </c>
      <c r="L22" s="132" t="s">
        <v>1366</v>
      </c>
    </row>
    <row r="23" customFormat="false" ht="12.75" hidden="false" customHeight="true" outlineLevel="0" collapsed="false">
      <c r="A23" s="329"/>
      <c r="B23" s="480"/>
      <c r="C23" s="480"/>
      <c r="D23" s="480"/>
      <c r="E23" s="480"/>
      <c r="F23" s="480"/>
      <c r="G23" s="480"/>
      <c r="H23" s="480"/>
      <c r="I23" s="480"/>
      <c r="J23" s="480"/>
      <c r="K23" s="480"/>
      <c r="L23" s="130"/>
    </row>
    <row r="24" customFormat="false" ht="12.75" hidden="false" customHeight="true" outlineLevel="0" collapsed="false">
      <c r="A24" s="182" t="n">
        <v>2007</v>
      </c>
      <c r="B24" s="480"/>
      <c r="C24" s="480"/>
      <c r="D24" s="480"/>
      <c r="E24" s="480"/>
      <c r="F24" s="480"/>
      <c r="G24" s="480"/>
      <c r="H24" s="480"/>
      <c r="I24" s="480"/>
      <c r="J24" s="480"/>
      <c r="K24" s="480"/>
      <c r="L24" s="130"/>
    </row>
    <row r="25" customFormat="false" ht="12.75" hidden="false" customHeight="true" outlineLevel="0" collapsed="false">
      <c r="A25" s="233" t="s">
        <v>455</v>
      </c>
      <c r="B25" s="480" t="n">
        <v>120.4</v>
      </c>
      <c r="C25" s="480" t="n">
        <v>107.9</v>
      </c>
      <c r="D25" s="480" t="n">
        <v>114</v>
      </c>
      <c r="E25" s="480" t="n">
        <v>144.9</v>
      </c>
      <c r="F25" s="480" t="n">
        <v>119.5</v>
      </c>
      <c r="G25" s="480" t="n">
        <v>73.7</v>
      </c>
      <c r="H25" s="480" t="n">
        <v>120.6</v>
      </c>
      <c r="I25" s="480" t="n">
        <v>125.6</v>
      </c>
      <c r="J25" s="480" t="n">
        <v>114.1</v>
      </c>
      <c r="K25" s="480" t="n">
        <v>110</v>
      </c>
      <c r="L25" s="132" t="s">
        <v>1366</v>
      </c>
    </row>
    <row r="26" customFormat="false" ht="12.75" hidden="false" customHeight="true" outlineLevel="0" collapsed="false">
      <c r="A26" s="233" t="s">
        <v>456</v>
      </c>
      <c r="B26" s="480" t="n">
        <v>124.9</v>
      </c>
      <c r="C26" s="480" t="n">
        <v>116</v>
      </c>
      <c r="D26" s="480" t="n">
        <v>130.9</v>
      </c>
      <c r="E26" s="480" t="n">
        <v>153</v>
      </c>
      <c r="F26" s="480" t="n">
        <v>133.1</v>
      </c>
      <c r="G26" s="480" t="n">
        <v>81.3</v>
      </c>
      <c r="H26" s="480" t="n">
        <v>123.2</v>
      </c>
      <c r="I26" s="480" t="n">
        <v>131.3</v>
      </c>
      <c r="J26" s="480" t="n">
        <v>118.3</v>
      </c>
      <c r="K26" s="480" t="n">
        <v>112.7</v>
      </c>
      <c r="L26" s="132" t="s">
        <v>1366</v>
      </c>
    </row>
    <row r="27" customFormat="false" ht="12.75" hidden="false" customHeight="true" outlineLevel="0" collapsed="false">
      <c r="A27" s="233" t="s">
        <v>457</v>
      </c>
      <c r="B27" s="480" t="n">
        <v>124.2</v>
      </c>
      <c r="C27" s="480" t="n">
        <v>112.3</v>
      </c>
      <c r="D27" s="480" t="n">
        <v>123.2</v>
      </c>
      <c r="E27" s="480" t="n">
        <v>152</v>
      </c>
      <c r="F27" s="480" t="n">
        <v>134.6</v>
      </c>
      <c r="G27" s="480" t="n">
        <v>78.3</v>
      </c>
      <c r="H27" s="480" t="n">
        <v>121.7</v>
      </c>
      <c r="I27" s="480" t="n">
        <v>129</v>
      </c>
      <c r="J27" s="480" t="n">
        <v>117.7</v>
      </c>
      <c r="K27" s="480" t="n">
        <v>117.8</v>
      </c>
      <c r="L27" s="132" t="s">
        <v>1366</v>
      </c>
    </row>
    <row r="28" customFormat="false" ht="12.75" hidden="false" customHeight="true" outlineLevel="0" collapsed="false">
      <c r="A28" s="233" t="s">
        <v>458</v>
      </c>
      <c r="B28" s="480" t="n">
        <v>118.5</v>
      </c>
      <c r="C28" s="480" t="n">
        <v>122</v>
      </c>
      <c r="D28" s="480" t="n">
        <v>126.3</v>
      </c>
      <c r="E28" s="480" t="n">
        <v>135.3</v>
      </c>
      <c r="F28" s="480" t="n">
        <v>99.6</v>
      </c>
      <c r="G28" s="480" t="n">
        <v>87.7</v>
      </c>
      <c r="H28" s="480" t="n">
        <v>125.5</v>
      </c>
      <c r="I28" s="480" t="n">
        <v>124.2</v>
      </c>
      <c r="J28" s="480" t="n">
        <v>107.5</v>
      </c>
      <c r="K28" s="480" t="n">
        <v>125.6</v>
      </c>
      <c r="L28" s="132" t="s">
        <v>1366</v>
      </c>
    </row>
    <row r="29" customFormat="false" ht="12.75" hidden="false" customHeight="true" outlineLevel="0" collapsed="false">
      <c r="A29" s="233" t="s">
        <v>459</v>
      </c>
      <c r="B29" s="480" t="n">
        <v>124.7</v>
      </c>
      <c r="C29" s="480" t="n">
        <v>127.7</v>
      </c>
      <c r="D29" s="480" t="n">
        <v>112</v>
      </c>
      <c r="E29" s="480" t="n">
        <v>127</v>
      </c>
      <c r="F29" s="480" t="n">
        <v>128.6</v>
      </c>
      <c r="G29" s="480" t="n">
        <v>76.3</v>
      </c>
      <c r="H29" s="480" t="n">
        <v>122.7</v>
      </c>
      <c r="I29" s="480" t="n">
        <v>124</v>
      </c>
      <c r="J29" s="480" t="n">
        <v>118.1</v>
      </c>
      <c r="K29" s="480" t="n">
        <v>127.3</v>
      </c>
      <c r="L29" s="132" t="s">
        <v>1366</v>
      </c>
    </row>
    <row r="30" customFormat="false" ht="12.75" hidden="false" customHeight="true" outlineLevel="0" collapsed="false">
      <c r="A30" s="233" t="s">
        <v>460</v>
      </c>
      <c r="B30" s="480" t="n">
        <v>135.6</v>
      </c>
      <c r="C30" s="480" t="n">
        <v>127.8</v>
      </c>
      <c r="D30" s="480" t="n">
        <v>127</v>
      </c>
      <c r="E30" s="480" t="n">
        <v>144.6</v>
      </c>
      <c r="F30" s="480" t="n">
        <v>132.3</v>
      </c>
      <c r="G30" s="480" t="n">
        <v>91</v>
      </c>
      <c r="H30" s="480" t="n">
        <v>139.4</v>
      </c>
      <c r="I30" s="480" t="n">
        <v>135.9</v>
      </c>
      <c r="J30" s="480" t="n">
        <v>127.5</v>
      </c>
      <c r="K30" s="480" t="n">
        <v>133.7</v>
      </c>
      <c r="L30" s="132" t="s">
        <v>1366</v>
      </c>
    </row>
    <row r="31" customFormat="false" ht="12.75" hidden="false" customHeight="true" outlineLevel="0" collapsed="false">
      <c r="A31" s="233" t="s">
        <v>461</v>
      </c>
      <c r="B31" s="480" t="n">
        <v>133.9</v>
      </c>
      <c r="C31" s="480" t="n">
        <v>139.8</v>
      </c>
      <c r="D31" s="480" t="n">
        <v>116.6</v>
      </c>
      <c r="E31" s="480" t="n">
        <v>132.4</v>
      </c>
      <c r="F31" s="480" t="n">
        <v>146.9</v>
      </c>
      <c r="G31" s="480" t="n">
        <v>96</v>
      </c>
      <c r="H31" s="480" t="n">
        <v>134.1</v>
      </c>
      <c r="I31" s="480" t="n">
        <v>133.7</v>
      </c>
      <c r="J31" s="480" t="n">
        <v>125.8</v>
      </c>
      <c r="K31" s="480" t="n">
        <v>133.8</v>
      </c>
      <c r="L31" s="132" t="s">
        <v>1366</v>
      </c>
    </row>
    <row r="32" customFormat="false" ht="12.75" hidden="false" customHeight="true" outlineLevel="0" collapsed="false">
      <c r="A32" s="233" t="s">
        <v>462</v>
      </c>
      <c r="B32" s="480" t="n">
        <v>112</v>
      </c>
      <c r="C32" s="480" t="n">
        <v>124.9</v>
      </c>
      <c r="D32" s="480" t="n">
        <v>119.2</v>
      </c>
      <c r="E32" s="480" t="n">
        <v>124.8</v>
      </c>
      <c r="F32" s="480" t="n">
        <v>157.6</v>
      </c>
      <c r="G32" s="480" t="n">
        <v>89.9</v>
      </c>
      <c r="H32" s="480" t="n">
        <v>103.4</v>
      </c>
      <c r="I32" s="480" t="n">
        <v>103.5</v>
      </c>
      <c r="J32" s="480" t="n">
        <v>107.1</v>
      </c>
      <c r="K32" s="480" t="n">
        <v>110.8</v>
      </c>
      <c r="L32" s="132" t="s">
        <v>1366</v>
      </c>
    </row>
    <row r="33" customFormat="false" ht="12.75" hidden="false" customHeight="true" outlineLevel="0" collapsed="false">
      <c r="A33" s="329"/>
      <c r="B33" s="480"/>
      <c r="C33" s="480"/>
      <c r="D33" s="480"/>
      <c r="E33" s="480"/>
      <c r="F33" s="480"/>
      <c r="G33" s="480"/>
      <c r="H33" s="480"/>
      <c r="I33" s="480"/>
      <c r="J33" s="480"/>
      <c r="K33" s="480"/>
      <c r="L33" s="130"/>
    </row>
    <row r="34" customFormat="false" ht="12.75" hidden="false" customHeight="true" outlineLevel="0" collapsed="false">
      <c r="A34" s="182" t="n">
        <v>2008</v>
      </c>
      <c r="B34" s="480"/>
      <c r="C34" s="480"/>
      <c r="D34" s="480"/>
      <c r="E34" s="480"/>
      <c r="F34" s="480"/>
      <c r="G34" s="480"/>
      <c r="H34" s="480"/>
      <c r="I34" s="480"/>
      <c r="J34" s="480"/>
      <c r="K34" s="480"/>
      <c r="L34" s="130"/>
    </row>
    <row r="35" customFormat="false" ht="12.75" hidden="false" customHeight="true" outlineLevel="0" collapsed="false">
      <c r="A35" s="233" t="s">
        <v>483</v>
      </c>
      <c r="B35" s="480" t="n">
        <v>128.6</v>
      </c>
      <c r="C35" s="480" t="n">
        <v>128.4</v>
      </c>
      <c r="D35" s="480" t="n">
        <v>115.2</v>
      </c>
      <c r="E35" s="480" t="n">
        <v>148.1</v>
      </c>
      <c r="F35" s="480" t="n">
        <v>156.4</v>
      </c>
      <c r="G35" s="480" t="n">
        <v>123.7</v>
      </c>
      <c r="H35" s="480" t="n">
        <v>142.5</v>
      </c>
      <c r="I35" s="480" t="n">
        <v>130.5</v>
      </c>
      <c r="J35" s="480" t="n">
        <v>116.3</v>
      </c>
      <c r="K35" s="480" t="n">
        <v>123.9</v>
      </c>
      <c r="L35" s="132" t="s">
        <v>1366</v>
      </c>
    </row>
    <row r="36" customFormat="false" ht="12.75" hidden="false" customHeight="true" outlineLevel="0" collapsed="false">
      <c r="A36" s="233" t="s">
        <v>452</v>
      </c>
      <c r="B36" s="480" t="n">
        <v>129</v>
      </c>
      <c r="C36" s="480" t="n">
        <v>125.8</v>
      </c>
      <c r="D36" s="480" t="n">
        <v>107.6</v>
      </c>
      <c r="E36" s="480" t="n">
        <v>142.8</v>
      </c>
      <c r="F36" s="480" t="n">
        <v>131.5</v>
      </c>
      <c r="G36" s="480" t="n">
        <v>105</v>
      </c>
      <c r="H36" s="480" t="n">
        <v>135.8</v>
      </c>
      <c r="I36" s="480" t="n">
        <v>126.3</v>
      </c>
      <c r="J36" s="480" t="n">
        <v>120.9</v>
      </c>
      <c r="K36" s="480" t="n">
        <v>123.2</v>
      </c>
      <c r="L36" s="132" t="s">
        <v>1366</v>
      </c>
    </row>
    <row r="37" customFormat="false" ht="12.75" hidden="false" customHeight="true" outlineLevel="0" collapsed="false">
      <c r="A37" s="233" t="s">
        <v>453</v>
      </c>
      <c r="B37" s="480" t="n">
        <v>127.8</v>
      </c>
      <c r="C37" s="480" t="n">
        <v>123.3</v>
      </c>
      <c r="D37" s="480" t="n">
        <v>115.2</v>
      </c>
      <c r="E37" s="480" t="n">
        <v>156.1</v>
      </c>
      <c r="F37" s="480" t="n">
        <v>167.4</v>
      </c>
      <c r="G37" s="480" t="n">
        <v>133.3</v>
      </c>
      <c r="H37" s="480" t="n">
        <v>132.7</v>
      </c>
      <c r="I37" s="480" t="n">
        <v>127.4</v>
      </c>
      <c r="J37" s="480" t="n">
        <v>117.9</v>
      </c>
      <c r="K37" s="480" t="n">
        <v>123.2</v>
      </c>
      <c r="L37" s="132" t="s">
        <v>1366</v>
      </c>
    </row>
    <row r="38" customFormat="false" ht="12.75" hidden="false" customHeight="true" outlineLevel="0" collapsed="false">
      <c r="A38" s="233" t="s">
        <v>454</v>
      </c>
      <c r="B38" s="480" t="n">
        <v>136.9</v>
      </c>
      <c r="C38" s="480" t="n">
        <v>134.6</v>
      </c>
      <c r="D38" s="480" t="n">
        <v>118.7</v>
      </c>
      <c r="E38" s="480" t="n">
        <v>158</v>
      </c>
      <c r="F38" s="480" t="n">
        <v>162.2</v>
      </c>
      <c r="G38" s="480" t="n">
        <v>160.8</v>
      </c>
      <c r="H38" s="480" t="n">
        <v>138.5</v>
      </c>
      <c r="I38" s="480" t="n">
        <v>138.4</v>
      </c>
      <c r="J38" s="480" t="n">
        <v>129.1</v>
      </c>
      <c r="K38" s="480" t="n">
        <v>124.5</v>
      </c>
      <c r="L38" s="132" t="s">
        <v>1366</v>
      </c>
    </row>
    <row r="39" customFormat="false" ht="12.75" hidden="false" customHeight="true" outlineLevel="0" collapsed="false">
      <c r="A39" s="233" t="s">
        <v>455</v>
      </c>
      <c r="B39" s="480" t="n">
        <v>123.1</v>
      </c>
      <c r="C39" s="480" t="n">
        <v>136.5</v>
      </c>
      <c r="D39" s="480" t="n">
        <v>125.8</v>
      </c>
      <c r="E39" s="480" t="n">
        <v>171.5</v>
      </c>
      <c r="F39" s="480" t="n">
        <v>151</v>
      </c>
      <c r="G39" s="480" t="n">
        <v>131.1</v>
      </c>
      <c r="H39" s="480" t="n">
        <v>127.2</v>
      </c>
      <c r="I39" s="480" t="n">
        <v>129.4</v>
      </c>
      <c r="J39" s="480" t="n">
        <v>112.7</v>
      </c>
      <c r="K39" s="480" t="n">
        <v>105.8</v>
      </c>
      <c r="L39" s="132" t="s">
        <v>1366</v>
      </c>
    </row>
    <row r="40" customFormat="false" ht="12.75" hidden="false" customHeight="true" outlineLevel="0" collapsed="false">
      <c r="B40" s="480"/>
      <c r="C40" s="480"/>
      <c r="D40" s="480"/>
      <c r="E40" s="480"/>
      <c r="F40" s="480"/>
      <c r="G40" s="480"/>
      <c r="H40" s="480"/>
      <c r="I40" s="480"/>
      <c r="J40" s="480"/>
      <c r="K40" s="480"/>
    </row>
    <row r="41" customFormat="false" ht="15" hidden="false" customHeight="true" outlineLevel="0" collapsed="false">
      <c r="B41" s="371" t="s">
        <v>466</v>
      </c>
      <c r="C41" s="371"/>
      <c r="D41" s="371"/>
      <c r="E41" s="371"/>
      <c r="F41" s="371"/>
      <c r="G41" s="371"/>
      <c r="H41" s="371"/>
      <c r="I41" s="371"/>
      <c r="J41" s="371"/>
      <c r="K41" s="371"/>
      <c r="L41" s="371"/>
    </row>
    <row r="42" customFormat="false" ht="12.75" hidden="false" customHeight="true" outlineLevel="0" collapsed="false"/>
    <row r="43" customFormat="false" ht="12.75" hidden="false" customHeight="true" outlineLevel="0" collapsed="false">
      <c r="A43" s="233" t="s">
        <v>1361</v>
      </c>
      <c r="B43" s="480" t="n">
        <v>112.7</v>
      </c>
      <c r="C43" s="480" t="n">
        <v>107.7</v>
      </c>
      <c r="D43" s="480" t="n">
        <v>110.9</v>
      </c>
      <c r="E43" s="480" t="n">
        <v>113.3</v>
      </c>
      <c r="F43" s="480" t="n">
        <v>115.5</v>
      </c>
      <c r="G43" s="480" t="n">
        <v>94.5</v>
      </c>
      <c r="H43" s="480" t="n">
        <v>112.2</v>
      </c>
      <c r="I43" s="480" t="n">
        <v>111.3</v>
      </c>
      <c r="J43" s="480" t="n">
        <v>113.5</v>
      </c>
      <c r="K43" s="480" t="n">
        <v>110.7</v>
      </c>
      <c r="L43" s="132" t="s">
        <v>1366</v>
      </c>
    </row>
    <row r="44" customFormat="false" ht="12.75" hidden="false" customHeight="true" outlineLevel="0" collapsed="false">
      <c r="A44" s="233" t="s">
        <v>1362</v>
      </c>
      <c r="B44" s="480" t="n">
        <v>119.2</v>
      </c>
      <c r="C44" s="480" t="n">
        <v>109</v>
      </c>
      <c r="D44" s="480" t="n">
        <v>113.3</v>
      </c>
      <c r="E44" s="480" t="n">
        <v>113.6</v>
      </c>
      <c r="F44" s="480" t="n">
        <v>116.2</v>
      </c>
      <c r="G44" s="480" t="n">
        <v>70.5</v>
      </c>
      <c r="H44" s="480" t="n">
        <v>119.5</v>
      </c>
      <c r="I44" s="480" t="n">
        <v>113</v>
      </c>
      <c r="J44" s="480" t="n">
        <v>116.4</v>
      </c>
      <c r="K44" s="480" t="n">
        <v>117.5</v>
      </c>
      <c r="L44" s="132" t="s">
        <v>1366</v>
      </c>
    </row>
    <row r="45" customFormat="false" ht="12.75" hidden="false" customHeight="true" outlineLevel="0" collapsed="false">
      <c r="A45" s="329"/>
      <c r="B45" s="480"/>
      <c r="C45" s="480"/>
      <c r="D45" s="480"/>
      <c r="E45" s="480"/>
      <c r="F45" s="480"/>
      <c r="G45" s="480"/>
      <c r="H45" s="480"/>
      <c r="I45" s="480"/>
      <c r="J45" s="480"/>
      <c r="K45" s="480"/>
      <c r="L45" s="130"/>
    </row>
    <row r="46" customFormat="false" ht="12.75" hidden="false" customHeight="true" outlineLevel="0" collapsed="false">
      <c r="A46" s="233" t="s">
        <v>1357</v>
      </c>
      <c r="B46" s="480" t="n">
        <v>117</v>
      </c>
      <c r="C46" s="480" t="n">
        <v>104.9</v>
      </c>
      <c r="D46" s="480" t="n">
        <v>104.2</v>
      </c>
      <c r="E46" s="480" t="n">
        <v>115</v>
      </c>
      <c r="F46" s="480" t="n">
        <v>117.8</v>
      </c>
      <c r="G46" s="480" t="n">
        <v>72.2</v>
      </c>
      <c r="H46" s="480" t="n">
        <v>116.6</v>
      </c>
      <c r="I46" s="480" t="n">
        <v>113.1</v>
      </c>
      <c r="J46" s="480" t="n">
        <v>113.9</v>
      </c>
      <c r="K46" s="480" t="n">
        <v>112.7</v>
      </c>
      <c r="L46" s="132" t="s">
        <v>1366</v>
      </c>
    </row>
    <row r="47" customFormat="false" ht="12.75" hidden="false" customHeight="true" outlineLevel="0" collapsed="false">
      <c r="A47" s="233" t="s">
        <v>1358</v>
      </c>
      <c r="B47" s="3" t="n">
        <v>124.7</v>
      </c>
      <c r="C47" s="3" t="n">
        <v>112.4</v>
      </c>
      <c r="D47" s="3" t="n">
        <v>114.2</v>
      </c>
      <c r="E47" s="3" t="n">
        <v>120.6</v>
      </c>
      <c r="F47" s="3" t="n">
        <v>117.5</v>
      </c>
      <c r="G47" s="3" t="n">
        <v>85.1</v>
      </c>
      <c r="H47" s="3" t="n">
        <v>129.9</v>
      </c>
      <c r="I47" s="3" t="n">
        <v>116.6</v>
      </c>
      <c r="J47" s="3" t="n">
        <v>121.9</v>
      </c>
      <c r="K47" s="3" t="n">
        <v>118.7</v>
      </c>
      <c r="L47" s="132" t="s">
        <v>1366</v>
      </c>
    </row>
    <row r="48" customFormat="false" ht="12.75" hidden="false" customHeight="true" outlineLevel="0" collapsed="false">
      <c r="A48" s="329"/>
      <c r="B48" s="480"/>
      <c r="C48" s="480"/>
      <c r="D48" s="480"/>
      <c r="E48" s="480"/>
      <c r="F48" s="480"/>
      <c r="G48" s="480"/>
      <c r="H48" s="480"/>
      <c r="I48" s="480"/>
      <c r="J48" s="480"/>
      <c r="K48" s="480"/>
    </row>
    <row r="49" customFormat="false" ht="12.75" hidden="false" customHeight="true" outlineLevel="0" collapsed="false">
      <c r="A49" s="182" t="n">
        <v>2007</v>
      </c>
      <c r="B49" s="480"/>
      <c r="C49" s="480"/>
      <c r="D49" s="480"/>
      <c r="E49" s="480"/>
      <c r="F49" s="480"/>
      <c r="G49" s="480"/>
      <c r="H49" s="480"/>
      <c r="I49" s="480"/>
      <c r="J49" s="480"/>
      <c r="K49" s="480"/>
    </row>
    <row r="50" customFormat="false" ht="12.75" hidden="false" customHeight="true" outlineLevel="0" collapsed="false">
      <c r="A50" s="233" t="s">
        <v>455</v>
      </c>
      <c r="B50" s="480" t="n">
        <v>115</v>
      </c>
      <c r="C50" s="480" t="n">
        <v>102.9</v>
      </c>
      <c r="D50" s="480" t="n">
        <v>111.8</v>
      </c>
      <c r="E50" s="480" t="n">
        <v>107.8</v>
      </c>
      <c r="F50" s="480" t="n">
        <v>109</v>
      </c>
      <c r="G50" s="480" t="n">
        <v>62.4</v>
      </c>
      <c r="H50" s="480" t="n">
        <v>112.1</v>
      </c>
      <c r="I50" s="480" t="n">
        <v>112.3</v>
      </c>
      <c r="J50" s="480" t="n">
        <v>112.9</v>
      </c>
      <c r="K50" s="480" t="n">
        <v>109.7</v>
      </c>
      <c r="L50" s="132" t="s">
        <v>1366</v>
      </c>
    </row>
    <row r="51" customFormat="false" ht="12.75" hidden="false" customHeight="true" outlineLevel="0" collapsed="false">
      <c r="A51" s="233" t="s">
        <v>456</v>
      </c>
      <c r="B51" s="480" t="n">
        <v>120.6</v>
      </c>
      <c r="C51" s="480" t="n">
        <v>108.7</v>
      </c>
      <c r="D51" s="480" t="n">
        <v>124.7</v>
      </c>
      <c r="E51" s="480" t="n">
        <v>115.7</v>
      </c>
      <c r="F51" s="480" t="n">
        <v>119</v>
      </c>
      <c r="G51" s="480" t="n">
        <v>72.7</v>
      </c>
      <c r="H51" s="480" t="n">
        <v>118.6</v>
      </c>
      <c r="I51" s="480" t="n">
        <v>116.6</v>
      </c>
      <c r="J51" s="480" t="n">
        <v>118.7</v>
      </c>
      <c r="K51" s="480" t="n">
        <v>110.4</v>
      </c>
      <c r="L51" s="132" t="s">
        <v>1366</v>
      </c>
    </row>
    <row r="52" customFormat="false" ht="12.75" hidden="false" customHeight="true" outlineLevel="0" collapsed="false">
      <c r="A52" s="233" t="s">
        <v>457</v>
      </c>
      <c r="B52" s="480" t="n">
        <v>119.6</v>
      </c>
      <c r="C52" s="480" t="n">
        <v>103.4</v>
      </c>
      <c r="D52" s="480" t="n">
        <v>121.9</v>
      </c>
      <c r="E52" s="480" t="n">
        <v>119.7</v>
      </c>
      <c r="F52" s="480" t="n">
        <v>119.8</v>
      </c>
      <c r="G52" s="480" t="n">
        <v>63.4</v>
      </c>
      <c r="H52" s="480" t="n">
        <v>120.2</v>
      </c>
      <c r="I52" s="480" t="n">
        <v>115.1</v>
      </c>
      <c r="J52" s="480" t="n">
        <v>117.1</v>
      </c>
      <c r="K52" s="480" t="n">
        <v>115.5</v>
      </c>
      <c r="L52" s="132" t="s">
        <v>1366</v>
      </c>
    </row>
    <row r="53" customFormat="false" ht="12.75" hidden="false" customHeight="true" outlineLevel="0" collapsed="false">
      <c r="A53" s="233" t="s">
        <v>458</v>
      </c>
      <c r="B53" s="480" t="n">
        <v>115.9</v>
      </c>
      <c r="C53" s="480" t="n">
        <v>112.8</v>
      </c>
      <c r="D53" s="480" t="n">
        <v>125</v>
      </c>
      <c r="E53" s="480" t="n">
        <v>111.5</v>
      </c>
      <c r="F53" s="480" t="n">
        <v>90.6</v>
      </c>
      <c r="G53" s="480" t="n">
        <v>71.3</v>
      </c>
      <c r="H53" s="480" t="n">
        <v>122.2</v>
      </c>
      <c r="I53" s="480" t="n">
        <v>112.2</v>
      </c>
      <c r="J53" s="480" t="n">
        <v>109.7</v>
      </c>
      <c r="K53" s="480" t="n">
        <v>123.9</v>
      </c>
      <c r="L53" s="132" t="s">
        <v>1366</v>
      </c>
    </row>
    <row r="54" customFormat="false" ht="12.75" hidden="false" customHeight="true" outlineLevel="0" collapsed="false">
      <c r="A54" s="233" t="s">
        <v>459</v>
      </c>
      <c r="B54" s="480" t="n">
        <v>121.7</v>
      </c>
      <c r="C54" s="480" t="n">
        <v>113.7</v>
      </c>
      <c r="D54" s="480" t="n">
        <v>110.2</v>
      </c>
      <c r="E54" s="480" t="n">
        <v>106.6</v>
      </c>
      <c r="F54" s="480" t="n">
        <v>111.9</v>
      </c>
      <c r="G54" s="480" t="n">
        <v>62.6</v>
      </c>
      <c r="H54" s="480" t="n">
        <v>121.8</v>
      </c>
      <c r="I54" s="480" t="n">
        <v>111.5</v>
      </c>
      <c r="J54" s="480" t="n">
        <v>119.1</v>
      </c>
      <c r="K54" s="480" t="n">
        <v>127</v>
      </c>
      <c r="L54" s="132" t="s">
        <v>1366</v>
      </c>
    </row>
    <row r="55" customFormat="false" ht="12.75" hidden="false" customHeight="true" outlineLevel="0" collapsed="false">
      <c r="A55" s="233" t="s">
        <v>460</v>
      </c>
      <c r="B55" s="480" t="n">
        <v>130.5</v>
      </c>
      <c r="C55" s="480" t="n">
        <v>112.7</v>
      </c>
      <c r="D55" s="480" t="n">
        <v>126.6</v>
      </c>
      <c r="E55" s="480" t="n">
        <v>117.4</v>
      </c>
      <c r="F55" s="480" t="n">
        <v>114.4</v>
      </c>
      <c r="G55" s="480" t="n">
        <v>72.1</v>
      </c>
      <c r="H55" s="480" t="n">
        <v>133.2</v>
      </c>
      <c r="I55" s="480" t="n">
        <v>121.9</v>
      </c>
      <c r="J55" s="480" t="n">
        <v>128.3</v>
      </c>
      <c r="K55" s="480" t="n">
        <v>129</v>
      </c>
      <c r="L55" s="132" t="s">
        <v>1366</v>
      </c>
    </row>
    <row r="56" customFormat="false" ht="12.75" hidden="false" customHeight="true" outlineLevel="0" collapsed="false">
      <c r="A56" s="233" t="s">
        <v>461</v>
      </c>
      <c r="B56" s="480" t="n">
        <v>129.3</v>
      </c>
      <c r="C56" s="480" t="n">
        <v>122.5</v>
      </c>
      <c r="D56" s="480" t="n">
        <v>115.5</v>
      </c>
      <c r="E56" s="480" t="n">
        <v>111.6</v>
      </c>
      <c r="F56" s="480" t="n">
        <v>121</v>
      </c>
      <c r="G56" s="480" t="n">
        <v>74.4</v>
      </c>
      <c r="H56" s="480" t="n">
        <v>132</v>
      </c>
      <c r="I56" s="480" t="n">
        <v>119.5</v>
      </c>
      <c r="J56" s="480" t="n">
        <v>126.9</v>
      </c>
      <c r="K56" s="480" t="n">
        <v>132</v>
      </c>
      <c r="L56" s="132" t="s">
        <v>1366</v>
      </c>
    </row>
    <row r="57" customFormat="false" ht="12.75" hidden="false" customHeight="true" outlineLevel="0" collapsed="false">
      <c r="A57" s="233" t="s">
        <v>462</v>
      </c>
      <c r="B57" s="480" t="n">
        <v>108.3</v>
      </c>
      <c r="C57" s="480" t="n">
        <v>109.7</v>
      </c>
      <c r="D57" s="480" t="n">
        <v>114.8</v>
      </c>
      <c r="E57" s="480" t="n">
        <v>106.1</v>
      </c>
      <c r="F57" s="480" t="n">
        <v>129</v>
      </c>
      <c r="G57" s="480" t="n">
        <v>67.7</v>
      </c>
      <c r="H57" s="480" t="n">
        <v>103.3</v>
      </c>
      <c r="I57" s="480" t="n">
        <v>93</v>
      </c>
      <c r="J57" s="480" t="n">
        <v>107.5</v>
      </c>
      <c r="K57" s="480" t="n">
        <v>109.3</v>
      </c>
      <c r="L57" s="132" t="s">
        <v>1366</v>
      </c>
    </row>
    <row r="58" customFormat="false" ht="12.75" hidden="false" customHeight="true" outlineLevel="0" collapsed="false">
      <c r="A58" s="329"/>
      <c r="B58" s="480"/>
      <c r="C58" s="480"/>
      <c r="D58" s="480"/>
      <c r="E58" s="480"/>
      <c r="F58" s="480"/>
      <c r="G58" s="480"/>
      <c r="H58" s="480"/>
      <c r="I58" s="480"/>
      <c r="J58" s="480"/>
      <c r="K58" s="480"/>
    </row>
    <row r="59" customFormat="false" ht="12.75" hidden="false" customHeight="true" outlineLevel="0" collapsed="false">
      <c r="A59" s="182" t="n">
        <v>2008</v>
      </c>
      <c r="B59" s="480"/>
      <c r="C59" s="480"/>
      <c r="D59" s="480"/>
      <c r="E59" s="480"/>
      <c r="F59" s="480"/>
      <c r="G59" s="480"/>
      <c r="H59" s="480"/>
      <c r="I59" s="480"/>
      <c r="J59" s="480"/>
      <c r="K59" s="480"/>
    </row>
    <row r="60" customFormat="false" ht="12.75" hidden="false" customHeight="true" outlineLevel="0" collapsed="false">
      <c r="A60" s="233" t="s">
        <v>483</v>
      </c>
      <c r="B60" s="480" t="n">
        <v>123.5</v>
      </c>
      <c r="C60" s="480" t="n">
        <v>111.9</v>
      </c>
      <c r="D60" s="480" t="n">
        <v>113.6</v>
      </c>
      <c r="E60" s="480" t="n">
        <v>124.7</v>
      </c>
      <c r="F60" s="480" t="n">
        <v>128.5</v>
      </c>
      <c r="G60" s="480" t="n">
        <v>84.9</v>
      </c>
      <c r="H60" s="480" t="n">
        <v>135</v>
      </c>
      <c r="I60" s="480" t="n">
        <v>117.7</v>
      </c>
      <c r="J60" s="480" t="n">
        <v>117.8</v>
      </c>
      <c r="K60" s="480" t="n">
        <v>121.2</v>
      </c>
      <c r="L60" s="132" t="s">
        <v>1366</v>
      </c>
    </row>
    <row r="61" customFormat="false" ht="12.75" hidden="false" customHeight="true" outlineLevel="0" collapsed="false">
      <c r="A61" s="233" t="s">
        <v>452</v>
      </c>
      <c r="B61" s="480" t="n">
        <v>124.3</v>
      </c>
      <c r="C61" s="480" t="n">
        <v>109.2</v>
      </c>
      <c r="D61" s="480" t="n">
        <v>104.5</v>
      </c>
      <c r="E61" s="480" t="n">
        <v>113.2</v>
      </c>
      <c r="F61" s="480" t="n">
        <v>106.7</v>
      </c>
      <c r="G61" s="480" t="n">
        <v>70.3</v>
      </c>
      <c r="H61" s="480" t="n">
        <v>126.6</v>
      </c>
      <c r="I61" s="480" t="n">
        <v>112.3</v>
      </c>
      <c r="J61" s="480" t="n">
        <v>123.2</v>
      </c>
      <c r="K61" s="480" t="n">
        <v>119.1</v>
      </c>
      <c r="L61" s="132" t="s">
        <v>1366</v>
      </c>
    </row>
    <row r="62" customFormat="false" ht="12.75" hidden="false" customHeight="true" outlineLevel="0" collapsed="false">
      <c r="A62" s="233" t="s">
        <v>453</v>
      </c>
      <c r="B62" s="480" t="n">
        <v>123.8</v>
      </c>
      <c r="C62" s="480" t="n">
        <v>105.8</v>
      </c>
      <c r="D62" s="480" t="n">
        <v>113.4</v>
      </c>
      <c r="E62" s="480" t="n">
        <v>120.2</v>
      </c>
      <c r="F62" s="480" t="n">
        <v>129.5</v>
      </c>
      <c r="G62" s="480" t="n">
        <v>85</v>
      </c>
      <c r="H62" s="480" t="n">
        <v>131.7</v>
      </c>
      <c r="I62" s="480" t="n">
        <v>114</v>
      </c>
      <c r="J62" s="480" t="n">
        <v>120.2</v>
      </c>
      <c r="K62" s="480" t="n">
        <v>123</v>
      </c>
      <c r="L62" s="132" t="s">
        <v>1366</v>
      </c>
    </row>
    <row r="63" customFormat="false" ht="12.75" hidden="false" customHeight="true" outlineLevel="0" collapsed="false">
      <c r="A63" s="233" t="s">
        <v>454</v>
      </c>
      <c r="B63" s="480" t="n">
        <v>131.7</v>
      </c>
      <c r="C63" s="480" t="n">
        <v>116.5</v>
      </c>
      <c r="D63" s="480" t="n">
        <v>116.6</v>
      </c>
      <c r="E63" s="480" t="n">
        <v>118.6</v>
      </c>
      <c r="F63" s="480" t="n">
        <v>118.2</v>
      </c>
      <c r="G63" s="480" t="n">
        <v>101.5</v>
      </c>
      <c r="H63" s="480" t="n">
        <v>134</v>
      </c>
      <c r="I63" s="480" t="n">
        <v>123.3</v>
      </c>
      <c r="J63" s="480" t="n">
        <v>131.5</v>
      </c>
      <c r="K63" s="480" t="n">
        <v>122.1</v>
      </c>
      <c r="L63" s="132" t="s">
        <v>1366</v>
      </c>
    </row>
    <row r="64" customFormat="false" ht="12.75" hidden="false" customHeight="true" outlineLevel="0" collapsed="false">
      <c r="A64" s="233" t="s">
        <v>455</v>
      </c>
      <c r="B64" s="480" t="n">
        <v>120.1</v>
      </c>
      <c r="C64" s="480" t="n">
        <v>118.6</v>
      </c>
      <c r="D64" s="480" t="n">
        <v>122.8</v>
      </c>
      <c r="E64" s="480" t="n">
        <v>126.4</v>
      </c>
      <c r="F64" s="480" t="n">
        <v>104.6</v>
      </c>
      <c r="G64" s="480" t="n">
        <v>83.8</v>
      </c>
      <c r="H64" s="480" t="n">
        <v>122.4</v>
      </c>
      <c r="I64" s="480" t="n">
        <v>115.6</v>
      </c>
      <c r="J64" s="480" t="n">
        <v>116.7</v>
      </c>
      <c r="K64" s="480" t="n">
        <v>108.1</v>
      </c>
      <c r="L64" s="132" t="s">
        <v>1366</v>
      </c>
    </row>
    <row r="65" customFormat="false" ht="12.75" hidden="false" customHeight="true" outlineLevel="0" collapsed="false">
      <c r="B65" s="480"/>
      <c r="C65" s="480"/>
      <c r="D65" s="480"/>
      <c r="E65" s="480"/>
      <c r="F65" s="480"/>
      <c r="G65" s="480"/>
      <c r="H65" s="480"/>
      <c r="I65" s="480"/>
      <c r="J65" s="480"/>
      <c r="K65" s="480"/>
      <c r="L65" s="130"/>
    </row>
    <row r="66" customFormat="false" ht="15" hidden="false" customHeight="true" outlineLevel="0" collapsed="false">
      <c r="B66" s="371" t="s">
        <v>467</v>
      </c>
      <c r="C66" s="371"/>
      <c r="D66" s="371"/>
      <c r="E66" s="371"/>
      <c r="F66" s="371"/>
      <c r="G66" s="371"/>
      <c r="H66" s="371"/>
      <c r="I66" s="371"/>
      <c r="J66" s="371"/>
      <c r="K66" s="371"/>
      <c r="L66" s="371"/>
    </row>
    <row r="67" customFormat="false" ht="12.75" hidden="false" customHeight="true" outlineLevel="0" collapsed="false"/>
    <row r="68" customFormat="false" ht="12.75" hidden="false" customHeight="true" outlineLevel="0" collapsed="false">
      <c r="A68" s="233" t="s">
        <v>1361</v>
      </c>
      <c r="B68" s="480" t="n">
        <v>100.8</v>
      </c>
      <c r="C68" s="480" t="n">
        <v>102.1</v>
      </c>
      <c r="D68" s="480" t="n">
        <v>98.7</v>
      </c>
      <c r="E68" s="480" t="n">
        <v>112.4</v>
      </c>
      <c r="F68" s="480" t="n">
        <v>115.1</v>
      </c>
      <c r="G68" s="480" t="n">
        <v>107</v>
      </c>
      <c r="H68" s="480" t="n">
        <v>102.1</v>
      </c>
      <c r="I68" s="480" t="n">
        <v>105.6</v>
      </c>
      <c r="J68" s="480" t="n">
        <v>97.9</v>
      </c>
      <c r="K68" s="480" t="n">
        <v>102</v>
      </c>
      <c r="L68" s="132" t="s">
        <v>1366</v>
      </c>
    </row>
    <row r="69" customFormat="false" ht="12.75" hidden="false" customHeight="true" outlineLevel="0" collapsed="false">
      <c r="A69" s="233" t="s">
        <v>1362</v>
      </c>
      <c r="B69" s="480" t="n">
        <v>103.4</v>
      </c>
      <c r="C69" s="480" t="n">
        <v>108.5</v>
      </c>
      <c r="D69" s="480" t="n">
        <v>101.7</v>
      </c>
      <c r="E69" s="480" t="n">
        <v>125.5</v>
      </c>
      <c r="F69" s="480" t="n">
        <v>111.8</v>
      </c>
      <c r="G69" s="480" t="n">
        <v>122.1</v>
      </c>
      <c r="H69" s="480" t="n">
        <v>103</v>
      </c>
      <c r="I69" s="480" t="n">
        <v>111.2</v>
      </c>
      <c r="J69" s="480" t="n">
        <v>99.7</v>
      </c>
      <c r="K69" s="480" t="n">
        <v>101.4</v>
      </c>
      <c r="L69" s="132" t="s">
        <v>1366</v>
      </c>
    </row>
    <row r="70" customFormat="false" ht="12.75" hidden="false" customHeight="true" outlineLevel="0" collapsed="false">
      <c r="A70" s="329"/>
      <c r="B70" s="480"/>
      <c r="C70" s="480"/>
      <c r="D70" s="480"/>
      <c r="E70" s="480"/>
      <c r="F70" s="480"/>
      <c r="G70" s="480"/>
      <c r="H70" s="480"/>
      <c r="I70" s="480"/>
      <c r="J70" s="480"/>
      <c r="K70" s="480"/>
      <c r="L70" s="130"/>
    </row>
    <row r="71" customFormat="false" ht="12.75" hidden="false" customHeight="true" outlineLevel="0" collapsed="false">
      <c r="A71" s="233" t="s">
        <v>1357</v>
      </c>
      <c r="B71" s="480" t="n">
        <v>103.5</v>
      </c>
      <c r="C71" s="480" t="n">
        <v>104.5</v>
      </c>
      <c r="D71" s="480" t="n">
        <v>101.4</v>
      </c>
      <c r="E71" s="480" t="n">
        <v>129</v>
      </c>
      <c r="F71" s="480" t="n">
        <v>106.4</v>
      </c>
      <c r="G71" s="480" t="n">
        <v>119.5</v>
      </c>
      <c r="H71" s="480" t="n">
        <v>104.3</v>
      </c>
      <c r="I71" s="480" t="n">
        <v>110.6</v>
      </c>
      <c r="J71" s="480" t="n">
        <v>100.2</v>
      </c>
      <c r="K71" s="480" t="n">
        <v>100.8</v>
      </c>
      <c r="L71" s="132" t="s">
        <v>1366</v>
      </c>
    </row>
    <row r="72" customFormat="false" ht="12.75" hidden="false" customHeight="true" outlineLevel="0" collapsed="false">
      <c r="A72" s="233" t="s">
        <v>1358</v>
      </c>
      <c r="B72" s="480" t="n">
        <v>103.5</v>
      </c>
      <c r="C72" s="480" t="n">
        <v>115.4</v>
      </c>
      <c r="D72" s="480" t="n">
        <v>102</v>
      </c>
      <c r="E72" s="480" t="n">
        <v>128.8</v>
      </c>
      <c r="F72" s="480" t="n">
        <v>130.8</v>
      </c>
      <c r="G72" s="480" t="n">
        <v>153.7</v>
      </c>
      <c r="H72" s="480" t="n">
        <v>104.2</v>
      </c>
      <c r="I72" s="480" t="n">
        <v>111.9</v>
      </c>
      <c r="J72" s="480" t="n">
        <v>97.9</v>
      </c>
      <c r="K72" s="480" t="n">
        <v>101.2</v>
      </c>
      <c r="L72" s="132" t="s">
        <v>1366</v>
      </c>
    </row>
    <row r="73" customFormat="false" ht="12.75" hidden="false" customHeight="true" outlineLevel="0" collapsed="false">
      <c r="A73" s="329"/>
      <c r="B73" s="480"/>
      <c r="C73" s="480"/>
      <c r="D73" s="480"/>
      <c r="E73" s="480"/>
      <c r="F73" s="480"/>
      <c r="G73" s="480"/>
      <c r="H73" s="480"/>
      <c r="I73" s="480"/>
      <c r="J73" s="480"/>
      <c r="K73" s="480"/>
      <c r="L73" s="130"/>
    </row>
    <row r="74" customFormat="false" ht="12.75" hidden="false" customHeight="true" outlineLevel="0" collapsed="false">
      <c r="A74" s="182" t="n">
        <v>2007</v>
      </c>
      <c r="B74" s="480"/>
      <c r="C74" s="480"/>
      <c r="D74" s="480"/>
      <c r="E74" s="480"/>
      <c r="F74" s="480"/>
      <c r="G74" s="480"/>
      <c r="H74" s="480"/>
      <c r="I74" s="480"/>
      <c r="J74" s="480"/>
      <c r="K74" s="480"/>
      <c r="L74" s="130"/>
    </row>
    <row r="75" customFormat="false" ht="12.75" hidden="false" customHeight="true" outlineLevel="0" collapsed="false">
      <c r="A75" s="233" t="s">
        <v>455</v>
      </c>
      <c r="B75" s="480" t="n">
        <v>104.7</v>
      </c>
      <c r="C75" s="480" t="n">
        <v>104.8</v>
      </c>
      <c r="D75" s="480" t="n">
        <v>102</v>
      </c>
      <c r="E75" s="480" t="n">
        <v>134.5</v>
      </c>
      <c r="F75" s="480" t="n">
        <v>109.6</v>
      </c>
      <c r="G75" s="480" t="n">
        <v>118.1</v>
      </c>
      <c r="H75" s="480" t="n">
        <v>107.6</v>
      </c>
      <c r="I75" s="480" t="n">
        <v>111.9</v>
      </c>
      <c r="J75" s="480" t="n">
        <v>101.1</v>
      </c>
      <c r="K75" s="480" t="n">
        <v>100.3</v>
      </c>
      <c r="L75" s="132" t="s">
        <v>1366</v>
      </c>
    </row>
    <row r="76" customFormat="false" ht="12.75" hidden="false" customHeight="true" outlineLevel="0" collapsed="false">
      <c r="A76" s="233" t="s">
        <v>456</v>
      </c>
      <c r="B76" s="480" t="n">
        <v>103.5</v>
      </c>
      <c r="C76" s="480" t="n">
        <v>106.7</v>
      </c>
      <c r="D76" s="480" t="n">
        <v>104.9</v>
      </c>
      <c r="E76" s="480" t="n">
        <v>132.2</v>
      </c>
      <c r="F76" s="480" t="n">
        <v>111.8</v>
      </c>
      <c r="G76" s="480" t="n">
        <v>111.8</v>
      </c>
      <c r="H76" s="480" t="n">
        <v>103.8</v>
      </c>
      <c r="I76" s="480" t="n">
        <v>112.6</v>
      </c>
      <c r="J76" s="480" t="n">
        <v>99.7</v>
      </c>
      <c r="K76" s="480" t="n">
        <v>102</v>
      </c>
      <c r="L76" s="132" t="s">
        <v>1366</v>
      </c>
    </row>
    <row r="77" customFormat="false" ht="12.75" hidden="false" customHeight="true" outlineLevel="0" collapsed="false">
      <c r="A77" s="233" t="s">
        <v>457</v>
      </c>
      <c r="B77" s="480" t="n">
        <v>103.8</v>
      </c>
      <c r="C77" s="480" t="n">
        <v>108.5</v>
      </c>
      <c r="D77" s="480" t="n">
        <v>101.1</v>
      </c>
      <c r="E77" s="480" t="n">
        <v>127</v>
      </c>
      <c r="F77" s="480" t="n">
        <v>112.3</v>
      </c>
      <c r="G77" s="480" t="n">
        <v>123.5</v>
      </c>
      <c r="H77" s="480" t="n">
        <v>101.3</v>
      </c>
      <c r="I77" s="480" t="n">
        <v>112</v>
      </c>
      <c r="J77" s="480" t="n">
        <v>100.5</v>
      </c>
      <c r="K77" s="480" t="n">
        <v>102</v>
      </c>
      <c r="L77" s="132" t="s">
        <v>1366</v>
      </c>
    </row>
    <row r="78" customFormat="false" ht="12.75" hidden="false" customHeight="true" outlineLevel="0" collapsed="false">
      <c r="A78" s="233" t="s">
        <v>458</v>
      </c>
      <c r="B78" s="480" t="n">
        <v>102.3</v>
      </c>
      <c r="C78" s="480" t="n">
        <v>108.1</v>
      </c>
      <c r="D78" s="480" t="n">
        <v>101</v>
      </c>
      <c r="E78" s="480" t="n">
        <v>121.4</v>
      </c>
      <c r="F78" s="480" t="n">
        <v>109.9</v>
      </c>
      <c r="G78" s="480" t="n">
        <v>123</v>
      </c>
      <c r="H78" s="480" t="n">
        <v>102.7</v>
      </c>
      <c r="I78" s="480" t="n">
        <v>110.7</v>
      </c>
      <c r="J78" s="480" t="n">
        <v>98</v>
      </c>
      <c r="K78" s="480" t="n">
        <v>101.4</v>
      </c>
      <c r="L78" s="132" t="s">
        <v>1366</v>
      </c>
    </row>
    <row r="79" customFormat="false" ht="12.75" hidden="false" customHeight="true" outlineLevel="0" collapsed="false">
      <c r="A79" s="233" t="s">
        <v>459</v>
      </c>
      <c r="B79" s="480" t="n">
        <v>102.5</v>
      </c>
      <c r="C79" s="480" t="n">
        <v>112.3</v>
      </c>
      <c r="D79" s="480" t="n">
        <v>101.6</v>
      </c>
      <c r="E79" s="480" t="n">
        <v>119.2</v>
      </c>
      <c r="F79" s="480" t="n">
        <v>114.9</v>
      </c>
      <c r="G79" s="480" t="n">
        <v>121.9</v>
      </c>
      <c r="H79" s="480" t="n">
        <v>100.7</v>
      </c>
      <c r="I79" s="480" t="n">
        <v>111.2</v>
      </c>
      <c r="J79" s="480" t="n">
        <v>99.2</v>
      </c>
      <c r="K79" s="480" t="n">
        <v>100.2</v>
      </c>
      <c r="L79" s="132" t="s">
        <v>1366</v>
      </c>
    </row>
    <row r="80" customFormat="false" ht="12.75" hidden="false" customHeight="true" outlineLevel="0" collapsed="false">
      <c r="A80" s="233" t="s">
        <v>460</v>
      </c>
      <c r="B80" s="480" t="n">
        <v>103.9</v>
      </c>
      <c r="C80" s="480" t="n">
        <v>113.4</v>
      </c>
      <c r="D80" s="480" t="n">
        <v>100.3</v>
      </c>
      <c r="E80" s="480" t="n">
        <v>123.2</v>
      </c>
      <c r="F80" s="480" t="n">
        <v>115.6</v>
      </c>
      <c r="G80" s="480" t="n">
        <v>126.2</v>
      </c>
      <c r="H80" s="480" t="n">
        <v>104.7</v>
      </c>
      <c r="I80" s="480" t="n">
        <v>111.5</v>
      </c>
      <c r="J80" s="480" t="n">
        <v>99.4</v>
      </c>
      <c r="K80" s="480" t="n">
        <v>103.6</v>
      </c>
      <c r="L80" s="132" t="s">
        <v>1366</v>
      </c>
    </row>
    <row r="81" customFormat="false" ht="12.75" hidden="false" customHeight="true" outlineLevel="0" collapsed="false">
      <c r="A81" s="233" t="s">
        <v>461</v>
      </c>
      <c r="B81" s="480" t="n">
        <v>103.6</v>
      </c>
      <c r="C81" s="480" t="n">
        <v>114.1</v>
      </c>
      <c r="D81" s="480" t="n">
        <v>101</v>
      </c>
      <c r="E81" s="480" t="n">
        <v>118.7</v>
      </c>
      <c r="F81" s="480" t="n">
        <v>121.4</v>
      </c>
      <c r="G81" s="480" t="n">
        <v>129</v>
      </c>
      <c r="H81" s="480" t="n">
        <v>101.6</v>
      </c>
      <c r="I81" s="480" t="n">
        <v>111.9</v>
      </c>
      <c r="J81" s="480" t="n">
        <v>99.1</v>
      </c>
      <c r="K81" s="480" t="n">
        <v>101.4</v>
      </c>
      <c r="L81" s="132" t="s">
        <v>1366</v>
      </c>
    </row>
    <row r="82" customFormat="false" ht="12.75" hidden="false" customHeight="true" outlineLevel="0" collapsed="false">
      <c r="A82" s="233" t="s">
        <v>462</v>
      </c>
      <c r="B82" s="480" t="n">
        <v>103.3</v>
      </c>
      <c r="C82" s="480" t="n">
        <v>113.8</v>
      </c>
      <c r="D82" s="480" t="n">
        <v>103.8</v>
      </c>
      <c r="E82" s="480" t="n">
        <v>117.6</v>
      </c>
      <c r="F82" s="480" t="n">
        <v>122.1</v>
      </c>
      <c r="G82" s="480" t="n">
        <v>132.9</v>
      </c>
      <c r="H82" s="480" t="n">
        <v>100</v>
      </c>
      <c r="I82" s="480" t="n">
        <v>111.2</v>
      </c>
      <c r="J82" s="480" t="n">
        <v>99.6</v>
      </c>
      <c r="K82" s="480" t="n">
        <v>101.4</v>
      </c>
      <c r="L82" s="132" t="s">
        <v>1366</v>
      </c>
    </row>
    <row r="83" customFormat="false" ht="12.75" hidden="false" customHeight="true" outlineLevel="0" collapsed="false">
      <c r="A83" s="329"/>
      <c r="B83" s="480"/>
      <c r="C83" s="480"/>
      <c r="D83" s="480"/>
      <c r="E83" s="480"/>
      <c r="F83" s="480"/>
      <c r="G83" s="480"/>
      <c r="H83" s="480"/>
      <c r="I83" s="480"/>
      <c r="J83" s="480"/>
      <c r="K83" s="480"/>
      <c r="L83" s="130"/>
    </row>
    <row r="84" customFormat="false" ht="12.75" hidden="false" customHeight="true" outlineLevel="0" collapsed="false">
      <c r="A84" s="182" t="n">
        <v>2008</v>
      </c>
      <c r="B84" s="480"/>
      <c r="C84" s="480"/>
      <c r="D84" s="480"/>
      <c r="E84" s="480"/>
      <c r="F84" s="480"/>
      <c r="G84" s="480"/>
      <c r="H84" s="480"/>
      <c r="I84" s="480"/>
      <c r="J84" s="480"/>
      <c r="K84" s="480"/>
      <c r="L84" s="130"/>
    </row>
    <row r="85" customFormat="false" ht="12.75" hidden="false" customHeight="true" outlineLevel="0" collapsed="false">
      <c r="A85" s="233" t="s">
        <v>483</v>
      </c>
      <c r="B85" s="480" t="n">
        <v>104.1</v>
      </c>
      <c r="C85" s="480" t="n">
        <v>114.7</v>
      </c>
      <c r="D85" s="480" t="n">
        <v>101.3</v>
      </c>
      <c r="E85" s="480" t="n">
        <v>118.7</v>
      </c>
      <c r="F85" s="480" t="n">
        <v>121.7</v>
      </c>
      <c r="G85" s="480" t="n">
        <v>145.7</v>
      </c>
      <c r="H85" s="480" t="n">
        <v>105.5</v>
      </c>
      <c r="I85" s="480" t="n">
        <v>110.9</v>
      </c>
      <c r="J85" s="480" t="n">
        <v>98.8</v>
      </c>
      <c r="K85" s="480" t="n">
        <v>102.2</v>
      </c>
      <c r="L85" s="132" t="s">
        <v>1366</v>
      </c>
    </row>
    <row r="86" customFormat="false" ht="12.75" hidden="false" customHeight="true" outlineLevel="0" collapsed="false">
      <c r="A86" s="233" t="s">
        <v>452</v>
      </c>
      <c r="B86" s="480" t="n">
        <v>103.8</v>
      </c>
      <c r="C86" s="480" t="n">
        <v>115.2</v>
      </c>
      <c r="D86" s="480" t="n">
        <v>102.9</v>
      </c>
      <c r="E86" s="480" t="n">
        <v>126.2</v>
      </c>
      <c r="F86" s="480" t="n">
        <v>123.2</v>
      </c>
      <c r="G86" s="480" t="n">
        <v>149.3</v>
      </c>
      <c r="H86" s="480" t="n">
        <v>107.2</v>
      </c>
      <c r="I86" s="480" t="n">
        <v>112.5</v>
      </c>
      <c r="J86" s="480" t="n">
        <v>98.1</v>
      </c>
      <c r="K86" s="480" t="n">
        <v>103.4</v>
      </c>
      <c r="L86" s="132" t="s">
        <v>1366</v>
      </c>
    </row>
    <row r="87" customFormat="false" ht="12.75" hidden="false" customHeight="true" outlineLevel="0" collapsed="false">
      <c r="A87" s="233" t="s">
        <v>453</v>
      </c>
      <c r="B87" s="480" t="n">
        <v>103.3</v>
      </c>
      <c r="C87" s="480" t="n">
        <v>116.6</v>
      </c>
      <c r="D87" s="480" t="n">
        <v>101.6</v>
      </c>
      <c r="E87" s="480" t="n">
        <v>129.9</v>
      </c>
      <c r="F87" s="480" t="n">
        <v>129.3</v>
      </c>
      <c r="G87" s="480" t="n">
        <v>156.8</v>
      </c>
      <c r="H87" s="480" t="n">
        <v>100.8</v>
      </c>
      <c r="I87" s="480" t="n">
        <v>111.8</v>
      </c>
      <c r="J87" s="480" t="n">
        <v>98.1</v>
      </c>
      <c r="K87" s="480" t="n">
        <v>100.2</v>
      </c>
      <c r="L87" s="132" t="s">
        <v>1366</v>
      </c>
    </row>
    <row r="88" s="214" customFormat="true" ht="12.75" hidden="false" customHeight="true" outlineLevel="0" collapsed="false">
      <c r="A88" s="233" t="s">
        <v>454</v>
      </c>
      <c r="B88" s="484" t="n">
        <v>104</v>
      </c>
      <c r="C88" s="484" t="n">
        <v>115.5</v>
      </c>
      <c r="D88" s="484" t="n">
        <v>101.8</v>
      </c>
      <c r="E88" s="484" t="n">
        <v>133.2</v>
      </c>
      <c r="F88" s="484" t="n">
        <v>137.2</v>
      </c>
      <c r="G88" s="484" t="n">
        <v>158.5</v>
      </c>
      <c r="H88" s="484" t="n">
        <v>103.4</v>
      </c>
      <c r="I88" s="484" t="n">
        <v>112.2</v>
      </c>
      <c r="J88" s="484" t="n">
        <v>98.1</v>
      </c>
      <c r="K88" s="484" t="n">
        <v>102</v>
      </c>
      <c r="L88" s="498" t="s">
        <v>1366</v>
      </c>
    </row>
    <row r="89" customFormat="false" ht="12.75" hidden="false" customHeight="true" outlineLevel="0" collapsed="false">
      <c r="A89" s="233" t="s">
        <v>455</v>
      </c>
      <c r="B89" s="480" t="n">
        <v>102.5</v>
      </c>
      <c r="C89" s="480" t="n">
        <v>115.1</v>
      </c>
      <c r="D89" s="480" t="n">
        <v>102.4</v>
      </c>
      <c r="E89" s="480" t="n">
        <v>135.7</v>
      </c>
      <c r="F89" s="480" t="n">
        <v>144.4</v>
      </c>
      <c r="G89" s="480" t="n">
        <v>156.4</v>
      </c>
      <c r="H89" s="480" t="n">
        <v>103.9</v>
      </c>
      <c r="I89" s="480" t="n">
        <v>112</v>
      </c>
      <c r="J89" s="480" t="n">
        <v>96.6</v>
      </c>
      <c r="K89" s="480" t="n">
        <v>97.8</v>
      </c>
      <c r="L89" s="132" t="s">
        <v>1366</v>
      </c>
    </row>
    <row r="90" customFormat="false" ht="12.75" hidden="false" customHeight="true" outlineLevel="0" collapsed="false">
      <c r="A90" s="214" t="s">
        <v>1291</v>
      </c>
      <c r="B90" s="480"/>
      <c r="C90" s="480"/>
      <c r="D90" s="480"/>
      <c r="E90" s="480"/>
      <c r="F90" s="480"/>
      <c r="G90" s="480"/>
      <c r="H90" s="480"/>
      <c r="I90" s="480"/>
      <c r="J90" s="480"/>
      <c r="K90" s="480"/>
    </row>
    <row r="91" s="214" customFormat="true" ht="12.75" hidden="false" customHeight="true" outlineLevel="0" collapsed="false">
      <c r="A91" s="214" t="s">
        <v>1346</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8" customFormat="true" ht="20.1" hidden="false" customHeight="true" outlineLevel="0" collapsed="false">
      <c r="A1" s="133"/>
      <c r="B1" s="133"/>
      <c r="C1" s="133"/>
      <c r="D1" s="133"/>
      <c r="E1" s="133"/>
      <c r="F1" s="133"/>
      <c r="G1" s="133"/>
      <c r="H1" s="133"/>
      <c r="I1" s="133"/>
      <c r="J1" s="133"/>
      <c r="K1" s="133"/>
      <c r="L1" s="133"/>
    </row>
    <row r="2" s="168" customFormat="true" ht="20.1" hidden="false" customHeight="true" outlineLevel="0" collapsed="false">
      <c r="A2" s="135" t="s">
        <v>1397</v>
      </c>
      <c r="B2" s="135"/>
      <c r="C2" s="135"/>
      <c r="D2" s="135"/>
      <c r="E2" s="135"/>
      <c r="F2" s="135"/>
      <c r="G2" s="135"/>
      <c r="H2" s="135"/>
      <c r="I2" s="135"/>
      <c r="J2" s="135"/>
      <c r="K2" s="135"/>
      <c r="L2" s="135"/>
    </row>
    <row r="3" s="168" customFormat="true" ht="20.1" hidden="false" customHeight="true" outlineLevel="0" collapsed="false">
      <c r="A3" s="135" t="s">
        <v>1389</v>
      </c>
      <c r="B3" s="135"/>
      <c r="C3" s="135"/>
      <c r="D3" s="135"/>
      <c r="E3" s="135"/>
      <c r="F3" s="135"/>
      <c r="G3" s="135"/>
      <c r="H3" s="135"/>
      <c r="I3" s="135"/>
      <c r="J3" s="135"/>
      <c r="K3" s="135"/>
      <c r="L3" s="135"/>
    </row>
    <row r="4" s="168" customFormat="true" ht="20.1" hidden="false" customHeight="true" outlineLevel="0" collapsed="false">
      <c r="A4" s="217" t="s">
        <v>1395</v>
      </c>
      <c r="B4" s="217"/>
      <c r="C4" s="217"/>
      <c r="D4" s="217"/>
      <c r="E4" s="217"/>
      <c r="F4" s="217"/>
      <c r="G4" s="217"/>
      <c r="H4" s="217"/>
      <c r="I4" s="217"/>
      <c r="J4" s="217"/>
      <c r="K4" s="217"/>
      <c r="L4" s="217"/>
    </row>
    <row r="5" s="168" customFormat="true" ht="20.1" hidden="false" customHeight="true" outlineLevel="0" collapsed="false">
      <c r="A5" s="217" t="s">
        <v>1398</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2.7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false" outlineLevel="0" collapsed="false">
      <c r="A10" s="137"/>
      <c r="B10" s="173"/>
      <c r="C10" s="173"/>
      <c r="D10" s="173"/>
      <c r="E10" s="173"/>
      <c r="F10" s="173"/>
      <c r="G10" s="173"/>
      <c r="H10" s="173"/>
      <c r="I10" s="173"/>
      <c r="J10" s="173"/>
      <c r="K10" s="173"/>
      <c r="L10" s="178"/>
    </row>
    <row r="11" customFormat="false" ht="12.75" hidden="false" customHeight="false" outlineLevel="0" collapsed="false">
      <c r="A11" s="137"/>
      <c r="B11" s="173"/>
      <c r="C11" s="173"/>
      <c r="D11" s="173"/>
      <c r="E11" s="173"/>
      <c r="F11" s="173"/>
      <c r="G11" s="173"/>
      <c r="H11" s="173"/>
      <c r="I11" s="173"/>
      <c r="J11" s="173"/>
      <c r="K11" s="173"/>
      <c r="L11" s="178"/>
    </row>
    <row r="12" customFormat="false" ht="12.75" hidden="false" customHeight="false" outlineLevel="0" collapsed="false">
      <c r="A12" s="137"/>
      <c r="B12" s="173"/>
      <c r="C12" s="173"/>
      <c r="D12" s="173"/>
      <c r="E12" s="173"/>
      <c r="F12" s="173"/>
      <c r="G12" s="173"/>
      <c r="H12" s="173"/>
      <c r="I12" s="173"/>
      <c r="J12" s="173"/>
      <c r="K12" s="173"/>
      <c r="L12" s="178"/>
    </row>
    <row r="13" customFormat="false" ht="12.75" hidden="false" customHeight="false" outlineLevel="0" collapsed="false">
      <c r="A13" s="137"/>
      <c r="B13" s="173"/>
      <c r="C13" s="173"/>
      <c r="D13" s="173"/>
      <c r="E13" s="173"/>
      <c r="F13" s="173"/>
      <c r="G13" s="173"/>
      <c r="H13" s="173"/>
      <c r="I13" s="173"/>
      <c r="J13" s="173"/>
      <c r="K13" s="173"/>
      <c r="L13" s="178"/>
    </row>
    <row r="14" customFormat="false" ht="12.75" hidden="false" customHeight="false" outlineLevel="0" collapsed="false">
      <c r="A14" s="137"/>
      <c r="B14" s="173"/>
      <c r="C14" s="173"/>
      <c r="D14" s="173"/>
      <c r="E14" s="173"/>
      <c r="F14" s="173"/>
      <c r="G14" s="173"/>
      <c r="H14" s="173"/>
      <c r="I14" s="173"/>
      <c r="J14" s="173"/>
      <c r="K14" s="173"/>
      <c r="L14" s="178"/>
    </row>
    <row r="15" s="214" customFormat="true" ht="12.75" hidden="false" customHeight="true" outlineLevel="0" collapsed="false">
      <c r="D15" s="352"/>
      <c r="E15" s="352"/>
      <c r="F15" s="352"/>
      <c r="G15" s="352"/>
    </row>
    <row r="16" s="214" customFormat="true" ht="15" hidden="false" customHeight="true" outlineLevel="0" collapsed="false">
      <c r="B16" s="499" t="s">
        <v>1353</v>
      </c>
      <c r="C16" s="499"/>
      <c r="D16" s="499"/>
      <c r="E16" s="499"/>
      <c r="F16" s="499"/>
      <c r="G16" s="499"/>
      <c r="H16" s="499"/>
      <c r="I16" s="499"/>
      <c r="J16" s="499"/>
      <c r="K16" s="499"/>
      <c r="L16" s="499"/>
    </row>
    <row r="17" s="214" customFormat="true" ht="12.75" hidden="false" customHeight="true" outlineLevel="0" collapsed="false"/>
    <row r="18" s="214" customFormat="true" ht="12.75" hidden="false" customHeight="true" outlineLevel="0" collapsed="false">
      <c r="A18" s="233" t="s">
        <v>1361</v>
      </c>
      <c r="B18" s="484" t="n">
        <v>111.4</v>
      </c>
      <c r="C18" s="484" t="n">
        <v>107.9</v>
      </c>
      <c r="D18" s="484" t="n">
        <v>105.9</v>
      </c>
      <c r="E18" s="484" t="n">
        <v>126.8</v>
      </c>
      <c r="F18" s="484" t="n">
        <v>130.9</v>
      </c>
      <c r="G18" s="484" t="n">
        <v>102.6</v>
      </c>
      <c r="H18" s="484" t="n">
        <v>112.1</v>
      </c>
      <c r="I18" s="484" t="n">
        <v>116.6</v>
      </c>
      <c r="J18" s="484" t="n">
        <v>107.5</v>
      </c>
      <c r="K18" s="484" t="n">
        <v>110.8</v>
      </c>
      <c r="L18" s="498" t="s">
        <v>1366</v>
      </c>
    </row>
    <row r="19" s="214" customFormat="true" ht="12.75" hidden="false" customHeight="true" outlineLevel="0" collapsed="false">
      <c r="A19" s="233" t="s">
        <v>1362</v>
      </c>
      <c r="B19" s="484" t="n">
        <v>123.9</v>
      </c>
      <c r="C19" s="484" t="n">
        <v>115.8</v>
      </c>
      <c r="D19" s="484" t="n">
        <v>110.5</v>
      </c>
      <c r="E19" s="484" t="n">
        <v>143.1</v>
      </c>
      <c r="F19" s="484" t="n">
        <v>125.7</v>
      </c>
      <c r="G19" s="484" t="n">
        <v>86.9</v>
      </c>
      <c r="H19" s="484" t="n">
        <v>122.1</v>
      </c>
      <c r="I19" s="484" t="n">
        <v>126.2</v>
      </c>
      <c r="J19" s="484" t="n">
        <v>113.5</v>
      </c>
      <c r="K19" s="484" t="n">
        <v>116.5</v>
      </c>
      <c r="L19" s="498" t="s">
        <v>1366</v>
      </c>
    </row>
    <row r="20" s="214" customFormat="true" ht="12.75" hidden="false" customHeight="true" outlineLevel="0" collapsed="false">
      <c r="A20" s="329"/>
      <c r="B20" s="484"/>
      <c r="C20" s="484"/>
      <c r="D20" s="484"/>
      <c r="E20" s="484"/>
      <c r="F20" s="484"/>
      <c r="G20" s="484"/>
      <c r="H20" s="484"/>
      <c r="I20" s="484"/>
      <c r="J20" s="484"/>
      <c r="K20" s="484"/>
      <c r="L20" s="498"/>
    </row>
    <row r="21" s="214" customFormat="true" ht="12.75" hidden="false" customHeight="true" outlineLevel="0" collapsed="false">
      <c r="A21" s="233" t="s">
        <v>1386</v>
      </c>
      <c r="B21" s="484" t="n">
        <v>123.9</v>
      </c>
      <c r="C21" s="484" t="n">
        <v>107.6</v>
      </c>
      <c r="D21" s="484" t="n">
        <v>100.6</v>
      </c>
      <c r="E21" s="484" t="n">
        <v>153.5</v>
      </c>
      <c r="F21" s="484" t="n">
        <v>121.7</v>
      </c>
      <c r="G21" s="484" t="n">
        <v>89</v>
      </c>
      <c r="H21" s="484" t="n">
        <v>121.7</v>
      </c>
      <c r="I21" s="484" t="n">
        <v>128.3</v>
      </c>
      <c r="J21" s="484" t="n">
        <v>114.6</v>
      </c>
      <c r="K21" s="484" t="n">
        <v>112</v>
      </c>
      <c r="L21" s="498" t="s">
        <v>1366</v>
      </c>
    </row>
    <row r="22" s="214" customFormat="true" ht="12.75" hidden="false" customHeight="true" outlineLevel="0" collapsed="false">
      <c r="A22" s="233" t="s">
        <v>1387</v>
      </c>
      <c r="B22" s="484" t="n">
        <v>129.5</v>
      </c>
      <c r="C22" s="484" t="n">
        <v>126</v>
      </c>
      <c r="D22" s="484" t="n">
        <v>106.3</v>
      </c>
      <c r="E22" s="484" t="n">
        <v>150.5</v>
      </c>
      <c r="F22" s="484" t="n">
        <v>151.6</v>
      </c>
      <c r="G22" s="484" t="n">
        <v>134.8</v>
      </c>
      <c r="H22" s="484" t="n">
        <v>133.1</v>
      </c>
      <c r="I22" s="484" t="n">
        <v>130.8</v>
      </c>
      <c r="J22" s="484" t="n">
        <v>116.7</v>
      </c>
      <c r="K22" s="484" t="n">
        <v>116.7</v>
      </c>
      <c r="L22" s="498" t="s">
        <v>1366</v>
      </c>
    </row>
    <row r="23" s="214" customFormat="true" ht="12.75" hidden="false" customHeight="true" outlineLevel="0" collapsed="false">
      <c r="A23" s="329"/>
      <c r="B23" s="484"/>
      <c r="C23" s="484"/>
      <c r="D23" s="484"/>
      <c r="E23" s="484"/>
      <c r="F23" s="484"/>
      <c r="G23" s="484"/>
      <c r="H23" s="484"/>
      <c r="I23" s="484"/>
      <c r="J23" s="484"/>
      <c r="K23" s="484"/>
      <c r="L23" s="498"/>
    </row>
    <row r="24" s="214" customFormat="true" ht="12.75" hidden="false" customHeight="true" outlineLevel="0" collapsed="false">
      <c r="A24" s="182" t="n">
        <v>2007</v>
      </c>
      <c r="B24" s="484"/>
      <c r="C24" s="484"/>
      <c r="D24" s="484"/>
      <c r="E24" s="484"/>
      <c r="F24" s="484"/>
      <c r="G24" s="484"/>
      <c r="H24" s="484"/>
      <c r="I24" s="484"/>
      <c r="J24" s="484"/>
      <c r="K24" s="484"/>
      <c r="L24" s="498"/>
    </row>
    <row r="25" s="214" customFormat="true" ht="12.75" hidden="false" customHeight="true" outlineLevel="0" collapsed="false">
      <c r="A25" s="233" t="s">
        <v>455</v>
      </c>
      <c r="B25" s="484" t="n">
        <v>122.6</v>
      </c>
      <c r="C25" s="484" t="n">
        <v>105.7</v>
      </c>
      <c r="D25" s="484" t="n">
        <v>106.7</v>
      </c>
      <c r="E25" s="484" t="n">
        <v>147.4</v>
      </c>
      <c r="F25" s="484" t="n">
        <v>117.4</v>
      </c>
      <c r="G25" s="484" t="n">
        <v>73.8</v>
      </c>
      <c r="H25" s="484" t="n">
        <v>120.7</v>
      </c>
      <c r="I25" s="484" t="n">
        <v>128.7</v>
      </c>
      <c r="J25" s="484" t="n">
        <v>113.8</v>
      </c>
      <c r="K25" s="484" t="n">
        <v>107.5</v>
      </c>
      <c r="L25" s="498" t="s">
        <v>1366</v>
      </c>
    </row>
    <row r="26" s="214" customFormat="true" ht="12.75" hidden="false" customHeight="true" outlineLevel="0" collapsed="false">
      <c r="A26" s="233" t="s">
        <v>456</v>
      </c>
      <c r="B26" s="484" t="n">
        <v>126.3</v>
      </c>
      <c r="C26" s="484" t="n">
        <v>114.4</v>
      </c>
      <c r="D26" s="484" t="n">
        <v>135.4</v>
      </c>
      <c r="E26" s="484" t="n">
        <v>154.5</v>
      </c>
      <c r="F26" s="484" t="n">
        <v>130.8</v>
      </c>
      <c r="G26" s="484" t="n">
        <v>83.3</v>
      </c>
      <c r="H26" s="484" t="n">
        <v>123.4</v>
      </c>
      <c r="I26" s="484" t="n">
        <v>133.9</v>
      </c>
      <c r="J26" s="484" t="n">
        <v>115.9</v>
      </c>
      <c r="K26" s="484" t="n">
        <v>110</v>
      </c>
      <c r="L26" s="498" t="s">
        <v>1366</v>
      </c>
    </row>
    <row r="27" s="214" customFormat="true" ht="12.75" hidden="false" customHeight="true" outlineLevel="0" collapsed="false">
      <c r="A27" s="233" t="s">
        <v>457</v>
      </c>
      <c r="B27" s="484" t="n">
        <v>123.4</v>
      </c>
      <c r="C27" s="484" t="n">
        <v>110.3</v>
      </c>
      <c r="D27" s="484" t="n">
        <v>121.9</v>
      </c>
      <c r="E27" s="484" t="n">
        <v>152.7</v>
      </c>
      <c r="F27" s="484" t="n">
        <v>131.7</v>
      </c>
      <c r="G27" s="484" t="n">
        <v>76.9</v>
      </c>
      <c r="H27" s="484" t="n">
        <v>121.2</v>
      </c>
      <c r="I27" s="484" t="n">
        <v>126.6</v>
      </c>
      <c r="J27" s="484" t="n">
        <v>113</v>
      </c>
      <c r="K27" s="484" t="n">
        <v>113.4</v>
      </c>
      <c r="L27" s="498" t="s">
        <v>1366</v>
      </c>
    </row>
    <row r="28" s="214" customFormat="true" ht="12.75" hidden="false" customHeight="true" outlineLevel="0" collapsed="false">
      <c r="A28" s="233" t="s">
        <v>458</v>
      </c>
      <c r="B28" s="484" t="n">
        <v>113.1</v>
      </c>
      <c r="C28" s="484" t="n">
        <v>118.5</v>
      </c>
      <c r="D28" s="484" t="n">
        <v>116.7</v>
      </c>
      <c r="E28" s="484" t="n">
        <v>129.6</v>
      </c>
      <c r="F28" s="484" t="n">
        <v>101.2</v>
      </c>
      <c r="G28" s="484" t="n">
        <v>86.5</v>
      </c>
      <c r="H28" s="484" t="n">
        <v>116.5</v>
      </c>
      <c r="I28" s="484" t="n">
        <v>118.5</v>
      </c>
      <c r="J28" s="484" t="n">
        <v>97.9</v>
      </c>
      <c r="K28" s="484" t="n">
        <v>117.6</v>
      </c>
      <c r="L28" s="498" t="s">
        <v>1366</v>
      </c>
    </row>
    <row r="29" s="214" customFormat="true" ht="12.75" hidden="false" customHeight="true" outlineLevel="0" collapsed="false">
      <c r="A29" s="233" t="s">
        <v>459</v>
      </c>
      <c r="B29" s="484" t="n">
        <v>124.4</v>
      </c>
      <c r="C29" s="484" t="n">
        <v>124.2</v>
      </c>
      <c r="D29" s="484" t="n">
        <v>94.2</v>
      </c>
      <c r="E29" s="484" t="n">
        <v>119.8</v>
      </c>
      <c r="F29" s="484" t="n">
        <v>121.6</v>
      </c>
      <c r="G29" s="484" t="n">
        <v>76</v>
      </c>
      <c r="H29" s="484" t="n">
        <v>120.1</v>
      </c>
      <c r="I29" s="484" t="n">
        <v>124.6</v>
      </c>
      <c r="J29" s="484" t="n">
        <v>114.5</v>
      </c>
      <c r="K29" s="484" t="n">
        <v>125.1</v>
      </c>
      <c r="L29" s="498" t="s">
        <v>1366</v>
      </c>
    </row>
    <row r="30" s="214" customFormat="true" ht="12.75" hidden="false" customHeight="true" outlineLevel="0" collapsed="false">
      <c r="A30" s="233" t="s">
        <v>460</v>
      </c>
      <c r="B30" s="484" t="n">
        <v>136.2</v>
      </c>
      <c r="C30" s="484" t="n">
        <v>124.8</v>
      </c>
      <c r="D30" s="484" t="n">
        <v>118.5</v>
      </c>
      <c r="E30" s="484" t="n">
        <v>139.9</v>
      </c>
      <c r="F30" s="484" t="n">
        <v>129.5</v>
      </c>
      <c r="G30" s="484" t="n">
        <v>90.1</v>
      </c>
      <c r="H30" s="484" t="n">
        <v>140.5</v>
      </c>
      <c r="I30" s="484" t="n">
        <v>138</v>
      </c>
      <c r="J30" s="484" t="n">
        <v>123.3</v>
      </c>
      <c r="K30" s="484" t="n">
        <v>132.8</v>
      </c>
      <c r="L30" s="498" t="s">
        <v>1366</v>
      </c>
    </row>
    <row r="31" s="214" customFormat="true" ht="12.75" hidden="false" customHeight="true" outlineLevel="0" collapsed="false">
      <c r="A31" s="233" t="s">
        <v>461</v>
      </c>
      <c r="B31" s="484" t="n">
        <v>133.6</v>
      </c>
      <c r="C31" s="484" t="n">
        <v>136.3</v>
      </c>
      <c r="D31" s="484" t="n">
        <v>105.2</v>
      </c>
      <c r="E31" s="484" t="n">
        <v>128.4</v>
      </c>
      <c r="F31" s="484" t="n">
        <v>143.6</v>
      </c>
      <c r="G31" s="484" t="n">
        <v>92.3</v>
      </c>
      <c r="H31" s="484" t="n">
        <v>131.9</v>
      </c>
      <c r="I31" s="484" t="n">
        <v>132</v>
      </c>
      <c r="J31" s="484" t="n">
        <v>121.8</v>
      </c>
      <c r="K31" s="484" t="n">
        <v>131.8</v>
      </c>
      <c r="L31" s="498" t="s">
        <v>1366</v>
      </c>
    </row>
    <row r="32" s="214" customFormat="true" ht="12.75" hidden="false" customHeight="true" outlineLevel="0" collapsed="false">
      <c r="A32" s="233" t="s">
        <v>462</v>
      </c>
      <c r="B32" s="484" t="n">
        <v>110.4</v>
      </c>
      <c r="C32" s="484" t="n">
        <v>123.2</v>
      </c>
      <c r="D32" s="484" t="n">
        <v>130.7</v>
      </c>
      <c r="E32" s="484" t="n">
        <v>124.1</v>
      </c>
      <c r="F32" s="484" t="n">
        <v>142.2</v>
      </c>
      <c r="G32" s="484" t="n">
        <v>92.5</v>
      </c>
      <c r="H32" s="484" t="n">
        <v>102.8</v>
      </c>
      <c r="I32" s="484" t="n">
        <v>99.8</v>
      </c>
      <c r="J32" s="484" t="n">
        <v>101.9</v>
      </c>
      <c r="K32" s="484" t="n">
        <v>106.7</v>
      </c>
      <c r="L32" s="498" t="s">
        <v>1366</v>
      </c>
    </row>
    <row r="33" s="214" customFormat="true" ht="12.75" hidden="false" customHeight="true" outlineLevel="0" collapsed="false">
      <c r="A33" s="329"/>
      <c r="B33" s="484"/>
      <c r="C33" s="484"/>
      <c r="D33" s="484"/>
      <c r="E33" s="484"/>
      <c r="F33" s="484"/>
      <c r="G33" s="484"/>
      <c r="H33" s="484"/>
      <c r="I33" s="484"/>
      <c r="J33" s="484"/>
      <c r="K33" s="484"/>
      <c r="L33" s="498"/>
    </row>
    <row r="34" s="214" customFormat="true" ht="12.75" hidden="false" customHeight="true" outlineLevel="0" collapsed="false">
      <c r="A34" s="182" t="n">
        <v>2008</v>
      </c>
      <c r="B34" s="484"/>
      <c r="C34" s="484"/>
      <c r="D34" s="484"/>
      <c r="E34" s="484"/>
      <c r="F34" s="484"/>
      <c r="G34" s="484"/>
      <c r="H34" s="484"/>
      <c r="I34" s="484"/>
      <c r="J34" s="484"/>
      <c r="K34" s="484"/>
      <c r="L34" s="498"/>
    </row>
    <row r="35" s="214" customFormat="true" ht="12.75" hidden="false" customHeight="true" outlineLevel="0" collapsed="false">
      <c r="A35" s="233" t="s">
        <v>483</v>
      </c>
      <c r="B35" s="484" t="n">
        <v>128.4</v>
      </c>
      <c r="C35" s="484" t="n">
        <v>127.1</v>
      </c>
      <c r="D35" s="484" t="n">
        <v>104.7</v>
      </c>
      <c r="E35" s="484" t="n">
        <v>143</v>
      </c>
      <c r="F35" s="484" t="n">
        <v>142.4</v>
      </c>
      <c r="G35" s="484" t="n">
        <v>122.6</v>
      </c>
      <c r="H35" s="484" t="n">
        <v>139.1</v>
      </c>
      <c r="I35" s="484" t="n">
        <v>130.6</v>
      </c>
      <c r="J35" s="484" t="n">
        <v>112.6</v>
      </c>
      <c r="K35" s="484" t="n">
        <v>120.9</v>
      </c>
      <c r="L35" s="498" t="s">
        <v>1366</v>
      </c>
    </row>
    <row r="36" s="214" customFormat="true" ht="12.75" hidden="false" customHeight="true" outlineLevel="0" collapsed="false">
      <c r="A36" s="233" t="s">
        <v>452</v>
      </c>
      <c r="B36" s="484" t="n">
        <v>129.2</v>
      </c>
      <c r="C36" s="484" t="n">
        <v>123.3</v>
      </c>
      <c r="D36" s="484" t="n">
        <v>94.2</v>
      </c>
      <c r="E36" s="484" t="n">
        <v>138.7</v>
      </c>
      <c r="F36" s="484" t="n">
        <v>130.5</v>
      </c>
      <c r="G36" s="484" t="n">
        <v>105.2</v>
      </c>
      <c r="H36" s="484" t="n">
        <v>135.6</v>
      </c>
      <c r="I36" s="484" t="n">
        <v>125.5</v>
      </c>
      <c r="J36" s="484" t="n">
        <v>118.7</v>
      </c>
      <c r="K36" s="484" t="n">
        <v>119.1</v>
      </c>
      <c r="L36" s="498" t="s">
        <v>1366</v>
      </c>
    </row>
    <row r="37" s="214" customFormat="true" ht="12.75" hidden="false" customHeight="true" outlineLevel="0" collapsed="false">
      <c r="A37" s="233" t="s">
        <v>453</v>
      </c>
      <c r="B37" s="484" t="n">
        <v>129.1</v>
      </c>
      <c r="C37" s="484" t="n">
        <v>121.4</v>
      </c>
      <c r="D37" s="484" t="n">
        <v>108.9</v>
      </c>
      <c r="E37" s="484" t="n">
        <v>152</v>
      </c>
      <c r="F37" s="484" t="n">
        <v>158.4</v>
      </c>
      <c r="G37" s="484" t="n">
        <v>142.7</v>
      </c>
      <c r="H37" s="484" t="n">
        <v>127.7</v>
      </c>
      <c r="I37" s="484" t="n">
        <v>130</v>
      </c>
      <c r="J37" s="484" t="n">
        <v>116.5</v>
      </c>
      <c r="K37" s="484" t="n">
        <v>122.8</v>
      </c>
      <c r="L37" s="498" t="s">
        <v>1366</v>
      </c>
    </row>
    <row r="38" s="214" customFormat="true" ht="12.75" hidden="false" customHeight="true" outlineLevel="0" collapsed="false">
      <c r="A38" s="233" t="s">
        <v>454</v>
      </c>
      <c r="B38" s="484" t="n">
        <v>137</v>
      </c>
      <c r="C38" s="484" t="n">
        <v>126.7</v>
      </c>
      <c r="D38" s="484" t="n">
        <v>105.8</v>
      </c>
      <c r="E38" s="484" t="n">
        <v>151.7</v>
      </c>
      <c r="F38" s="484" t="n">
        <v>165.8</v>
      </c>
      <c r="G38" s="484" t="n">
        <v>166.6</v>
      </c>
      <c r="H38" s="484" t="n">
        <v>137.6</v>
      </c>
      <c r="I38" s="484" t="n">
        <v>136.5</v>
      </c>
      <c r="J38" s="484" t="n">
        <v>126.6</v>
      </c>
      <c r="K38" s="484" t="n">
        <v>119.3</v>
      </c>
      <c r="L38" s="498" t="s">
        <v>1366</v>
      </c>
    </row>
    <row r="39" s="214" customFormat="true" ht="12.75" hidden="false" customHeight="true" outlineLevel="0" collapsed="false">
      <c r="A39" s="233" t="s">
        <v>455</v>
      </c>
      <c r="B39" s="484" t="n">
        <v>123.8</v>
      </c>
      <c r="C39" s="484" t="n">
        <v>131.7</v>
      </c>
      <c r="D39" s="484" t="n">
        <v>118.2</v>
      </c>
      <c r="E39" s="484" t="n">
        <v>167.3</v>
      </c>
      <c r="F39" s="484" t="n">
        <v>160.6</v>
      </c>
      <c r="G39" s="484" t="n">
        <v>137.1</v>
      </c>
      <c r="H39" s="484" t="n">
        <v>125.5</v>
      </c>
      <c r="I39" s="484" t="n">
        <v>131.3</v>
      </c>
      <c r="J39" s="484" t="n">
        <v>109.3</v>
      </c>
      <c r="K39" s="484" t="n">
        <v>101.3</v>
      </c>
      <c r="L39" s="498" t="s">
        <v>1366</v>
      </c>
    </row>
    <row r="40" s="214" customFormat="true" ht="12.75" hidden="false" customHeight="true" outlineLevel="0" collapsed="false">
      <c r="B40" s="484"/>
      <c r="C40" s="484"/>
      <c r="D40" s="484"/>
      <c r="E40" s="484"/>
      <c r="F40" s="484"/>
      <c r="G40" s="484"/>
      <c r="H40" s="484"/>
      <c r="I40" s="484"/>
      <c r="J40" s="484"/>
      <c r="K40" s="484"/>
    </row>
    <row r="41" s="214" customFormat="true" ht="15" hidden="false" customHeight="true" outlineLevel="0" collapsed="false">
      <c r="B41" s="499" t="s">
        <v>466</v>
      </c>
      <c r="C41" s="499"/>
      <c r="D41" s="499"/>
      <c r="E41" s="499"/>
      <c r="F41" s="499"/>
      <c r="G41" s="499"/>
      <c r="H41" s="499"/>
      <c r="I41" s="499"/>
      <c r="J41" s="499"/>
      <c r="K41" s="499"/>
      <c r="L41" s="499"/>
    </row>
    <row r="42" s="214" customFormat="true" ht="12.75" hidden="false" customHeight="true" outlineLevel="0" collapsed="false"/>
    <row r="43" s="214" customFormat="true" ht="12.75" hidden="false" customHeight="true" outlineLevel="0" collapsed="false">
      <c r="A43" s="233" t="s">
        <v>1361</v>
      </c>
      <c r="B43" s="484" t="n">
        <v>109.6</v>
      </c>
      <c r="C43" s="484" t="n">
        <v>105.8</v>
      </c>
      <c r="D43" s="484" t="n">
        <v>106.6</v>
      </c>
      <c r="E43" s="484" t="n">
        <v>111.3</v>
      </c>
      <c r="F43" s="484" t="n">
        <v>115.7</v>
      </c>
      <c r="G43" s="484" t="n">
        <v>94.7</v>
      </c>
      <c r="H43" s="484" t="n">
        <v>109.6</v>
      </c>
      <c r="I43" s="484" t="n">
        <v>111</v>
      </c>
      <c r="J43" s="484" t="n">
        <v>108.7</v>
      </c>
      <c r="K43" s="484" t="n">
        <v>106.9</v>
      </c>
      <c r="L43" s="498" t="s">
        <v>1366</v>
      </c>
    </row>
    <row r="44" s="214" customFormat="true" ht="12.75" hidden="false" customHeight="true" outlineLevel="0" collapsed="false">
      <c r="A44" s="233" t="s">
        <v>1362</v>
      </c>
      <c r="B44" s="484" t="n">
        <v>117.8</v>
      </c>
      <c r="C44" s="484" t="n">
        <v>106.6</v>
      </c>
      <c r="D44" s="484" t="n">
        <v>105.2</v>
      </c>
      <c r="E44" s="484" t="n">
        <v>111.7</v>
      </c>
      <c r="F44" s="484" t="n">
        <v>114.4</v>
      </c>
      <c r="G44" s="484" t="n">
        <v>68.9</v>
      </c>
      <c r="H44" s="484" t="n">
        <v>115.7</v>
      </c>
      <c r="I44" s="484" t="n">
        <v>113.7</v>
      </c>
      <c r="J44" s="484" t="n">
        <v>112.7</v>
      </c>
      <c r="K44" s="484" t="n">
        <v>110</v>
      </c>
      <c r="L44" s="498" t="s">
        <v>1366</v>
      </c>
    </row>
    <row r="45" s="214" customFormat="true" ht="12.75" hidden="false" customHeight="true" outlineLevel="0" collapsed="false">
      <c r="A45" s="329"/>
      <c r="B45" s="484"/>
      <c r="C45" s="484"/>
      <c r="D45" s="484"/>
      <c r="E45" s="484"/>
      <c r="F45" s="484"/>
      <c r="G45" s="484"/>
      <c r="H45" s="484"/>
      <c r="I45" s="484"/>
      <c r="J45" s="484"/>
      <c r="K45" s="484"/>
      <c r="L45" s="498"/>
    </row>
    <row r="46" s="214" customFormat="true" ht="12.75" hidden="false" customHeight="true" outlineLevel="0" collapsed="false">
      <c r="A46" s="233" t="s">
        <v>1386</v>
      </c>
      <c r="B46" s="484" t="n">
        <v>117.9</v>
      </c>
      <c r="C46" s="484" t="n">
        <v>102.8</v>
      </c>
      <c r="D46" s="484" t="n">
        <v>96.4</v>
      </c>
      <c r="E46" s="484" t="n">
        <v>115.8</v>
      </c>
      <c r="F46" s="484" t="n">
        <v>116.5</v>
      </c>
      <c r="G46" s="484" t="n">
        <v>72.3</v>
      </c>
      <c r="H46" s="484" t="n">
        <v>114</v>
      </c>
      <c r="I46" s="484" t="n">
        <v>116</v>
      </c>
      <c r="J46" s="484" t="n">
        <v>113.5</v>
      </c>
      <c r="K46" s="484" t="n">
        <v>107.6</v>
      </c>
      <c r="L46" s="498" t="s">
        <v>1366</v>
      </c>
    </row>
    <row r="47" s="214" customFormat="true" ht="12.75" hidden="false" customHeight="true" outlineLevel="0" collapsed="false">
      <c r="A47" s="233" t="s">
        <v>1387</v>
      </c>
      <c r="B47" s="484" t="n">
        <v>122.3</v>
      </c>
      <c r="C47" s="484" t="n">
        <v>108.8</v>
      </c>
      <c r="D47" s="484" t="n">
        <v>95.6</v>
      </c>
      <c r="E47" s="484" t="n">
        <v>115.6</v>
      </c>
      <c r="F47" s="484" t="n">
        <v>115.1</v>
      </c>
      <c r="G47" s="484" t="n">
        <v>84.7</v>
      </c>
      <c r="H47" s="484" t="n">
        <v>124.2</v>
      </c>
      <c r="I47" s="484" t="n">
        <v>117.5</v>
      </c>
      <c r="J47" s="484" t="n">
        <v>118.6</v>
      </c>
      <c r="K47" s="484" t="n">
        <v>108.7</v>
      </c>
      <c r="L47" s="498" t="s">
        <v>1366</v>
      </c>
    </row>
    <row r="48" s="214" customFormat="true" ht="12.75" hidden="false" customHeight="true" outlineLevel="0" collapsed="false">
      <c r="A48" s="329"/>
      <c r="B48" s="484"/>
      <c r="C48" s="484"/>
      <c r="D48" s="484"/>
      <c r="E48" s="484"/>
      <c r="F48" s="484"/>
      <c r="G48" s="484"/>
      <c r="H48" s="484"/>
      <c r="I48" s="484"/>
      <c r="J48" s="484"/>
      <c r="K48" s="484"/>
      <c r="L48" s="498"/>
    </row>
    <row r="49" s="214" customFormat="true" ht="12.75" hidden="false" customHeight="true" outlineLevel="0" collapsed="false">
      <c r="A49" s="182" t="n">
        <v>2007</v>
      </c>
      <c r="B49" s="484"/>
      <c r="C49" s="484"/>
      <c r="D49" s="484"/>
      <c r="E49" s="484"/>
      <c r="F49" s="484"/>
      <c r="G49" s="484"/>
      <c r="H49" s="484"/>
      <c r="I49" s="484"/>
      <c r="J49" s="484"/>
      <c r="K49" s="484"/>
      <c r="L49" s="498"/>
    </row>
    <row r="50" s="214" customFormat="true" ht="12.75" hidden="false" customHeight="true" outlineLevel="0" collapsed="false">
      <c r="A50" s="233" t="s">
        <v>455</v>
      </c>
      <c r="B50" s="484" t="n">
        <v>114.6</v>
      </c>
      <c r="C50" s="484" t="n">
        <v>100.6</v>
      </c>
      <c r="D50" s="484" t="n">
        <v>102</v>
      </c>
      <c r="E50" s="484" t="n">
        <v>105.9</v>
      </c>
      <c r="F50" s="484" t="n">
        <v>109.2</v>
      </c>
      <c r="G50" s="484" t="n">
        <v>60.6</v>
      </c>
      <c r="H50" s="484" t="n">
        <v>108.5</v>
      </c>
      <c r="I50" s="484" t="n">
        <v>114.5</v>
      </c>
      <c r="J50" s="484" t="n">
        <v>110.9</v>
      </c>
      <c r="K50" s="484" t="n">
        <v>103.3</v>
      </c>
      <c r="L50" s="498" t="s">
        <v>1366</v>
      </c>
    </row>
    <row r="51" s="214" customFormat="true" ht="12.75" hidden="false" customHeight="true" outlineLevel="0" collapsed="false">
      <c r="A51" s="233" t="s">
        <v>456</v>
      </c>
      <c r="B51" s="484" t="n">
        <v>120</v>
      </c>
      <c r="C51" s="484" t="n">
        <v>107.2</v>
      </c>
      <c r="D51" s="484" t="n">
        <v>124.6</v>
      </c>
      <c r="E51" s="484" t="n">
        <v>112.1</v>
      </c>
      <c r="F51" s="484" t="n">
        <v>119</v>
      </c>
      <c r="G51" s="484" t="n">
        <v>72.3</v>
      </c>
      <c r="H51" s="484" t="n">
        <v>116.8</v>
      </c>
      <c r="I51" s="484" t="n">
        <v>118.5</v>
      </c>
      <c r="J51" s="484" t="n">
        <v>114.8</v>
      </c>
      <c r="K51" s="484" t="n">
        <v>104.5</v>
      </c>
      <c r="L51" s="498" t="s">
        <v>1366</v>
      </c>
    </row>
    <row r="52" s="214" customFormat="true" ht="12.75" hidden="false" customHeight="true" outlineLevel="0" collapsed="false">
      <c r="A52" s="233" t="s">
        <v>457</v>
      </c>
      <c r="B52" s="484" t="n">
        <v>116.5</v>
      </c>
      <c r="C52" s="484" t="n">
        <v>101.4</v>
      </c>
      <c r="D52" s="484" t="n">
        <v>119.5</v>
      </c>
      <c r="E52" s="484" t="n">
        <v>119.6</v>
      </c>
      <c r="F52" s="484" t="n">
        <v>119.9</v>
      </c>
      <c r="G52" s="484" t="n">
        <v>59.6</v>
      </c>
      <c r="H52" s="484" t="n">
        <v>114.6</v>
      </c>
      <c r="I52" s="484" t="n">
        <v>113</v>
      </c>
      <c r="J52" s="484" t="n">
        <v>111.3</v>
      </c>
      <c r="K52" s="484" t="n">
        <v>106.8</v>
      </c>
      <c r="L52" s="498" t="s">
        <v>1366</v>
      </c>
    </row>
    <row r="53" s="214" customFormat="true" ht="12.75" hidden="false" customHeight="true" outlineLevel="0" collapsed="false">
      <c r="A53" s="233" t="s">
        <v>458</v>
      </c>
      <c r="B53" s="484" t="n">
        <v>108.4</v>
      </c>
      <c r="C53" s="484" t="n">
        <v>109.6</v>
      </c>
      <c r="D53" s="484" t="n">
        <v>110</v>
      </c>
      <c r="E53" s="484" t="n">
        <v>106</v>
      </c>
      <c r="F53" s="484" t="n">
        <v>93.5</v>
      </c>
      <c r="G53" s="484" t="n">
        <v>68.2</v>
      </c>
      <c r="H53" s="484" t="n">
        <v>112.5</v>
      </c>
      <c r="I53" s="484" t="n">
        <v>107.4</v>
      </c>
      <c r="J53" s="484" t="n">
        <v>98.2</v>
      </c>
      <c r="K53" s="484" t="n">
        <v>110.3</v>
      </c>
      <c r="L53" s="498" t="s">
        <v>1366</v>
      </c>
    </row>
    <row r="54" s="214" customFormat="true" ht="12.75" hidden="false" customHeight="true" outlineLevel="0" collapsed="false">
      <c r="A54" s="233" t="s">
        <v>459</v>
      </c>
      <c r="B54" s="484" t="n">
        <v>119.4</v>
      </c>
      <c r="C54" s="484" t="n">
        <v>110</v>
      </c>
      <c r="D54" s="484" t="n">
        <v>88.7</v>
      </c>
      <c r="E54" s="484" t="n">
        <v>101.3</v>
      </c>
      <c r="F54" s="484" t="n">
        <v>108.7</v>
      </c>
      <c r="G54" s="484" t="n">
        <v>58.9</v>
      </c>
      <c r="H54" s="484" t="n">
        <v>117.1</v>
      </c>
      <c r="I54" s="484" t="n">
        <v>112.5</v>
      </c>
      <c r="J54" s="484" t="n">
        <v>114.5</v>
      </c>
      <c r="K54" s="484" t="n">
        <v>118.8</v>
      </c>
      <c r="L54" s="498" t="s">
        <v>1366</v>
      </c>
    </row>
    <row r="55" s="214" customFormat="true" ht="12.75" hidden="false" customHeight="true" outlineLevel="0" collapsed="false">
      <c r="A55" s="233" t="s">
        <v>460</v>
      </c>
      <c r="B55" s="484" t="n">
        <v>127.8</v>
      </c>
      <c r="C55" s="484" t="n">
        <v>109.8</v>
      </c>
      <c r="D55" s="484" t="n">
        <v>116</v>
      </c>
      <c r="E55" s="484" t="n">
        <v>112.1</v>
      </c>
      <c r="F55" s="484" t="n">
        <v>113.2</v>
      </c>
      <c r="G55" s="484" t="n">
        <v>68</v>
      </c>
      <c r="H55" s="484" t="n">
        <v>127.2</v>
      </c>
      <c r="I55" s="484" t="n">
        <v>123.6</v>
      </c>
      <c r="J55" s="484" t="n">
        <v>122.6</v>
      </c>
      <c r="K55" s="484" t="n">
        <v>121.9</v>
      </c>
      <c r="L55" s="498" t="s">
        <v>1366</v>
      </c>
    </row>
    <row r="56" s="214" customFormat="true" ht="12.75" hidden="false" customHeight="true" outlineLevel="0" collapsed="false">
      <c r="A56" s="233" t="s">
        <v>461</v>
      </c>
      <c r="B56" s="484" t="n">
        <v>126.7</v>
      </c>
      <c r="C56" s="484" t="n">
        <v>119.1</v>
      </c>
      <c r="D56" s="484" t="n">
        <v>100.4</v>
      </c>
      <c r="E56" s="484" t="n">
        <v>106.2</v>
      </c>
      <c r="F56" s="484" t="n">
        <v>118.7</v>
      </c>
      <c r="G56" s="484" t="n">
        <v>70</v>
      </c>
      <c r="H56" s="484" t="n">
        <v>126.8</v>
      </c>
      <c r="I56" s="484" t="n">
        <v>118.5</v>
      </c>
      <c r="J56" s="484" t="n">
        <v>122.7</v>
      </c>
      <c r="K56" s="484" t="n">
        <v>122.4</v>
      </c>
      <c r="L56" s="498" t="s">
        <v>1366</v>
      </c>
    </row>
    <row r="57" s="214" customFormat="true" ht="12.75" hidden="false" customHeight="true" outlineLevel="0" collapsed="false">
      <c r="A57" s="233" t="s">
        <v>462</v>
      </c>
      <c r="B57" s="484" t="n">
        <v>105</v>
      </c>
      <c r="C57" s="484" t="n">
        <v>108.1</v>
      </c>
      <c r="D57" s="484" t="n">
        <v>121</v>
      </c>
      <c r="E57" s="484" t="n">
        <v>104.4</v>
      </c>
      <c r="F57" s="484" t="n">
        <v>117.5</v>
      </c>
      <c r="G57" s="484" t="n">
        <v>68.8</v>
      </c>
      <c r="H57" s="484" t="n">
        <v>102.8</v>
      </c>
      <c r="I57" s="484" t="n">
        <v>90.6</v>
      </c>
      <c r="J57" s="484" t="n">
        <v>101.4</v>
      </c>
      <c r="K57" s="484" t="n">
        <v>98</v>
      </c>
      <c r="L57" s="498" t="s">
        <v>1366</v>
      </c>
    </row>
    <row r="58" s="214" customFormat="true" ht="12.75" hidden="false" customHeight="true" outlineLevel="0" collapsed="false">
      <c r="A58" s="329"/>
      <c r="B58" s="484"/>
      <c r="C58" s="484"/>
      <c r="D58" s="484"/>
      <c r="E58" s="484"/>
      <c r="F58" s="484"/>
      <c r="G58" s="484"/>
      <c r="H58" s="484"/>
      <c r="I58" s="484"/>
      <c r="J58" s="484"/>
      <c r="K58" s="484"/>
      <c r="L58" s="498"/>
    </row>
    <row r="59" s="214" customFormat="true" ht="12.75" hidden="false" customHeight="true" outlineLevel="0" collapsed="false">
      <c r="A59" s="182" t="n">
        <v>2008</v>
      </c>
      <c r="B59" s="484"/>
      <c r="C59" s="484"/>
      <c r="D59" s="484"/>
      <c r="E59" s="484"/>
      <c r="F59" s="484"/>
      <c r="G59" s="484"/>
      <c r="H59" s="484"/>
      <c r="I59" s="484"/>
      <c r="J59" s="484"/>
      <c r="K59" s="484"/>
      <c r="L59" s="498"/>
    </row>
    <row r="60" s="214" customFormat="true" ht="12.75" hidden="false" customHeight="true" outlineLevel="0" collapsed="false">
      <c r="A60" s="233" t="s">
        <v>483</v>
      </c>
      <c r="B60" s="484" t="n">
        <v>120.5</v>
      </c>
      <c r="C60" s="484" t="n">
        <v>110</v>
      </c>
      <c r="D60" s="484" t="n">
        <v>95.9</v>
      </c>
      <c r="E60" s="484" t="n">
        <v>116.9</v>
      </c>
      <c r="F60" s="484" t="n">
        <v>119.5</v>
      </c>
      <c r="G60" s="484" t="n">
        <v>83.7</v>
      </c>
      <c r="H60" s="484" t="n">
        <v>126.7</v>
      </c>
      <c r="I60" s="484" t="n">
        <v>118.4</v>
      </c>
      <c r="J60" s="484" t="n">
        <v>113.2</v>
      </c>
      <c r="K60" s="484" t="n">
        <v>111.6</v>
      </c>
      <c r="L60" s="498" t="s">
        <v>1366</v>
      </c>
    </row>
    <row r="61" s="214" customFormat="true" ht="12.75" hidden="false" customHeight="true" outlineLevel="0" collapsed="false">
      <c r="A61" s="233" t="s">
        <v>452</v>
      </c>
      <c r="B61" s="484" t="n">
        <v>120.5</v>
      </c>
      <c r="C61" s="484" t="n">
        <v>107.1</v>
      </c>
      <c r="D61" s="484" t="n">
        <v>84.8</v>
      </c>
      <c r="E61" s="484" t="n">
        <v>109.9</v>
      </c>
      <c r="F61" s="484" t="n">
        <v>105</v>
      </c>
      <c r="G61" s="484" t="n">
        <v>66.9</v>
      </c>
      <c r="H61" s="484" t="n">
        <v>121.4</v>
      </c>
      <c r="I61" s="484" t="n">
        <v>112.8</v>
      </c>
      <c r="J61" s="484" t="n">
        <v>120</v>
      </c>
      <c r="K61" s="484" t="n">
        <v>105.1</v>
      </c>
      <c r="L61" s="498" t="s">
        <v>1366</v>
      </c>
    </row>
    <row r="62" s="214" customFormat="true" ht="12.75" hidden="false" customHeight="true" outlineLevel="0" collapsed="false">
      <c r="A62" s="233" t="s">
        <v>453</v>
      </c>
      <c r="B62" s="484" t="n">
        <v>123.1</v>
      </c>
      <c r="C62" s="484" t="n">
        <v>103.5</v>
      </c>
      <c r="D62" s="484" t="n">
        <v>98.5</v>
      </c>
      <c r="E62" s="484" t="n">
        <v>117.8</v>
      </c>
      <c r="F62" s="484" t="n">
        <v>122.8</v>
      </c>
      <c r="G62" s="484" t="n">
        <v>88.2</v>
      </c>
      <c r="H62" s="484" t="n">
        <v>127.1</v>
      </c>
      <c r="I62" s="484" t="n">
        <v>117.1</v>
      </c>
      <c r="J62" s="484" t="n">
        <v>118.2</v>
      </c>
      <c r="K62" s="484" t="n">
        <v>115.9</v>
      </c>
      <c r="L62" s="498" t="s">
        <v>1366</v>
      </c>
    </row>
    <row r="63" s="214" customFormat="true" ht="12.75" hidden="false" customHeight="true" outlineLevel="0" collapsed="false">
      <c r="A63" s="233" t="s">
        <v>454</v>
      </c>
      <c r="B63" s="484" t="n">
        <v>128.6</v>
      </c>
      <c r="C63" s="484" t="n">
        <v>109.1</v>
      </c>
      <c r="D63" s="484" t="n">
        <v>94.7</v>
      </c>
      <c r="E63" s="484" t="n">
        <v>111</v>
      </c>
      <c r="F63" s="484" t="n">
        <v>118.7</v>
      </c>
      <c r="G63" s="484" t="n">
        <v>101.5</v>
      </c>
      <c r="H63" s="484" t="n">
        <v>128.6</v>
      </c>
      <c r="I63" s="484" t="n">
        <v>121.7</v>
      </c>
      <c r="J63" s="484" t="n">
        <v>128</v>
      </c>
      <c r="K63" s="484" t="n">
        <v>111</v>
      </c>
      <c r="L63" s="498" t="s">
        <v>1366</v>
      </c>
    </row>
    <row r="64" s="214" customFormat="true" ht="12.75" hidden="false" customHeight="true" outlineLevel="0" collapsed="false">
      <c r="A64" s="233" t="s">
        <v>455</v>
      </c>
      <c r="B64" s="484" t="n">
        <v>119</v>
      </c>
      <c r="C64" s="484" t="n">
        <v>114.1</v>
      </c>
      <c r="D64" s="484" t="n">
        <v>104.2</v>
      </c>
      <c r="E64" s="484" t="n">
        <v>122.6</v>
      </c>
      <c r="F64" s="484" t="n">
        <v>109.7</v>
      </c>
      <c r="G64" s="484" t="n">
        <v>83</v>
      </c>
      <c r="H64" s="484" t="n">
        <v>117.1</v>
      </c>
      <c r="I64" s="484" t="n">
        <v>117.7</v>
      </c>
      <c r="J64" s="484" t="n">
        <v>113.7</v>
      </c>
      <c r="K64" s="484" t="n">
        <v>99.7</v>
      </c>
      <c r="L64" s="498" t="s">
        <v>1366</v>
      </c>
    </row>
    <row r="65" s="214" customFormat="true" ht="12.75" hidden="false" customHeight="true" outlineLevel="0" collapsed="false">
      <c r="B65" s="484"/>
      <c r="C65" s="484"/>
      <c r="D65" s="484"/>
      <c r="E65" s="484"/>
      <c r="F65" s="484"/>
      <c r="G65" s="484"/>
      <c r="H65" s="484"/>
      <c r="I65" s="484"/>
      <c r="J65" s="484"/>
      <c r="K65" s="484"/>
    </row>
    <row r="66" s="500" customFormat="true" ht="15" hidden="false" customHeight="true" outlineLevel="0" collapsed="false">
      <c r="B66" s="499" t="s">
        <v>467</v>
      </c>
      <c r="C66" s="499"/>
      <c r="D66" s="499"/>
      <c r="E66" s="499"/>
      <c r="F66" s="499"/>
      <c r="G66" s="499"/>
      <c r="H66" s="499"/>
      <c r="I66" s="499"/>
      <c r="J66" s="499"/>
      <c r="K66" s="499"/>
      <c r="L66" s="499"/>
    </row>
    <row r="67" s="214" customFormat="true" ht="12.75" hidden="false" customHeight="true" outlineLevel="0" collapsed="false"/>
    <row r="68" s="214" customFormat="true" ht="12.75" hidden="false" customHeight="true" outlineLevel="0" collapsed="false">
      <c r="A68" s="233" t="s">
        <v>1361</v>
      </c>
      <c r="B68" s="484" t="n">
        <v>101.7</v>
      </c>
      <c r="C68" s="484" t="n">
        <v>102</v>
      </c>
      <c r="D68" s="484" t="n">
        <v>99.4</v>
      </c>
      <c r="E68" s="484" t="n">
        <v>114</v>
      </c>
      <c r="F68" s="484" t="n">
        <v>113.1</v>
      </c>
      <c r="G68" s="484" t="n">
        <v>108.3</v>
      </c>
      <c r="H68" s="484" t="n">
        <v>102.3</v>
      </c>
      <c r="I68" s="484" t="n">
        <v>105</v>
      </c>
      <c r="J68" s="484" t="n">
        <v>98.9</v>
      </c>
      <c r="K68" s="484" t="n">
        <v>103.7</v>
      </c>
      <c r="L68" s="498" t="s">
        <v>1366</v>
      </c>
    </row>
    <row r="69" s="214" customFormat="true" ht="12.75" hidden="false" customHeight="true" outlineLevel="0" collapsed="false">
      <c r="A69" s="233" t="s">
        <v>1362</v>
      </c>
      <c r="B69" s="484" t="n">
        <v>105.2</v>
      </c>
      <c r="C69" s="484" t="n">
        <v>108.6</v>
      </c>
      <c r="D69" s="484" t="n">
        <v>105</v>
      </c>
      <c r="E69" s="484" t="n">
        <v>128.1</v>
      </c>
      <c r="F69" s="484" t="n">
        <v>109.9</v>
      </c>
      <c r="G69" s="484" t="n">
        <v>126</v>
      </c>
      <c r="H69" s="484" t="n">
        <v>105.6</v>
      </c>
      <c r="I69" s="484" t="n">
        <v>111.1</v>
      </c>
      <c r="J69" s="484" t="n">
        <v>100.7</v>
      </c>
      <c r="K69" s="484" t="n">
        <v>105.8</v>
      </c>
      <c r="L69" s="498" t="s">
        <v>1366</v>
      </c>
    </row>
    <row r="70" s="214" customFormat="true" ht="12.75" hidden="false" customHeight="true" outlineLevel="0" collapsed="false">
      <c r="A70" s="329"/>
      <c r="B70" s="484"/>
      <c r="C70" s="484"/>
      <c r="D70" s="484"/>
      <c r="E70" s="484"/>
      <c r="F70" s="484"/>
      <c r="G70" s="484"/>
      <c r="H70" s="484"/>
      <c r="I70" s="484"/>
      <c r="J70" s="484"/>
      <c r="K70" s="484"/>
      <c r="L70" s="498"/>
    </row>
    <row r="71" s="214" customFormat="true" ht="12.75" hidden="false" customHeight="true" outlineLevel="0" collapsed="false">
      <c r="A71" s="233" t="s">
        <v>1386</v>
      </c>
      <c r="B71" s="484" t="n">
        <v>105.1</v>
      </c>
      <c r="C71" s="484" t="n">
        <v>104.7</v>
      </c>
      <c r="D71" s="484" t="n">
        <v>104.3</v>
      </c>
      <c r="E71" s="484" t="n">
        <v>132.6</v>
      </c>
      <c r="F71" s="484" t="n">
        <v>104.4</v>
      </c>
      <c r="G71" s="484" t="n">
        <v>123.1</v>
      </c>
      <c r="H71" s="484" t="n">
        <v>106.8</v>
      </c>
      <c r="I71" s="484" t="n">
        <v>110.6</v>
      </c>
      <c r="J71" s="484" t="n">
        <v>101</v>
      </c>
      <c r="K71" s="484" t="n">
        <v>104.1</v>
      </c>
      <c r="L71" s="498" t="s">
        <v>1366</v>
      </c>
    </row>
    <row r="72" s="214" customFormat="true" ht="12.75" hidden="false" customHeight="true" outlineLevel="0" collapsed="false">
      <c r="A72" s="233" t="s">
        <v>1387</v>
      </c>
      <c r="B72" s="484" t="n">
        <v>105.8</v>
      </c>
      <c r="C72" s="484" t="n">
        <v>115.9</v>
      </c>
      <c r="D72" s="484" t="n">
        <v>111.3</v>
      </c>
      <c r="E72" s="484" t="n">
        <v>130.2</v>
      </c>
      <c r="F72" s="484" t="n">
        <v>131.7</v>
      </c>
      <c r="G72" s="484" t="n">
        <v>159.2</v>
      </c>
      <c r="H72" s="484" t="n">
        <v>107.2</v>
      </c>
      <c r="I72" s="484" t="n">
        <v>111.3</v>
      </c>
      <c r="J72" s="484" t="n">
        <v>98.4</v>
      </c>
      <c r="K72" s="484" t="n">
        <v>107.4</v>
      </c>
      <c r="L72" s="498" t="s">
        <v>1366</v>
      </c>
    </row>
    <row r="73" s="214" customFormat="true" ht="12.75" hidden="false" customHeight="true" outlineLevel="0" collapsed="false">
      <c r="A73" s="329"/>
      <c r="B73" s="484"/>
      <c r="C73" s="484"/>
      <c r="D73" s="484"/>
      <c r="E73" s="484"/>
      <c r="F73" s="484"/>
      <c r="G73" s="484"/>
      <c r="H73" s="484"/>
      <c r="I73" s="484"/>
      <c r="J73" s="484"/>
      <c r="K73" s="484"/>
      <c r="L73" s="498"/>
    </row>
    <row r="74" s="214" customFormat="true" ht="12.75" hidden="false" customHeight="true" outlineLevel="0" collapsed="false">
      <c r="A74" s="182" t="n">
        <v>2007</v>
      </c>
      <c r="B74" s="484"/>
      <c r="C74" s="484"/>
      <c r="D74" s="484"/>
      <c r="E74" s="484"/>
      <c r="F74" s="484"/>
      <c r="G74" s="484"/>
      <c r="H74" s="484"/>
      <c r="I74" s="484"/>
      <c r="J74" s="484"/>
      <c r="K74" s="484"/>
      <c r="L74" s="498"/>
    </row>
    <row r="75" s="214" customFormat="true" ht="12.75" hidden="false" customHeight="true" outlineLevel="0" collapsed="false">
      <c r="A75" s="233" t="s">
        <v>455</v>
      </c>
      <c r="B75" s="484" t="n">
        <v>107</v>
      </c>
      <c r="C75" s="484" t="n">
        <v>105.1</v>
      </c>
      <c r="D75" s="484" t="n">
        <v>104.6</v>
      </c>
      <c r="E75" s="484" t="n">
        <v>139.2</v>
      </c>
      <c r="F75" s="484" t="n">
        <v>107.4</v>
      </c>
      <c r="G75" s="484" t="n">
        <v>121.7</v>
      </c>
      <c r="H75" s="484" t="n">
        <v>111.2</v>
      </c>
      <c r="I75" s="484" t="n">
        <v>112.4</v>
      </c>
      <c r="J75" s="484" t="n">
        <v>102.6</v>
      </c>
      <c r="K75" s="484" t="n">
        <v>104.1</v>
      </c>
      <c r="L75" s="498" t="s">
        <v>1366</v>
      </c>
    </row>
    <row r="76" s="214" customFormat="true" ht="12.75" hidden="false" customHeight="true" outlineLevel="0" collapsed="false">
      <c r="A76" s="233" t="s">
        <v>456</v>
      </c>
      <c r="B76" s="484" t="n">
        <v>105.3</v>
      </c>
      <c r="C76" s="484" t="n">
        <v>106.7</v>
      </c>
      <c r="D76" s="484" t="n">
        <v>108.6</v>
      </c>
      <c r="E76" s="484" t="n">
        <v>137.8</v>
      </c>
      <c r="F76" s="484" t="n">
        <v>109.8</v>
      </c>
      <c r="G76" s="484" t="n">
        <v>115.3</v>
      </c>
      <c r="H76" s="484" t="n">
        <v>105.6</v>
      </c>
      <c r="I76" s="484" t="n">
        <v>113</v>
      </c>
      <c r="J76" s="484" t="n">
        <v>101</v>
      </c>
      <c r="K76" s="484" t="n">
        <v>105.2</v>
      </c>
      <c r="L76" s="498" t="s">
        <v>1366</v>
      </c>
    </row>
    <row r="77" s="214" customFormat="true" ht="12.75" hidden="false" customHeight="true" outlineLevel="0" collapsed="false">
      <c r="A77" s="233" t="s">
        <v>457</v>
      </c>
      <c r="B77" s="484" t="n">
        <v>106</v>
      </c>
      <c r="C77" s="484" t="n">
        <v>108.8</v>
      </c>
      <c r="D77" s="484" t="n">
        <v>102</v>
      </c>
      <c r="E77" s="484" t="n">
        <v>127.7</v>
      </c>
      <c r="F77" s="484" t="n">
        <v>109.9</v>
      </c>
      <c r="G77" s="484" t="n">
        <v>129</v>
      </c>
      <c r="H77" s="484" t="n">
        <v>105.7</v>
      </c>
      <c r="I77" s="484" t="n">
        <v>112</v>
      </c>
      <c r="J77" s="484" t="n">
        <v>101.5</v>
      </c>
      <c r="K77" s="484" t="n">
        <v>106.2</v>
      </c>
      <c r="L77" s="498" t="s">
        <v>1366</v>
      </c>
    </row>
    <row r="78" s="214" customFormat="true" ht="12.75" hidden="false" customHeight="true" outlineLevel="0" collapsed="false">
      <c r="A78" s="233" t="s">
        <v>458</v>
      </c>
      <c r="B78" s="484" t="n">
        <v>104.4</v>
      </c>
      <c r="C78" s="484" t="n">
        <v>108.1</v>
      </c>
      <c r="D78" s="484" t="n">
        <v>106.1</v>
      </c>
      <c r="E78" s="484" t="n">
        <v>122.2</v>
      </c>
      <c r="F78" s="484" t="n">
        <v>108.3</v>
      </c>
      <c r="G78" s="484" t="n">
        <v>127</v>
      </c>
      <c r="H78" s="484" t="n">
        <v>103.6</v>
      </c>
      <c r="I78" s="484" t="n">
        <v>110.3</v>
      </c>
      <c r="J78" s="484" t="n">
        <v>99.6</v>
      </c>
      <c r="K78" s="484" t="n">
        <v>106.6</v>
      </c>
      <c r="L78" s="498" t="s">
        <v>1366</v>
      </c>
    </row>
    <row r="79" s="214" customFormat="true" ht="12.75" hidden="false" customHeight="true" outlineLevel="0" collapsed="false">
      <c r="A79" s="233" t="s">
        <v>459</v>
      </c>
      <c r="B79" s="484" t="n">
        <v>104.2</v>
      </c>
      <c r="C79" s="484" t="n">
        <v>112.9</v>
      </c>
      <c r="D79" s="484" t="n">
        <v>106.2</v>
      </c>
      <c r="E79" s="484" t="n">
        <v>118.3</v>
      </c>
      <c r="F79" s="484" t="n">
        <v>111.8</v>
      </c>
      <c r="G79" s="484" t="n">
        <v>128.9</v>
      </c>
      <c r="H79" s="484" t="n">
        <v>102.5</v>
      </c>
      <c r="I79" s="484" t="n">
        <v>110.7</v>
      </c>
      <c r="J79" s="484" t="n">
        <v>100</v>
      </c>
      <c r="K79" s="484" t="n">
        <v>105.3</v>
      </c>
      <c r="L79" s="498" t="s">
        <v>1366</v>
      </c>
    </row>
    <row r="80" s="214" customFormat="true" ht="12.75" hidden="false" customHeight="true" outlineLevel="0" collapsed="false">
      <c r="A80" s="233" t="s">
        <v>460</v>
      </c>
      <c r="B80" s="484" t="n">
        <v>106.5</v>
      </c>
      <c r="C80" s="484" t="n">
        <v>113.7</v>
      </c>
      <c r="D80" s="484" t="n">
        <v>102.2</v>
      </c>
      <c r="E80" s="484" t="n">
        <v>124.8</v>
      </c>
      <c r="F80" s="484" t="n">
        <v>114.4</v>
      </c>
      <c r="G80" s="484" t="n">
        <v>132.4</v>
      </c>
      <c r="H80" s="484" t="n">
        <v>110.5</v>
      </c>
      <c r="I80" s="484" t="n">
        <v>111.6</v>
      </c>
      <c r="J80" s="484" t="n">
        <v>100.6</v>
      </c>
      <c r="K80" s="484" t="n">
        <v>108.9</v>
      </c>
      <c r="L80" s="498" t="s">
        <v>1366</v>
      </c>
    </row>
    <row r="81" s="214" customFormat="true" ht="12.75" hidden="false" customHeight="true" outlineLevel="0" collapsed="false">
      <c r="A81" s="233" t="s">
        <v>461</v>
      </c>
      <c r="B81" s="484" t="n">
        <v>105.5</v>
      </c>
      <c r="C81" s="484" t="n">
        <v>114.4</v>
      </c>
      <c r="D81" s="484" t="n">
        <v>104.8</v>
      </c>
      <c r="E81" s="484" t="n">
        <v>120.9</v>
      </c>
      <c r="F81" s="484" t="n">
        <v>121</v>
      </c>
      <c r="G81" s="484" t="n">
        <v>131.9</v>
      </c>
      <c r="H81" s="484" t="n">
        <v>104</v>
      </c>
      <c r="I81" s="484" t="n">
        <v>111.5</v>
      </c>
      <c r="J81" s="484" t="n">
        <v>99.3</v>
      </c>
      <c r="K81" s="484" t="n">
        <v>107.6</v>
      </c>
      <c r="L81" s="498" t="s">
        <v>1366</v>
      </c>
    </row>
    <row r="82" s="214" customFormat="true" ht="12.75" hidden="false" customHeight="true" outlineLevel="0" collapsed="false">
      <c r="A82" s="233" t="s">
        <v>462</v>
      </c>
      <c r="B82" s="484" t="n">
        <v>105.1</v>
      </c>
      <c r="C82" s="484" t="n">
        <v>114</v>
      </c>
      <c r="D82" s="484" t="n">
        <v>108.1</v>
      </c>
      <c r="E82" s="484" t="n">
        <v>118.9</v>
      </c>
      <c r="F82" s="484" t="n">
        <v>121.1</v>
      </c>
      <c r="G82" s="484" t="n">
        <v>134.4</v>
      </c>
      <c r="H82" s="484" t="n">
        <v>100</v>
      </c>
      <c r="I82" s="484" t="n">
        <v>110.1</v>
      </c>
      <c r="J82" s="484" t="n">
        <v>100.5</v>
      </c>
      <c r="K82" s="484" t="n">
        <v>108.9</v>
      </c>
      <c r="L82" s="498" t="s">
        <v>1366</v>
      </c>
    </row>
    <row r="83" s="214" customFormat="true" ht="12.75" hidden="false" customHeight="true" outlineLevel="0" collapsed="false">
      <c r="A83" s="329"/>
      <c r="B83" s="484"/>
      <c r="C83" s="484"/>
      <c r="D83" s="484"/>
      <c r="E83" s="484"/>
      <c r="F83" s="484"/>
      <c r="G83" s="484"/>
      <c r="H83" s="484"/>
      <c r="I83" s="484"/>
      <c r="J83" s="484"/>
      <c r="K83" s="484"/>
      <c r="L83" s="498"/>
    </row>
    <row r="84" s="214" customFormat="true" ht="12.75" hidden="false" customHeight="true" outlineLevel="0" collapsed="false">
      <c r="A84" s="182" t="n">
        <v>2008</v>
      </c>
      <c r="B84" s="484"/>
      <c r="C84" s="484"/>
      <c r="D84" s="484"/>
      <c r="E84" s="484"/>
      <c r="F84" s="484"/>
      <c r="G84" s="484"/>
      <c r="H84" s="484"/>
      <c r="I84" s="484"/>
      <c r="J84" s="484"/>
      <c r="K84" s="484"/>
      <c r="L84" s="498"/>
    </row>
    <row r="85" s="214" customFormat="true" ht="12.75" hidden="false" customHeight="true" outlineLevel="0" collapsed="false">
      <c r="A85" s="233" t="s">
        <v>483</v>
      </c>
      <c r="B85" s="484" t="n">
        <v>106.5</v>
      </c>
      <c r="C85" s="484" t="n">
        <v>115.5</v>
      </c>
      <c r="D85" s="484" t="n">
        <v>109.2</v>
      </c>
      <c r="E85" s="484" t="n">
        <v>122.3</v>
      </c>
      <c r="F85" s="484" t="n">
        <v>119.2</v>
      </c>
      <c r="G85" s="484" t="n">
        <v>146.4</v>
      </c>
      <c r="H85" s="484" t="n">
        <v>109.8</v>
      </c>
      <c r="I85" s="484" t="n">
        <v>110.3</v>
      </c>
      <c r="J85" s="484" t="n">
        <v>99.5</v>
      </c>
      <c r="K85" s="484" t="n">
        <v>108.4</v>
      </c>
      <c r="L85" s="498" t="s">
        <v>1366</v>
      </c>
    </row>
    <row r="86" s="214" customFormat="true" ht="12.75" hidden="false" customHeight="true" outlineLevel="0" collapsed="false">
      <c r="A86" s="233" t="s">
        <v>452</v>
      </c>
      <c r="B86" s="484" t="n">
        <v>107.2</v>
      </c>
      <c r="C86" s="484" t="n">
        <v>115.1</v>
      </c>
      <c r="D86" s="484" t="n">
        <v>111.2</v>
      </c>
      <c r="E86" s="484" t="n">
        <v>126.2</v>
      </c>
      <c r="F86" s="484" t="n">
        <v>124.3</v>
      </c>
      <c r="G86" s="484" t="n">
        <v>157.3</v>
      </c>
      <c r="H86" s="484" t="n">
        <v>111.6</v>
      </c>
      <c r="I86" s="484" t="n">
        <v>111.3</v>
      </c>
      <c r="J86" s="484" t="n">
        <v>98.9</v>
      </c>
      <c r="K86" s="484" t="n">
        <v>113.3</v>
      </c>
      <c r="L86" s="498" t="s">
        <v>1366</v>
      </c>
    </row>
    <row r="87" s="214" customFormat="true" ht="12.75" hidden="false" customHeight="true" outlineLevel="0" collapsed="false">
      <c r="A87" s="233" t="s">
        <v>453</v>
      </c>
      <c r="B87" s="484" t="n">
        <v>104.9</v>
      </c>
      <c r="C87" s="484" t="n">
        <v>117.3</v>
      </c>
      <c r="D87" s="484" t="n">
        <v>110.6</v>
      </c>
      <c r="E87" s="484" t="n">
        <v>129</v>
      </c>
      <c r="F87" s="484" t="n">
        <v>129.1</v>
      </c>
      <c r="G87" s="484" t="n">
        <v>161.7</v>
      </c>
      <c r="H87" s="484" t="n">
        <v>100.5</v>
      </c>
      <c r="I87" s="484" t="n">
        <v>111.1</v>
      </c>
      <c r="J87" s="484" t="n">
        <v>98.6</v>
      </c>
      <c r="K87" s="484" t="n">
        <v>105.9</v>
      </c>
      <c r="L87" s="498" t="s">
        <v>1366</v>
      </c>
    </row>
    <row r="88" s="214" customFormat="true" ht="12.75" hidden="false" customHeight="true" outlineLevel="0" collapsed="false">
      <c r="A88" s="233" t="s">
        <v>454</v>
      </c>
      <c r="B88" s="484" t="n">
        <v>106.5</v>
      </c>
      <c r="C88" s="484" t="n">
        <v>116.1</v>
      </c>
      <c r="D88" s="484" t="n">
        <v>111.7</v>
      </c>
      <c r="E88" s="484" t="n">
        <v>136.7</v>
      </c>
      <c r="F88" s="484" t="n">
        <v>139.8</v>
      </c>
      <c r="G88" s="484" t="n">
        <v>164.1</v>
      </c>
      <c r="H88" s="484" t="n">
        <v>107</v>
      </c>
      <c r="I88" s="484" t="n">
        <v>112.1</v>
      </c>
      <c r="J88" s="484" t="n">
        <v>98.9</v>
      </c>
      <c r="K88" s="484" t="n">
        <v>107.5</v>
      </c>
      <c r="L88" s="498" t="s">
        <v>1366</v>
      </c>
    </row>
    <row r="89" s="214" customFormat="true" ht="12.75" hidden="false" customHeight="true" outlineLevel="0" collapsed="false">
      <c r="A89" s="233" t="s">
        <v>455</v>
      </c>
      <c r="B89" s="484" t="n">
        <v>104</v>
      </c>
      <c r="C89" s="484" t="n">
        <v>115.4</v>
      </c>
      <c r="D89" s="484" t="n">
        <v>113.5</v>
      </c>
      <c r="E89" s="484" t="n">
        <v>136.4</v>
      </c>
      <c r="F89" s="484" t="n">
        <v>146.5</v>
      </c>
      <c r="G89" s="484" t="n">
        <v>165.1</v>
      </c>
      <c r="H89" s="484" t="n">
        <v>107.2</v>
      </c>
      <c r="I89" s="484" t="n">
        <v>111.6</v>
      </c>
      <c r="J89" s="484" t="n">
        <v>96.1</v>
      </c>
      <c r="K89" s="484" t="n">
        <v>101.6</v>
      </c>
      <c r="L89" s="498" t="s">
        <v>1366</v>
      </c>
    </row>
    <row r="90" customFormat="false" ht="12.75" hidden="false" customHeight="true" outlineLevel="0" collapsed="false">
      <c r="A90" s="214" t="s">
        <v>1291</v>
      </c>
      <c r="B90" s="480"/>
      <c r="C90" s="480"/>
      <c r="D90" s="480"/>
      <c r="E90" s="480"/>
      <c r="F90" s="480"/>
      <c r="G90" s="480"/>
      <c r="H90" s="480"/>
      <c r="I90" s="480"/>
      <c r="J90" s="480"/>
      <c r="K90" s="480"/>
    </row>
    <row r="91" customFormat="false" ht="12.75" hidden="false" customHeight="true" outlineLevel="0" collapsed="false">
      <c r="A91" s="3" t="s">
        <v>1346</v>
      </c>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8" customFormat="true" ht="20.1" hidden="false" customHeight="true" outlineLevel="0" collapsed="false">
      <c r="A1" s="133"/>
      <c r="B1" s="133"/>
      <c r="C1" s="133"/>
      <c r="D1" s="133"/>
      <c r="E1" s="133"/>
      <c r="F1" s="133"/>
      <c r="G1" s="133"/>
      <c r="H1" s="133"/>
      <c r="I1" s="133"/>
      <c r="J1" s="133"/>
      <c r="K1" s="133"/>
      <c r="L1" s="133"/>
    </row>
    <row r="2" s="168" customFormat="true" ht="20.1" hidden="false" customHeight="true" outlineLevel="0" collapsed="false">
      <c r="A2" s="135" t="s">
        <v>1397</v>
      </c>
      <c r="B2" s="135"/>
      <c r="C2" s="135"/>
      <c r="D2" s="135"/>
      <c r="E2" s="135"/>
      <c r="F2" s="135"/>
      <c r="G2" s="135"/>
      <c r="H2" s="135"/>
      <c r="I2" s="135"/>
      <c r="J2" s="135"/>
      <c r="K2" s="135"/>
      <c r="L2" s="135"/>
    </row>
    <row r="3" s="168" customFormat="true" ht="20.1" hidden="false" customHeight="true" outlineLevel="0" collapsed="false">
      <c r="A3" s="135" t="s">
        <v>1389</v>
      </c>
      <c r="B3" s="135"/>
      <c r="C3" s="135"/>
      <c r="D3" s="135"/>
      <c r="E3" s="135"/>
      <c r="F3" s="135"/>
      <c r="G3" s="135"/>
      <c r="H3" s="135"/>
      <c r="I3" s="135"/>
      <c r="J3" s="135"/>
      <c r="K3" s="135"/>
      <c r="L3" s="135"/>
    </row>
    <row r="4" s="169" customFormat="true" ht="20.1" hidden="false" customHeight="true" outlineLevel="0" collapsed="false">
      <c r="A4" s="217" t="s">
        <v>1395</v>
      </c>
      <c r="B4" s="217"/>
      <c r="C4" s="217"/>
      <c r="D4" s="217"/>
      <c r="E4" s="217"/>
      <c r="F4" s="217"/>
      <c r="G4" s="217"/>
      <c r="H4" s="217"/>
      <c r="I4" s="217"/>
      <c r="J4" s="217"/>
      <c r="K4" s="217"/>
      <c r="L4" s="217"/>
    </row>
    <row r="5" s="169" customFormat="true" ht="20.1" hidden="false" customHeight="true" outlineLevel="0" collapsed="false">
      <c r="A5" s="217" t="s">
        <v>1399</v>
      </c>
      <c r="B5" s="217"/>
      <c r="C5" s="217"/>
      <c r="D5" s="217"/>
      <c r="E5" s="217"/>
      <c r="F5" s="217"/>
      <c r="G5" s="217"/>
      <c r="H5" s="217"/>
      <c r="I5" s="217"/>
      <c r="J5" s="217"/>
      <c r="K5" s="217"/>
      <c r="L5" s="217"/>
    </row>
    <row r="6" customFormat="false" ht="20.1" hidden="false" customHeight="true" outlineLevel="0" collapsed="false">
      <c r="A6" s="170"/>
      <c r="B6" s="170"/>
      <c r="C6" s="170"/>
      <c r="D6" s="170"/>
      <c r="E6" s="170"/>
      <c r="F6" s="170"/>
      <c r="G6" s="170"/>
      <c r="H6" s="170"/>
      <c r="I6" s="170"/>
      <c r="J6" s="170"/>
      <c r="K6" s="170"/>
      <c r="L6" s="170"/>
    </row>
    <row r="7" customFormat="false" ht="12.75" hidden="false" customHeight="true" outlineLevel="0" collapsed="false">
      <c r="A7" s="137" t="s">
        <v>426</v>
      </c>
      <c r="B7" s="172" t="s">
        <v>1375</v>
      </c>
      <c r="C7" s="172"/>
      <c r="D7" s="172"/>
      <c r="E7" s="172"/>
      <c r="F7" s="172"/>
      <c r="G7" s="172"/>
      <c r="H7" s="172"/>
      <c r="I7" s="172"/>
      <c r="J7" s="172"/>
      <c r="K7" s="172"/>
      <c r="L7" s="172"/>
    </row>
    <row r="8" customFormat="false" ht="12.75" hidden="false" customHeight="true" outlineLevel="0" collapsed="false">
      <c r="A8" s="137"/>
      <c r="B8" s="173" t="s">
        <v>900</v>
      </c>
      <c r="C8" s="349" t="n">
        <v>0</v>
      </c>
      <c r="D8" s="494" t="n">
        <v>1</v>
      </c>
      <c r="E8" s="494" t="n">
        <v>2</v>
      </c>
      <c r="F8" s="494" t="n">
        <v>3</v>
      </c>
      <c r="G8" s="494" t="n">
        <v>4</v>
      </c>
      <c r="H8" s="494" t="n">
        <v>5</v>
      </c>
      <c r="I8" s="494" t="n">
        <v>6</v>
      </c>
      <c r="J8" s="494" t="n">
        <v>7</v>
      </c>
      <c r="K8" s="494" t="n">
        <v>8</v>
      </c>
      <c r="L8" s="352" t="n">
        <v>9</v>
      </c>
    </row>
    <row r="9" customFormat="false" ht="12.75" hidden="false" customHeight="true" outlineLevel="0" collapsed="false">
      <c r="A9" s="137"/>
      <c r="B9" s="173"/>
      <c r="C9" s="495" t="s">
        <v>1376</v>
      </c>
      <c r="D9" s="495" t="s">
        <v>1377</v>
      </c>
      <c r="E9" s="495" t="s">
        <v>1378</v>
      </c>
      <c r="F9" s="495" t="s">
        <v>1379</v>
      </c>
      <c r="G9" s="495" t="s">
        <v>1380</v>
      </c>
      <c r="H9" s="495" t="s">
        <v>1381</v>
      </c>
      <c r="I9" s="495" t="s">
        <v>1382</v>
      </c>
      <c r="J9" s="495" t="s">
        <v>1383</v>
      </c>
      <c r="K9" s="495" t="s">
        <v>1384</v>
      </c>
      <c r="L9" s="178" t="s">
        <v>1385</v>
      </c>
    </row>
    <row r="10" customFormat="false" ht="12.75" hidden="false" customHeight="true" outlineLevel="0" collapsed="false">
      <c r="A10" s="137"/>
      <c r="B10" s="173"/>
      <c r="C10" s="173"/>
      <c r="D10" s="495"/>
      <c r="E10" s="495"/>
      <c r="F10" s="495"/>
      <c r="G10" s="495"/>
      <c r="H10" s="495"/>
      <c r="I10" s="495"/>
      <c r="J10" s="495"/>
      <c r="K10" s="495"/>
      <c r="L10" s="178"/>
    </row>
    <row r="11" customFormat="false" ht="12.75" hidden="false" customHeight="true" outlineLevel="0" collapsed="false">
      <c r="A11" s="137"/>
      <c r="B11" s="173"/>
      <c r="C11" s="173"/>
      <c r="D11" s="495"/>
      <c r="E11" s="495"/>
      <c r="F11" s="495"/>
      <c r="G11" s="495"/>
      <c r="H11" s="495"/>
      <c r="I11" s="495"/>
      <c r="J11" s="495"/>
      <c r="K11" s="495"/>
      <c r="L11" s="178"/>
    </row>
    <row r="12" customFormat="false" ht="12.75" hidden="false" customHeight="true" outlineLevel="0" collapsed="false">
      <c r="A12" s="137"/>
      <c r="B12" s="173"/>
      <c r="C12" s="173"/>
      <c r="D12" s="495"/>
      <c r="E12" s="495"/>
      <c r="F12" s="495"/>
      <c r="G12" s="495"/>
      <c r="H12" s="495"/>
      <c r="I12" s="495"/>
      <c r="J12" s="495"/>
      <c r="K12" s="495"/>
      <c r="L12" s="178"/>
    </row>
    <row r="13" customFormat="false" ht="12.75" hidden="false" customHeight="true" outlineLevel="0" collapsed="false">
      <c r="A13" s="137"/>
      <c r="B13" s="173"/>
      <c r="C13" s="173"/>
      <c r="D13" s="495"/>
      <c r="E13" s="495"/>
      <c r="F13" s="495"/>
      <c r="G13" s="495"/>
      <c r="H13" s="495"/>
      <c r="I13" s="495"/>
      <c r="J13" s="495"/>
      <c r="K13" s="495"/>
      <c r="L13" s="178"/>
    </row>
    <row r="14" customFormat="false" ht="12.75" hidden="false" customHeight="true" outlineLevel="0" collapsed="false">
      <c r="A14" s="137"/>
      <c r="B14" s="173"/>
      <c r="C14" s="173"/>
      <c r="D14" s="495"/>
      <c r="E14" s="495"/>
      <c r="F14" s="495"/>
      <c r="G14" s="495"/>
      <c r="H14" s="495"/>
      <c r="I14" s="495"/>
      <c r="J14" s="495"/>
      <c r="K14" s="495"/>
      <c r="L14" s="178"/>
    </row>
    <row r="15" customFormat="false" ht="12.75" hidden="false" customHeight="true" outlineLevel="0" collapsed="false">
      <c r="B15" s="371"/>
      <c r="D15" s="221"/>
      <c r="E15" s="221"/>
      <c r="F15" s="221"/>
      <c r="G15" s="221"/>
    </row>
    <row r="16" customFormat="false" ht="15" hidden="false" customHeight="true" outlineLevel="0" collapsed="false">
      <c r="B16" s="371" t="s">
        <v>1353</v>
      </c>
      <c r="C16" s="371"/>
      <c r="D16" s="371"/>
      <c r="E16" s="371"/>
      <c r="F16" s="371"/>
      <c r="G16" s="371"/>
      <c r="H16" s="371"/>
      <c r="I16" s="371"/>
      <c r="J16" s="371"/>
      <c r="K16" s="371"/>
      <c r="L16" s="371"/>
    </row>
    <row r="17" customFormat="false" ht="12.75" hidden="false" customHeight="true" outlineLevel="0" collapsed="false"/>
    <row r="18" customFormat="false" ht="12.75" hidden="false" customHeight="true" outlineLevel="0" collapsed="false">
      <c r="A18" s="233" t="s">
        <v>1361</v>
      </c>
      <c r="B18" s="501" t="n">
        <v>117.3</v>
      </c>
      <c r="C18" s="501" t="n">
        <v>121.2</v>
      </c>
      <c r="D18" s="501" t="n">
        <v>118.1</v>
      </c>
      <c r="E18" s="501" t="n">
        <v>128.7</v>
      </c>
      <c r="F18" s="501" t="n">
        <v>139.8</v>
      </c>
      <c r="G18" s="501" t="n">
        <v>94</v>
      </c>
      <c r="H18" s="501" t="n">
        <v>118.7</v>
      </c>
      <c r="I18" s="501" t="n">
        <v>119.4</v>
      </c>
      <c r="J18" s="501" t="n">
        <v>116.2</v>
      </c>
      <c r="K18" s="501" t="n">
        <v>116.7</v>
      </c>
      <c r="L18" s="132" t="s">
        <v>1366</v>
      </c>
    </row>
    <row r="19" customFormat="false" ht="12.75" hidden="false" customHeight="true" outlineLevel="0" collapsed="false">
      <c r="A19" s="233" t="s">
        <v>1362</v>
      </c>
      <c r="B19" s="501" t="n">
        <v>122.1</v>
      </c>
      <c r="C19" s="501" t="n">
        <v>131.8</v>
      </c>
      <c r="D19" s="501" t="n">
        <v>127.5</v>
      </c>
      <c r="E19" s="501" t="n">
        <v>141.4</v>
      </c>
      <c r="F19" s="501" t="n">
        <v>143.5</v>
      </c>
      <c r="G19" s="501" t="n">
        <v>81.9</v>
      </c>
      <c r="H19" s="501" t="n">
        <v>125.1</v>
      </c>
      <c r="I19" s="501" t="n">
        <v>124.2</v>
      </c>
      <c r="J19" s="501" t="n">
        <v>119.7</v>
      </c>
      <c r="K19" s="501" t="n">
        <v>124</v>
      </c>
      <c r="L19" s="132" t="s">
        <v>1366</v>
      </c>
    </row>
    <row r="20" customFormat="false" ht="12.75" hidden="false" customHeight="true" outlineLevel="0" collapsed="false">
      <c r="A20" s="329"/>
      <c r="B20" s="501"/>
      <c r="C20" s="501"/>
      <c r="D20" s="501"/>
      <c r="E20" s="501"/>
      <c r="F20" s="501"/>
      <c r="G20" s="501"/>
      <c r="H20" s="501"/>
      <c r="I20" s="501"/>
      <c r="J20" s="501"/>
      <c r="K20" s="501"/>
      <c r="L20" s="130"/>
    </row>
    <row r="21" customFormat="false" ht="12.75" hidden="false" customHeight="true" outlineLevel="0" collapsed="false">
      <c r="A21" s="233" t="s">
        <v>1386</v>
      </c>
      <c r="B21" s="501" t="n">
        <v>116.2</v>
      </c>
      <c r="C21" s="501" t="n">
        <v>121.1</v>
      </c>
      <c r="D21" s="501" t="n">
        <v>118.4</v>
      </c>
      <c r="E21" s="501" t="n">
        <v>134.8</v>
      </c>
      <c r="F21" s="501" t="n">
        <v>137</v>
      </c>
      <c r="G21" s="501" t="n">
        <v>73.8</v>
      </c>
      <c r="H21" s="501" t="n">
        <v>121.4</v>
      </c>
      <c r="I21" s="501" t="n">
        <v>118.4</v>
      </c>
      <c r="J21" s="501" t="n">
        <v>113.4</v>
      </c>
      <c r="K21" s="501" t="n">
        <v>116.4</v>
      </c>
      <c r="L21" s="130" t="s">
        <v>1366</v>
      </c>
    </row>
    <row r="22" customFormat="false" ht="12.75" hidden="false" customHeight="true" outlineLevel="0" collapsed="false">
      <c r="A22" s="233" t="s">
        <v>1387</v>
      </c>
      <c r="B22" s="501" t="n">
        <v>128.4</v>
      </c>
      <c r="C22" s="501" t="n">
        <v>150.6</v>
      </c>
      <c r="D22" s="501" t="n">
        <v>142.2</v>
      </c>
      <c r="E22" s="501" t="n">
        <v>167.9</v>
      </c>
      <c r="F22" s="501" t="n">
        <v>160.8</v>
      </c>
      <c r="G22" s="501" t="n">
        <v>111.8</v>
      </c>
      <c r="H22" s="501" t="n">
        <v>139.3</v>
      </c>
      <c r="I22" s="501" t="n">
        <v>129.6</v>
      </c>
      <c r="J22" s="501" t="n">
        <v>123.1</v>
      </c>
      <c r="K22" s="501" t="n">
        <v>126.4</v>
      </c>
      <c r="L22" s="130" t="s">
        <v>1366</v>
      </c>
    </row>
    <row r="23" customFormat="false" ht="12.75" hidden="false" customHeight="true" outlineLevel="0" collapsed="false">
      <c r="A23" s="329"/>
      <c r="B23" s="501"/>
      <c r="C23" s="501"/>
      <c r="D23" s="501"/>
      <c r="E23" s="501"/>
      <c r="F23" s="501"/>
      <c r="G23" s="501"/>
      <c r="H23" s="501"/>
      <c r="I23" s="501"/>
      <c r="J23" s="501"/>
      <c r="K23" s="501"/>
      <c r="L23" s="130"/>
    </row>
    <row r="24" customFormat="false" ht="12.75" hidden="false" customHeight="true" outlineLevel="0" collapsed="false">
      <c r="A24" s="182" t="n">
        <v>2007</v>
      </c>
      <c r="B24" s="501"/>
      <c r="C24" s="501"/>
      <c r="D24" s="501"/>
      <c r="E24" s="501"/>
      <c r="F24" s="501"/>
      <c r="G24" s="501"/>
      <c r="H24" s="501"/>
      <c r="I24" s="501"/>
      <c r="J24" s="501"/>
      <c r="K24" s="501"/>
      <c r="L24" s="130"/>
    </row>
    <row r="25" customFormat="false" ht="12.75" hidden="false" customHeight="true" outlineLevel="0" collapsed="false">
      <c r="A25" s="233" t="s">
        <v>455</v>
      </c>
      <c r="B25" s="501" t="n">
        <v>116.6</v>
      </c>
      <c r="C25" s="501" t="n">
        <v>120.2</v>
      </c>
      <c r="D25" s="501" t="n">
        <v>132.5</v>
      </c>
      <c r="E25" s="501" t="n">
        <v>138.4</v>
      </c>
      <c r="F25" s="501" t="n">
        <v>126.5</v>
      </c>
      <c r="G25" s="501" t="n">
        <v>73</v>
      </c>
      <c r="H25" s="501" t="n">
        <v>120.4</v>
      </c>
      <c r="I25" s="501" t="n">
        <v>118.9</v>
      </c>
      <c r="J25" s="501" t="n">
        <v>114.6</v>
      </c>
      <c r="K25" s="501" t="n">
        <v>114.4</v>
      </c>
      <c r="L25" s="130" t="s">
        <v>1366</v>
      </c>
    </row>
    <row r="26" customFormat="false" ht="12.75" hidden="false" customHeight="true" outlineLevel="0" collapsed="false">
      <c r="A26" s="233" t="s">
        <v>456</v>
      </c>
      <c r="B26" s="501" t="n">
        <v>122.3</v>
      </c>
      <c r="C26" s="501" t="n">
        <v>124.7</v>
      </c>
      <c r="D26" s="501" t="n">
        <v>119.6</v>
      </c>
      <c r="E26" s="501" t="n">
        <v>149.1</v>
      </c>
      <c r="F26" s="501" t="n">
        <v>140.8</v>
      </c>
      <c r="G26" s="501" t="n">
        <v>71.6</v>
      </c>
      <c r="H26" s="501" t="n">
        <v>122.8</v>
      </c>
      <c r="I26" s="501" t="n">
        <v>125.5</v>
      </c>
      <c r="J26" s="501" t="n">
        <v>121.6</v>
      </c>
      <c r="K26" s="501" t="n">
        <v>117.6</v>
      </c>
      <c r="L26" s="130" t="s">
        <v>1366</v>
      </c>
    </row>
    <row r="27" customFormat="false" ht="12.75" hidden="false" customHeight="true" outlineLevel="0" collapsed="false">
      <c r="A27" s="233" t="s">
        <v>457</v>
      </c>
      <c r="B27" s="501" t="n">
        <v>125.5</v>
      </c>
      <c r="C27" s="501" t="n">
        <v>123.5</v>
      </c>
      <c r="D27" s="501" t="n">
        <v>126.5</v>
      </c>
      <c r="E27" s="501" t="n">
        <v>150</v>
      </c>
      <c r="F27" s="501" t="n">
        <v>143.8</v>
      </c>
      <c r="G27" s="501" t="n">
        <v>85</v>
      </c>
      <c r="H27" s="501" t="n">
        <v>122.6</v>
      </c>
      <c r="I27" s="501" t="n">
        <v>134</v>
      </c>
      <c r="J27" s="501" t="n">
        <v>124.3</v>
      </c>
      <c r="K27" s="501" t="n">
        <v>125.8</v>
      </c>
      <c r="L27" s="130" t="s">
        <v>1366</v>
      </c>
    </row>
    <row r="28" customFormat="false" ht="12.75" hidden="false" customHeight="true" outlineLevel="0" collapsed="false">
      <c r="A28" s="233" t="s">
        <v>458</v>
      </c>
      <c r="B28" s="501" t="n">
        <v>127.9</v>
      </c>
      <c r="C28" s="501" t="n">
        <v>141.8</v>
      </c>
      <c r="D28" s="501" t="n">
        <v>150.5</v>
      </c>
      <c r="E28" s="501" t="n">
        <v>150.5</v>
      </c>
      <c r="F28" s="501" t="n">
        <v>94.2</v>
      </c>
      <c r="G28" s="501" t="n">
        <v>93.3</v>
      </c>
      <c r="H28" s="501" t="n">
        <v>141.4</v>
      </c>
      <c r="I28" s="501" t="n">
        <v>136.4</v>
      </c>
      <c r="J28" s="501" t="n">
        <v>120.9</v>
      </c>
      <c r="K28" s="501" t="n">
        <v>140.1</v>
      </c>
      <c r="L28" s="130" t="s">
        <v>1366</v>
      </c>
    </row>
    <row r="29" customFormat="false" ht="12.75" hidden="false" customHeight="true" outlineLevel="0" collapsed="false">
      <c r="A29" s="233" t="s">
        <v>459</v>
      </c>
      <c r="B29" s="501" t="n">
        <v>125.3</v>
      </c>
      <c r="C29" s="501" t="n">
        <v>147.4</v>
      </c>
      <c r="D29" s="501" t="n">
        <v>157</v>
      </c>
      <c r="E29" s="501" t="n">
        <v>146.1</v>
      </c>
      <c r="F29" s="501" t="n">
        <v>151.5</v>
      </c>
      <c r="G29" s="501" t="n">
        <v>77.9</v>
      </c>
      <c r="H29" s="501" t="n">
        <v>127.2</v>
      </c>
      <c r="I29" s="501" t="n">
        <v>122.8</v>
      </c>
      <c r="J29" s="501" t="n">
        <v>123.2</v>
      </c>
      <c r="K29" s="501" t="n">
        <v>131.3</v>
      </c>
      <c r="L29" s="130" t="s">
        <v>1366</v>
      </c>
    </row>
    <row r="30" customFormat="false" ht="12.75" hidden="false" customHeight="true" outlineLevel="0" collapsed="false">
      <c r="A30" s="233" t="s">
        <v>460</v>
      </c>
      <c r="B30" s="501" t="n">
        <v>134.6</v>
      </c>
      <c r="C30" s="501" t="n">
        <v>144.9</v>
      </c>
      <c r="D30" s="501" t="n">
        <v>148.4</v>
      </c>
      <c r="E30" s="501" t="n">
        <v>157.1</v>
      </c>
      <c r="F30" s="501" t="n">
        <v>141.4</v>
      </c>
      <c r="G30" s="501" t="n">
        <v>95.2</v>
      </c>
      <c r="H30" s="501" t="n">
        <v>137.6</v>
      </c>
      <c r="I30" s="501" t="n">
        <v>131.6</v>
      </c>
      <c r="J30" s="501" t="n">
        <v>133.3</v>
      </c>
      <c r="K30" s="501" t="n">
        <v>135.3</v>
      </c>
      <c r="L30" s="130" t="s">
        <v>1366</v>
      </c>
    </row>
    <row r="31" customFormat="false" ht="12.75" hidden="false" customHeight="true" outlineLevel="0" collapsed="false">
      <c r="A31" s="233" t="s">
        <v>461</v>
      </c>
      <c r="B31" s="501" t="n">
        <v>134.5</v>
      </c>
      <c r="C31" s="501" t="n">
        <v>159.4</v>
      </c>
      <c r="D31" s="501" t="n">
        <v>145.4</v>
      </c>
      <c r="E31" s="501" t="n">
        <v>143</v>
      </c>
      <c r="F31" s="501" t="n">
        <v>157.7</v>
      </c>
      <c r="G31" s="501" t="n">
        <v>113.1</v>
      </c>
      <c r="H31" s="501" t="n">
        <v>137.9</v>
      </c>
      <c r="I31" s="501" t="n">
        <v>137.3</v>
      </c>
      <c r="J31" s="501" t="n">
        <v>131.4</v>
      </c>
      <c r="K31" s="501" t="n">
        <v>137.5</v>
      </c>
      <c r="L31" s="130" t="s">
        <v>1366</v>
      </c>
    </row>
    <row r="32" customFormat="false" ht="12.75" hidden="false" customHeight="true" outlineLevel="0" collapsed="false">
      <c r="A32" s="233" t="s">
        <v>462</v>
      </c>
      <c r="B32" s="501" t="n">
        <v>114.7</v>
      </c>
      <c r="C32" s="501" t="n">
        <v>134.2</v>
      </c>
      <c r="D32" s="501" t="n">
        <v>90</v>
      </c>
      <c r="E32" s="501" t="n">
        <v>126.6</v>
      </c>
      <c r="F32" s="501" t="n">
        <v>207.9</v>
      </c>
      <c r="G32" s="501" t="n">
        <v>78.1</v>
      </c>
      <c r="H32" s="501" t="n">
        <v>104.3</v>
      </c>
      <c r="I32" s="501" t="n">
        <v>111.4</v>
      </c>
      <c r="J32" s="501" t="n">
        <v>114.4</v>
      </c>
      <c r="K32" s="501" t="n">
        <v>118.4</v>
      </c>
      <c r="L32" s="130" t="s">
        <v>1366</v>
      </c>
    </row>
    <row r="33" customFormat="false" ht="12.75" hidden="false" customHeight="true" outlineLevel="0" collapsed="false">
      <c r="A33" s="329"/>
      <c r="B33" s="501"/>
      <c r="C33" s="501"/>
      <c r="D33" s="501"/>
      <c r="E33" s="501"/>
      <c r="F33" s="501"/>
      <c r="G33" s="501"/>
      <c r="H33" s="501"/>
      <c r="I33" s="501"/>
      <c r="J33" s="501"/>
      <c r="K33" s="501"/>
      <c r="L33" s="130"/>
    </row>
    <row r="34" customFormat="false" ht="12.75" hidden="false" customHeight="true" outlineLevel="0" collapsed="false">
      <c r="A34" s="182" t="n">
        <v>2008</v>
      </c>
      <c r="B34" s="501"/>
      <c r="C34" s="501"/>
      <c r="D34" s="501"/>
      <c r="E34" s="501"/>
      <c r="F34" s="501"/>
      <c r="G34" s="501"/>
      <c r="H34" s="501"/>
      <c r="I34" s="501"/>
      <c r="J34" s="501"/>
      <c r="K34" s="501"/>
      <c r="L34" s="130"/>
    </row>
    <row r="35" customFormat="false" ht="12.75" hidden="false" customHeight="true" outlineLevel="0" collapsed="false">
      <c r="A35" s="233" t="s">
        <v>483</v>
      </c>
      <c r="B35" s="501" t="n">
        <v>128.9</v>
      </c>
      <c r="C35" s="501" t="n">
        <v>135.7</v>
      </c>
      <c r="D35" s="501" t="n">
        <v>141.8</v>
      </c>
      <c r="E35" s="501" t="n">
        <v>161.5</v>
      </c>
      <c r="F35" s="501" t="n">
        <v>202.4</v>
      </c>
      <c r="G35" s="501" t="n">
        <v>129</v>
      </c>
      <c r="H35" s="501" t="n">
        <v>148.4</v>
      </c>
      <c r="I35" s="501" t="n">
        <v>130.4</v>
      </c>
      <c r="J35" s="501" t="n">
        <v>121.6</v>
      </c>
      <c r="K35" s="501" t="n">
        <v>129.4</v>
      </c>
      <c r="L35" s="132" t="s">
        <v>1366</v>
      </c>
    </row>
    <row r="36" customFormat="false" ht="12.75" hidden="false" customHeight="true" outlineLevel="0" collapsed="false">
      <c r="A36" s="233" t="s">
        <v>452</v>
      </c>
      <c r="B36" s="501" t="n">
        <v>128.6</v>
      </c>
      <c r="C36" s="501" t="n">
        <v>139.9</v>
      </c>
      <c r="D36" s="501" t="n">
        <v>141.4</v>
      </c>
      <c r="E36" s="501" t="n">
        <v>153.8</v>
      </c>
      <c r="F36" s="501" t="n">
        <v>134.6</v>
      </c>
      <c r="G36" s="501" t="n">
        <v>104</v>
      </c>
      <c r="H36" s="501" t="n">
        <v>136.1</v>
      </c>
      <c r="I36" s="501" t="n">
        <v>128</v>
      </c>
      <c r="J36" s="501" t="n">
        <v>123.9</v>
      </c>
      <c r="K36" s="501" t="n">
        <v>130.6</v>
      </c>
      <c r="L36" s="132" t="s">
        <v>1366</v>
      </c>
    </row>
    <row r="37" customFormat="false" ht="12.75" hidden="false" customHeight="true" outlineLevel="0" collapsed="false">
      <c r="A37" s="233" t="s">
        <v>453</v>
      </c>
      <c r="B37" s="501" t="n">
        <v>125.6</v>
      </c>
      <c r="C37" s="501" t="n">
        <v>134.2</v>
      </c>
      <c r="D37" s="501" t="n">
        <v>131.2</v>
      </c>
      <c r="E37" s="501" t="n">
        <v>167.2</v>
      </c>
      <c r="F37" s="501" t="n">
        <v>197</v>
      </c>
      <c r="G37" s="501" t="n">
        <v>89.2</v>
      </c>
      <c r="H37" s="501" t="n">
        <v>141.6</v>
      </c>
      <c r="I37" s="501" t="n">
        <v>121.7</v>
      </c>
      <c r="J37" s="501" t="n">
        <v>119.9</v>
      </c>
      <c r="K37" s="501" t="n">
        <v>124</v>
      </c>
      <c r="L37" s="132" t="s">
        <v>1366</v>
      </c>
    </row>
    <row r="38" customFormat="false" ht="12.75" hidden="false" customHeight="true" outlineLevel="0" collapsed="false">
      <c r="A38" s="233" t="s">
        <v>454</v>
      </c>
      <c r="B38" s="501" t="n">
        <v>136.8</v>
      </c>
      <c r="C38" s="501" t="n">
        <v>179</v>
      </c>
      <c r="D38" s="501" t="n">
        <v>151.6</v>
      </c>
      <c r="E38" s="501" t="n">
        <v>174.7</v>
      </c>
      <c r="F38" s="501" t="n">
        <v>150.1</v>
      </c>
      <c r="G38" s="501" t="n">
        <v>133.7</v>
      </c>
      <c r="H38" s="501" t="n">
        <v>140.2</v>
      </c>
      <c r="I38" s="501" t="n">
        <v>142.6</v>
      </c>
      <c r="J38" s="501" t="n">
        <v>132.6</v>
      </c>
      <c r="K38" s="501" t="n">
        <v>134</v>
      </c>
      <c r="L38" s="132" t="s">
        <v>1366</v>
      </c>
    </row>
    <row r="39" customFormat="false" ht="12.75" hidden="false" customHeight="true" outlineLevel="0" collapsed="false">
      <c r="A39" s="233" t="s">
        <v>455</v>
      </c>
      <c r="B39" s="501" t="n">
        <v>122</v>
      </c>
      <c r="C39" s="501" t="n">
        <v>164</v>
      </c>
      <c r="D39" s="501" t="n">
        <v>144.9</v>
      </c>
      <c r="E39" s="501" t="n">
        <v>182.5</v>
      </c>
      <c r="F39" s="501" t="n">
        <v>119.7</v>
      </c>
      <c r="G39" s="501" t="n">
        <v>103.2</v>
      </c>
      <c r="H39" s="501" t="n">
        <v>130.1</v>
      </c>
      <c r="I39" s="501" t="n">
        <v>125.4</v>
      </c>
      <c r="J39" s="501" t="n">
        <v>117.4</v>
      </c>
      <c r="K39" s="501" t="n">
        <v>113.9</v>
      </c>
      <c r="L39" s="132" t="s">
        <v>1366</v>
      </c>
    </row>
    <row r="40" customFormat="false" ht="12.75" hidden="false" customHeight="true" outlineLevel="0" collapsed="false">
      <c r="B40" s="501"/>
      <c r="C40" s="501"/>
      <c r="D40" s="501"/>
      <c r="E40" s="501"/>
      <c r="F40" s="501"/>
      <c r="G40" s="501"/>
      <c r="H40" s="501"/>
      <c r="I40" s="501"/>
      <c r="J40" s="501"/>
      <c r="K40" s="501"/>
    </row>
    <row r="41" customFormat="false" ht="15" hidden="false" customHeight="true" outlineLevel="0" collapsed="false">
      <c r="B41" s="371" t="s">
        <v>466</v>
      </c>
      <c r="C41" s="371"/>
      <c r="D41" s="371"/>
      <c r="E41" s="371"/>
      <c r="F41" s="371"/>
      <c r="G41" s="371"/>
      <c r="H41" s="371"/>
      <c r="I41" s="371"/>
      <c r="J41" s="371"/>
      <c r="K41" s="371"/>
      <c r="L41" s="371"/>
    </row>
    <row r="42" customFormat="false" ht="12.75" hidden="false" customHeight="true" outlineLevel="0" collapsed="false"/>
    <row r="43" customFormat="false" ht="12.75" hidden="false" customHeight="true" outlineLevel="0" collapsed="false">
      <c r="A43" s="233" t="s">
        <v>1361</v>
      </c>
      <c r="B43" s="501" t="n">
        <v>118.1</v>
      </c>
      <c r="C43" s="501" t="n">
        <v>118.3</v>
      </c>
      <c r="D43" s="501" t="n">
        <v>121.7</v>
      </c>
      <c r="E43" s="501" t="n">
        <v>118.8</v>
      </c>
      <c r="F43" s="501" t="n">
        <v>114.8</v>
      </c>
      <c r="G43" s="501" t="n">
        <v>93.6</v>
      </c>
      <c r="H43" s="501" t="n">
        <v>116.7</v>
      </c>
      <c r="I43" s="501" t="n">
        <v>112</v>
      </c>
      <c r="J43" s="501" t="n">
        <v>120.2</v>
      </c>
      <c r="K43" s="501" t="n">
        <v>117.6</v>
      </c>
      <c r="L43" s="130" t="s">
        <v>1366</v>
      </c>
    </row>
    <row r="44" customFormat="false" ht="12.75" hidden="false" customHeight="true" outlineLevel="0" collapsed="false">
      <c r="A44" s="233" t="s">
        <v>1362</v>
      </c>
      <c r="B44" s="501" t="n">
        <v>121.8</v>
      </c>
      <c r="C44" s="501" t="n">
        <v>122.6</v>
      </c>
      <c r="D44" s="501" t="n">
        <v>133.8</v>
      </c>
      <c r="E44" s="501" t="n">
        <v>118.7</v>
      </c>
      <c r="F44" s="501" t="n">
        <v>122.2</v>
      </c>
      <c r="G44" s="501" t="n">
        <v>77.6</v>
      </c>
      <c r="H44" s="501" t="n">
        <v>126.4</v>
      </c>
      <c r="I44" s="501" t="n">
        <v>111.4</v>
      </c>
      <c r="J44" s="501" t="n">
        <v>121.6</v>
      </c>
      <c r="K44" s="501" t="n">
        <v>131.2</v>
      </c>
      <c r="L44" s="130" t="s">
        <v>1366</v>
      </c>
    </row>
    <row r="45" customFormat="false" ht="12.75" hidden="false" customHeight="true" outlineLevel="0" collapsed="false">
      <c r="A45" s="329"/>
      <c r="B45" s="501"/>
      <c r="C45" s="501"/>
      <c r="D45" s="501"/>
      <c r="E45" s="501"/>
      <c r="F45" s="501"/>
      <c r="G45" s="501"/>
      <c r="H45" s="501"/>
      <c r="I45" s="501"/>
      <c r="J45" s="501"/>
      <c r="K45" s="501"/>
      <c r="L45" s="130"/>
    </row>
    <row r="46" customFormat="false" ht="12.75" hidden="false" customHeight="true" outlineLevel="0" collapsed="false">
      <c r="A46" s="233" t="s">
        <v>1386</v>
      </c>
      <c r="B46" s="501" t="n">
        <v>115.4</v>
      </c>
      <c r="C46" s="501" t="n">
        <v>116.9</v>
      </c>
      <c r="D46" s="501" t="n">
        <v>123.9</v>
      </c>
      <c r="E46" s="501" t="n">
        <v>113.1</v>
      </c>
      <c r="F46" s="501" t="n">
        <v>121.9</v>
      </c>
      <c r="G46" s="501" t="n">
        <v>72.1</v>
      </c>
      <c r="H46" s="501" t="n">
        <v>121.3</v>
      </c>
      <c r="I46" s="501" t="n">
        <v>107</v>
      </c>
      <c r="J46" s="501" t="n">
        <v>114.6</v>
      </c>
      <c r="K46" s="501" t="n">
        <v>122</v>
      </c>
      <c r="L46" s="130" t="s">
        <v>1366</v>
      </c>
    </row>
    <row r="47" customFormat="false" ht="12.75" hidden="false" customHeight="true" outlineLevel="0" collapsed="false">
      <c r="A47" s="233" t="s">
        <v>1387</v>
      </c>
      <c r="B47" s="501" t="n">
        <v>128.7</v>
      </c>
      <c r="C47" s="501" t="n">
        <v>132.8</v>
      </c>
      <c r="D47" s="501" t="n">
        <v>161.3</v>
      </c>
      <c r="E47" s="501" t="n">
        <v>133.8</v>
      </c>
      <c r="F47" s="501" t="n">
        <v>125.3</v>
      </c>
      <c r="G47" s="501" t="n">
        <v>87.1</v>
      </c>
      <c r="H47" s="501" t="n">
        <v>140.1</v>
      </c>
      <c r="I47" s="501" t="n">
        <v>114.5</v>
      </c>
      <c r="J47" s="501" t="n">
        <v>126.5</v>
      </c>
      <c r="K47" s="501" t="n">
        <v>137</v>
      </c>
      <c r="L47" s="130" t="s">
        <v>1366</v>
      </c>
    </row>
    <row r="48" customFormat="false" ht="12.75" hidden="false" customHeight="true" outlineLevel="0" collapsed="false">
      <c r="A48" s="329"/>
      <c r="B48" s="501"/>
      <c r="C48" s="501"/>
      <c r="D48" s="501"/>
      <c r="E48" s="501"/>
      <c r="F48" s="501"/>
      <c r="G48" s="501"/>
      <c r="H48" s="501"/>
      <c r="I48" s="501"/>
      <c r="J48" s="501"/>
      <c r="K48" s="501"/>
      <c r="L48" s="130"/>
    </row>
    <row r="49" customFormat="false" ht="12.75" hidden="false" customHeight="true" outlineLevel="0" collapsed="false">
      <c r="A49" s="182" t="n">
        <v>2007</v>
      </c>
      <c r="B49" s="501"/>
      <c r="C49" s="501"/>
      <c r="D49" s="501"/>
      <c r="E49" s="501"/>
      <c r="F49" s="501"/>
      <c r="G49" s="501"/>
      <c r="H49" s="501"/>
      <c r="I49" s="501"/>
      <c r="J49" s="501"/>
      <c r="K49" s="501"/>
    </row>
    <row r="50" customFormat="false" ht="12.75" hidden="false" customHeight="true" outlineLevel="0" collapsed="false">
      <c r="A50" s="233" t="s">
        <v>455</v>
      </c>
      <c r="B50" s="501" t="n">
        <v>115.6</v>
      </c>
      <c r="C50" s="501" t="n">
        <v>116.2</v>
      </c>
      <c r="D50" s="501" t="n">
        <v>136.6</v>
      </c>
      <c r="E50" s="501" t="n">
        <v>112.8</v>
      </c>
      <c r="F50" s="501" t="n">
        <v>108.2</v>
      </c>
      <c r="G50" s="501" t="n">
        <v>70.4</v>
      </c>
      <c r="H50" s="501" t="n">
        <v>118.3</v>
      </c>
      <c r="I50" s="501" t="n">
        <v>107.6</v>
      </c>
      <c r="J50" s="501" t="n">
        <v>115.7</v>
      </c>
      <c r="K50" s="501" t="n">
        <v>121.3</v>
      </c>
      <c r="L50" s="130" t="s">
        <v>1366</v>
      </c>
    </row>
    <row r="51" customFormat="false" ht="12.75" hidden="false" customHeight="true" outlineLevel="0" collapsed="false">
      <c r="A51" s="233" t="s">
        <v>456</v>
      </c>
      <c r="B51" s="501" t="n">
        <v>121.8</v>
      </c>
      <c r="C51" s="501" t="n">
        <v>117</v>
      </c>
      <c r="D51" s="501" t="n">
        <v>125.1</v>
      </c>
      <c r="E51" s="501" t="n">
        <v>125.2</v>
      </c>
      <c r="F51" s="501" t="n">
        <v>119.1</v>
      </c>
      <c r="G51" s="501" t="n">
        <v>74.6</v>
      </c>
      <c r="H51" s="501" t="n">
        <v>121.8</v>
      </c>
      <c r="I51" s="501" t="n">
        <v>112.6</v>
      </c>
      <c r="J51" s="501" t="n">
        <v>124.1</v>
      </c>
      <c r="K51" s="501" t="n">
        <v>121.3</v>
      </c>
      <c r="L51" s="130" t="s">
        <v>1366</v>
      </c>
    </row>
    <row r="52" customFormat="false" ht="12.75" hidden="false" customHeight="true" outlineLevel="0" collapsed="false">
      <c r="A52" s="233" t="s">
        <v>457</v>
      </c>
      <c r="B52" s="501" t="n">
        <v>124.9</v>
      </c>
      <c r="C52" s="501" t="n">
        <v>115.1</v>
      </c>
      <c r="D52" s="501" t="n">
        <v>127.8</v>
      </c>
      <c r="E52" s="501" t="n">
        <v>119.8</v>
      </c>
      <c r="F52" s="501" t="n">
        <v>119.6</v>
      </c>
      <c r="G52" s="501" t="n">
        <v>81.4</v>
      </c>
      <c r="H52" s="501" t="n">
        <v>130</v>
      </c>
      <c r="I52" s="501" t="n">
        <v>119.7</v>
      </c>
      <c r="J52" s="501" t="n">
        <v>125.2</v>
      </c>
      <c r="K52" s="501" t="n">
        <v>131.3</v>
      </c>
      <c r="L52" s="130" t="s">
        <v>1366</v>
      </c>
    </row>
    <row r="53" customFormat="false" ht="12.75" hidden="false" customHeight="true" outlineLevel="0" collapsed="false">
      <c r="A53" s="233" t="s">
        <v>458</v>
      </c>
      <c r="B53" s="501" t="n">
        <v>128.9</v>
      </c>
      <c r="C53" s="501" t="n">
        <v>130.8</v>
      </c>
      <c r="D53" s="501" t="n">
        <v>163.1</v>
      </c>
      <c r="E53" s="501" t="n">
        <v>126</v>
      </c>
      <c r="F53" s="501" t="n">
        <v>81.2</v>
      </c>
      <c r="G53" s="501" t="n">
        <v>86.2</v>
      </c>
      <c r="H53" s="501" t="n">
        <v>139.4</v>
      </c>
      <c r="I53" s="501" t="n">
        <v>122.5</v>
      </c>
      <c r="J53" s="501" t="n">
        <v>125.7</v>
      </c>
      <c r="K53" s="501" t="n">
        <v>148.7</v>
      </c>
      <c r="L53" s="130" t="s">
        <v>1366</v>
      </c>
    </row>
    <row r="54" customFormat="false" ht="12.75" hidden="false" customHeight="true" outlineLevel="0" collapsed="false">
      <c r="A54" s="233" t="s">
        <v>459</v>
      </c>
      <c r="B54" s="501" t="n">
        <v>125.6</v>
      </c>
      <c r="C54" s="501" t="n">
        <v>134.2</v>
      </c>
      <c r="D54" s="501" t="n">
        <v>164.6</v>
      </c>
      <c r="E54" s="501" t="n">
        <v>120.7</v>
      </c>
      <c r="F54" s="501" t="n">
        <v>122.3</v>
      </c>
      <c r="G54" s="501" t="n">
        <v>79.9</v>
      </c>
      <c r="H54" s="501" t="n">
        <v>130.1</v>
      </c>
      <c r="I54" s="501" t="n">
        <v>109.4</v>
      </c>
      <c r="J54" s="501" t="n">
        <v>125.6</v>
      </c>
      <c r="K54" s="501" t="n">
        <v>141.9</v>
      </c>
      <c r="L54" s="130" t="s">
        <v>1366</v>
      </c>
    </row>
    <row r="55" customFormat="false" ht="12.75" hidden="false" customHeight="true" outlineLevel="0" collapsed="false">
      <c r="A55" s="233" t="s">
        <v>460</v>
      </c>
      <c r="B55" s="501" t="n">
        <v>135.1</v>
      </c>
      <c r="C55" s="501" t="n">
        <v>129</v>
      </c>
      <c r="D55" s="501" t="n">
        <v>153.4</v>
      </c>
      <c r="E55" s="501" t="n">
        <v>131.4</v>
      </c>
      <c r="F55" s="501" t="n">
        <v>118.4</v>
      </c>
      <c r="G55" s="501" t="n">
        <v>91.2</v>
      </c>
      <c r="H55" s="501" t="n">
        <v>143.7</v>
      </c>
      <c r="I55" s="501" t="n">
        <v>118.3</v>
      </c>
      <c r="J55" s="501" t="n">
        <v>136.2</v>
      </c>
      <c r="K55" s="501" t="n">
        <v>142</v>
      </c>
      <c r="L55" s="130" t="s">
        <v>1366</v>
      </c>
    </row>
    <row r="56" customFormat="false" ht="12.75" hidden="false" customHeight="true" outlineLevel="0" collapsed="false">
      <c r="A56" s="233" t="s">
        <v>461</v>
      </c>
      <c r="B56" s="501" t="n">
        <v>133.9</v>
      </c>
      <c r="C56" s="501" t="n">
        <v>141.6</v>
      </c>
      <c r="D56" s="501" t="n">
        <v>153.6</v>
      </c>
      <c r="E56" s="501" t="n">
        <v>125.9</v>
      </c>
      <c r="F56" s="501" t="n">
        <v>128.6</v>
      </c>
      <c r="G56" s="501" t="n">
        <v>95</v>
      </c>
      <c r="H56" s="501" t="n">
        <v>141.2</v>
      </c>
      <c r="I56" s="501" t="n">
        <v>121.6</v>
      </c>
      <c r="J56" s="501" t="n">
        <v>132.8</v>
      </c>
      <c r="K56" s="501" t="n">
        <v>149.4</v>
      </c>
      <c r="L56" s="130" t="s">
        <v>1366</v>
      </c>
    </row>
    <row r="57" customFormat="false" ht="12.75" hidden="false" customHeight="true" outlineLevel="0" collapsed="false">
      <c r="A57" s="233" t="s">
        <v>462</v>
      </c>
      <c r="B57" s="501" t="n">
        <v>114.2</v>
      </c>
      <c r="C57" s="501" t="n">
        <v>119</v>
      </c>
      <c r="D57" s="501" t="n">
        <v>99.1</v>
      </c>
      <c r="E57" s="501" t="n">
        <v>110.5</v>
      </c>
      <c r="F57" s="501" t="n">
        <v>166.9</v>
      </c>
      <c r="G57" s="501" t="n">
        <v>62.4</v>
      </c>
      <c r="H57" s="501" t="n">
        <v>104.3</v>
      </c>
      <c r="I57" s="501" t="n">
        <v>98.1</v>
      </c>
      <c r="J57" s="501" t="n">
        <v>116.2</v>
      </c>
      <c r="K57" s="501" t="n">
        <v>129.9</v>
      </c>
      <c r="L57" s="130" t="s">
        <v>1366</v>
      </c>
    </row>
    <row r="58" customFormat="false" ht="12.75" hidden="false" customHeight="true" outlineLevel="0" collapsed="false">
      <c r="A58" s="329"/>
      <c r="B58" s="501"/>
      <c r="C58" s="501"/>
      <c r="D58" s="501"/>
      <c r="E58" s="501"/>
      <c r="F58" s="501"/>
      <c r="G58" s="501"/>
      <c r="H58" s="501"/>
      <c r="I58" s="501"/>
      <c r="J58" s="501"/>
      <c r="K58" s="501"/>
    </row>
    <row r="59" customFormat="false" ht="12.75" hidden="false" customHeight="true" outlineLevel="0" collapsed="false">
      <c r="A59" s="182" t="n">
        <v>2008</v>
      </c>
      <c r="B59" s="501"/>
      <c r="C59" s="501"/>
      <c r="D59" s="501"/>
      <c r="E59" s="501"/>
      <c r="F59" s="501"/>
      <c r="G59" s="501"/>
      <c r="H59" s="501"/>
      <c r="I59" s="501"/>
      <c r="J59" s="501"/>
      <c r="K59" s="501"/>
    </row>
    <row r="60" customFormat="false" ht="12.75" hidden="false" customHeight="true" outlineLevel="0" collapsed="false">
      <c r="A60" s="233" t="s">
        <v>483</v>
      </c>
      <c r="B60" s="501" t="n">
        <v>128.7</v>
      </c>
      <c r="C60" s="501" t="n">
        <v>122.4</v>
      </c>
      <c r="D60" s="501" t="n">
        <v>158.7</v>
      </c>
      <c r="E60" s="501" t="n">
        <v>145.3</v>
      </c>
      <c r="F60" s="501" t="n">
        <v>158.1</v>
      </c>
      <c r="G60" s="501" t="n">
        <v>90.4</v>
      </c>
      <c r="H60" s="501" t="n">
        <v>149.8</v>
      </c>
      <c r="I60" s="501" t="n">
        <v>116.1</v>
      </c>
      <c r="J60" s="501" t="n">
        <v>124.3</v>
      </c>
      <c r="K60" s="501" t="n">
        <v>138.8</v>
      </c>
      <c r="L60" s="130" t="s">
        <v>1366</v>
      </c>
    </row>
    <row r="61" customFormat="false" ht="12.75" hidden="false" customHeight="true" outlineLevel="0" collapsed="false">
      <c r="A61" s="233" t="s">
        <v>452</v>
      </c>
      <c r="B61" s="501" t="n">
        <v>130.8</v>
      </c>
      <c r="C61" s="501" t="n">
        <v>120.8</v>
      </c>
      <c r="D61" s="501" t="n">
        <v>154.6</v>
      </c>
      <c r="E61" s="501" t="n">
        <v>121.8</v>
      </c>
      <c r="F61" s="501" t="n">
        <v>112.4</v>
      </c>
      <c r="G61" s="501" t="n">
        <v>86.5</v>
      </c>
      <c r="H61" s="501" t="n">
        <v>135.7</v>
      </c>
      <c r="I61" s="501" t="n">
        <v>111.2</v>
      </c>
      <c r="J61" s="501" t="n">
        <v>127.8</v>
      </c>
      <c r="K61" s="501" t="n">
        <v>144.7</v>
      </c>
      <c r="L61" s="130" t="s">
        <v>1366</v>
      </c>
    </row>
    <row r="62" customFormat="false" ht="12.75" hidden="false" customHeight="true" outlineLevel="0" collapsed="false">
      <c r="A62" s="233" t="s">
        <v>453</v>
      </c>
      <c r="B62" s="501" t="n">
        <v>125</v>
      </c>
      <c r="C62" s="501" t="n">
        <v>118.4</v>
      </c>
      <c r="D62" s="501" t="n">
        <v>151.3</v>
      </c>
      <c r="E62" s="501" t="n">
        <v>126.7</v>
      </c>
      <c r="F62" s="501" t="n">
        <v>151.5</v>
      </c>
      <c r="G62" s="501" t="n">
        <v>69.7</v>
      </c>
      <c r="H62" s="501" t="n">
        <v>139.8</v>
      </c>
      <c r="I62" s="501" t="n">
        <v>107.3</v>
      </c>
      <c r="J62" s="501" t="n">
        <v>123</v>
      </c>
      <c r="K62" s="501" t="n">
        <v>135.8</v>
      </c>
      <c r="L62" s="130" t="s">
        <v>1366</v>
      </c>
    </row>
    <row r="63" customFormat="false" ht="12.75" hidden="false" customHeight="true" outlineLevel="0" collapsed="false">
      <c r="A63" s="233" t="s">
        <v>454</v>
      </c>
      <c r="B63" s="501" t="n">
        <v>136.9</v>
      </c>
      <c r="C63" s="501" t="n">
        <v>158.7</v>
      </c>
      <c r="D63" s="501" t="n">
        <v>172</v>
      </c>
      <c r="E63" s="501" t="n">
        <v>138.7</v>
      </c>
      <c r="F63" s="501" t="n">
        <v>116.6</v>
      </c>
      <c r="G63" s="501" t="n">
        <v>101.3</v>
      </c>
      <c r="H63" s="501" t="n">
        <v>143.5</v>
      </c>
      <c r="I63" s="501" t="n">
        <v>126.9</v>
      </c>
      <c r="J63" s="501" t="n">
        <v>136.5</v>
      </c>
      <c r="K63" s="501" t="n">
        <v>142.4</v>
      </c>
      <c r="L63" s="130" t="s">
        <v>1366</v>
      </c>
    </row>
    <row r="64" customFormat="false" ht="12.75" hidden="false" customHeight="true" outlineLevel="0" collapsed="false">
      <c r="A64" s="233" t="s">
        <v>455</v>
      </c>
      <c r="B64" s="501" t="n">
        <v>122.1</v>
      </c>
      <c r="C64" s="501" t="n">
        <v>143.8</v>
      </c>
      <c r="D64" s="501" t="n">
        <v>169.9</v>
      </c>
      <c r="E64" s="501" t="n">
        <v>136.3</v>
      </c>
      <c r="F64" s="501" t="n">
        <v>88.1</v>
      </c>
      <c r="G64" s="501" t="n">
        <v>87.5</v>
      </c>
      <c r="H64" s="501" t="n">
        <v>131.6</v>
      </c>
      <c r="I64" s="501" t="n">
        <v>111</v>
      </c>
      <c r="J64" s="501" t="n">
        <v>120.9</v>
      </c>
      <c r="K64" s="501" t="n">
        <v>123.5</v>
      </c>
      <c r="L64" s="130" t="s">
        <v>1366</v>
      </c>
    </row>
    <row r="65" customFormat="false" ht="12.75" hidden="false" customHeight="true" outlineLevel="0" collapsed="false">
      <c r="B65" s="501"/>
      <c r="C65" s="501"/>
      <c r="D65" s="501"/>
      <c r="E65" s="501"/>
      <c r="F65" s="501"/>
      <c r="G65" s="501"/>
      <c r="H65" s="501"/>
      <c r="I65" s="501"/>
      <c r="J65" s="501"/>
      <c r="K65" s="501"/>
      <c r="L65" s="130"/>
    </row>
    <row r="66" customFormat="false" ht="15" hidden="false" customHeight="true" outlineLevel="0" collapsed="false">
      <c r="B66" s="371" t="s">
        <v>467</v>
      </c>
      <c r="C66" s="371"/>
      <c r="D66" s="371"/>
      <c r="E66" s="371"/>
      <c r="F66" s="371"/>
      <c r="G66" s="371"/>
      <c r="H66" s="371"/>
      <c r="I66" s="371"/>
      <c r="J66" s="371"/>
      <c r="K66" s="371"/>
      <c r="L66" s="371"/>
    </row>
    <row r="67" customFormat="false" ht="12.75" hidden="false" customHeight="true" outlineLevel="0" collapsed="false"/>
    <row r="68" customFormat="false" ht="12.75" hidden="false" customHeight="true" outlineLevel="0" collapsed="false">
      <c r="A68" s="233" t="s">
        <v>1361</v>
      </c>
      <c r="B68" s="501" t="n">
        <v>99.3</v>
      </c>
      <c r="C68" s="501" t="n">
        <v>102.4</v>
      </c>
      <c r="D68" s="501" t="n">
        <v>97</v>
      </c>
      <c r="E68" s="501" t="n">
        <v>108.3</v>
      </c>
      <c r="F68" s="501" t="n">
        <v>121.7</v>
      </c>
      <c r="G68" s="501" t="n">
        <v>100.5</v>
      </c>
      <c r="H68" s="501" t="n">
        <v>101.7</v>
      </c>
      <c r="I68" s="501" t="n">
        <v>106.7</v>
      </c>
      <c r="J68" s="501" t="n">
        <v>96.7</v>
      </c>
      <c r="K68" s="501" t="n">
        <v>99.2</v>
      </c>
      <c r="L68" s="130" t="s">
        <v>1366</v>
      </c>
    </row>
    <row r="69" customFormat="false" ht="12.75" hidden="false" customHeight="true" outlineLevel="0" collapsed="false">
      <c r="A69" s="233" t="s">
        <v>1362</v>
      </c>
      <c r="B69" s="501" t="n">
        <v>100.3</v>
      </c>
      <c r="C69" s="501" t="n">
        <v>107.5</v>
      </c>
      <c r="D69" s="501" t="n">
        <v>95.2</v>
      </c>
      <c r="E69" s="501" t="n">
        <v>119.1</v>
      </c>
      <c r="F69" s="501" t="n">
        <v>117.5</v>
      </c>
      <c r="G69" s="501" t="n">
        <v>105.6</v>
      </c>
      <c r="H69" s="501" t="n">
        <v>98.9</v>
      </c>
      <c r="I69" s="501" t="n">
        <v>111.5</v>
      </c>
      <c r="J69" s="501" t="n">
        <v>98.4</v>
      </c>
      <c r="K69" s="501" t="n">
        <v>94.5</v>
      </c>
      <c r="L69" s="130" t="s">
        <v>1366</v>
      </c>
    </row>
    <row r="70" customFormat="false" ht="12.75" hidden="false" customHeight="true" outlineLevel="0" collapsed="false">
      <c r="A70" s="329"/>
      <c r="B70" s="501"/>
      <c r="C70" s="501"/>
      <c r="D70" s="501"/>
      <c r="E70" s="501"/>
      <c r="F70" s="501"/>
      <c r="G70" s="501"/>
      <c r="H70" s="501"/>
      <c r="I70" s="501"/>
      <c r="J70" s="501"/>
      <c r="K70" s="501"/>
      <c r="L70" s="130"/>
    </row>
    <row r="71" customFormat="false" ht="12.75" hidden="false" customHeight="true" outlineLevel="0" collapsed="false">
      <c r="A71" s="233" t="s">
        <v>1386</v>
      </c>
      <c r="B71" s="501" t="n">
        <v>100.6</v>
      </c>
      <c r="C71" s="501" t="n">
        <v>103.6</v>
      </c>
      <c r="D71" s="501" t="n">
        <v>95.6</v>
      </c>
      <c r="E71" s="501" t="n">
        <v>119.2</v>
      </c>
      <c r="F71" s="501" t="n">
        <v>112.3</v>
      </c>
      <c r="G71" s="501" t="n">
        <v>102.3</v>
      </c>
      <c r="H71" s="501" t="n">
        <v>100.1</v>
      </c>
      <c r="I71" s="501" t="n">
        <v>110.7</v>
      </c>
      <c r="J71" s="501" t="n">
        <v>99</v>
      </c>
      <c r="K71" s="501" t="n">
        <v>95.4</v>
      </c>
      <c r="L71" s="130" t="s">
        <v>1366</v>
      </c>
    </row>
    <row r="72" customFormat="false" ht="12.75" hidden="false" customHeight="true" outlineLevel="0" collapsed="false">
      <c r="A72" s="233" t="s">
        <v>1387</v>
      </c>
      <c r="B72" s="501" t="n">
        <v>99.7</v>
      </c>
      <c r="C72" s="501" t="n">
        <v>113.4</v>
      </c>
      <c r="D72" s="501" t="n">
        <v>88.1</v>
      </c>
      <c r="E72" s="501" t="n">
        <v>125.5</v>
      </c>
      <c r="F72" s="501" t="n">
        <v>128.3</v>
      </c>
      <c r="G72" s="501" t="n">
        <v>128.4</v>
      </c>
      <c r="H72" s="501" t="n">
        <v>99.4</v>
      </c>
      <c r="I72" s="501" t="n">
        <v>113.2</v>
      </c>
      <c r="J72" s="501" t="n">
        <v>97.3</v>
      </c>
      <c r="K72" s="501" t="n">
        <v>92.2</v>
      </c>
      <c r="L72" s="130" t="s">
        <v>1366</v>
      </c>
    </row>
    <row r="73" customFormat="false" ht="12.75" hidden="false" customHeight="true" outlineLevel="0" collapsed="false">
      <c r="A73" s="329"/>
      <c r="B73" s="501"/>
      <c r="C73" s="501"/>
      <c r="D73" s="501"/>
      <c r="E73" s="501"/>
      <c r="F73" s="501"/>
      <c r="G73" s="501"/>
      <c r="H73" s="501"/>
      <c r="I73" s="501"/>
      <c r="J73" s="501"/>
      <c r="K73" s="501"/>
      <c r="L73" s="130"/>
    </row>
    <row r="74" customFormat="false" ht="12.75" hidden="false" customHeight="true" outlineLevel="0" collapsed="false">
      <c r="A74" s="182" t="n">
        <v>2007</v>
      </c>
      <c r="B74" s="501"/>
      <c r="C74" s="501"/>
      <c r="D74" s="501"/>
      <c r="E74" s="501"/>
      <c r="F74" s="501"/>
      <c r="G74" s="501"/>
      <c r="H74" s="501"/>
      <c r="I74" s="501"/>
      <c r="J74" s="501"/>
      <c r="K74" s="501"/>
      <c r="L74" s="130"/>
    </row>
    <row r="75" customFormat="false" ht="12.75" hidden="false" customHeight="true" outlineLevel="0" collapsed="false">
      <c r="A75" s="233" t="s">
        <v>455</v>
      </c>
      <c r="B75" s="501" t="n">
        <v>100.9</v>
      </c>
      <c r="C75" s="501" t="n">
        <v>103.5</v>
      </c>
      <c r="D75" s="501" t="n">
        <v>97</v>
      </c>
      <c r="E75" s="501" t="n">
        <v>122.7</v>
      </c>
      <c r="F75" s="501" t="n">
        <v>116.9</v>
      </c>
      <c r="G75" s="501" t="n">
        <v>103.6</v>
      </c>
      <c r="H75" s="501" t="n">
        <v>101.7</v>
      </c>
      <c r="I75" s="501" t="n">
        <v>110.6</v>
      </c>
      <c r="J75" s="501" t="n">
        <v>99</v>
      </c>
      <c r="K75" s="501" t="n">
        <v>94.4</v>
      </c>
      <c r="L75" s="130" t="s">
        <v>1366</v>
      </c>
    </row>
    <row r="76" customFormat="false" ht="12.75" hidden="false" customHeight="true" outlineLevel="0" collapsed="false">
      <c r="A76" s="233" t="s">
        <v>456</v>
      </c>
      <c r="B76" s="501" t="n">
        <v>100.5</v>
      </c>
      <c r="C76" s="501" t="n">
        <v>106.6</v>
      </c>
      <c r="D76" s="501" t="n">
        <v>95.6</v>
      </c>
      <c r="E76" s="501" t="n">
        <v>119.1</v>
      </c>
      <c r="F76" s="501" t="n">
        <v>118.2</v>
      </c>
      <c r="G76" s="501" t="n">
        <v>95.9</v>
      </c>
      <c r="H76" s="501" t="n">
        <v>100.8</v>
      </c>
      <c r="I76" s="501" t="n">
        <v>111.4</v>
      </c>
      <c r="J76" s="501" t="n">
        <v>97.9</v>
      </c>
      <c r="K76" s="501" t="n">
        <v>97</v>
      </c>
      <c r="L76" s="130" t="s">
        <v>1366</v>
      </c>
    </row>
    <row r="77" customFormat="false" ht="12.75" hidden="false" customHeight="true" outlineLevel="0" collapsed="false">
      <c r="A77" s="233" t="s">
        <v>457</v>
      </c>
      <c r="B77" s="501" t="n">
        <v>100.4</v>
      </c>
      <c r="C77" s="501" t="n">
        <v>107.3</v>
      </c>
      <c r="D77" s="501" t="n">
        <v>99</v>
      </c>
      <c r="E77" s="501" t="n">
        <v>125.3</v>
      </c>
      <c r="F77" s="501" t="n">
        <v>120.3</v>
      </c>
      <c r="G77" s="501" t="n">
        <v>104.3</v>
      </c>
      <c r="H77" s="501" t="n">
        <v>94.3</v>
      </c>
      <c r="I77" s="501" t="n">
        <v>112</v>
      </c>
      <c r="J77" s="501" t="n">
        <v>99.2</v>
      </c>
      <c r="K77" s="501" t="n">
        <v>95.8</v>
      </c>
      <c r="L77" s="130" t="s">
        <v>1366</v>
      </c>
    </row>
    <row r="78" customFormat="false" ht="12.75" hidden="false" customHeight="true" outlineLevel="0" collapsed="false">
      <c r="A78" s="233" t="s">
        <v>458</v>
      </c>
      <c r="B78" s="501" t="n">
        <v>99.2</v>
      </c>
      <c r="C78" s="501" t="n">
        <v>108.4</v>
      </c>
      <c r="D78" s="501" t="n">
        <v>92.3</v>
      </c>
      <c r="E78" s="501" t="n">
        <v>119.5</v>
      </c>
      <c r="F78" s="501" t="n">
        <v>115.9</v>
      </c>
      <c r="G78" s="501" t="n">
        <v>108.3</v>
      </c>
      <c r="H78" s="501" t="n">
        <v>101.4</v>
      </c>
      <c r="I78" s="501" t="n">
        <v>111.4</v>
      </c>
      <c r="J78" s="501" t="n">
        <v>96.2</v>
      </c>
      <c r="K78" s="501" t="n">
        <v>94.2</v>
      </c>
      <c r="L78" s="130" t="s">
        <v>1366</v>
      </c>
    </row>
    <row r="79" customFormat="false" ht="12.75" hidden="false" customHeight="true" outlineLevel="0" collapsed="false">
      <c r="A79" s="233" t="s">
        <v>459</v>
      </c>
      <c r="B79" s="501" t="n">
        <v>99.8</v>
      </c>
      <c r="C79" s="501" t="n">
        <v>109.9</v>
      </c>
      <c r="D79" s="501" t="n">
        <v>95.4</v>
      </c>
      <c r="E79" s="501" t="n">
        <v>121</v>
      </c>
      <c r="F79" s="501" t="n">
        <v>123.8</v>
      </c>
      <c r="G79" s="501" t="n">
        <v>97.5</v>
      </c>
      <c r="H79" s="501" t="n">
        <v>97.8</v>
      </c>
      <c r="I79" s="501" t="n">
        <v>112.2</v>
      </c>
      <c r="J79" s="501" t="n">
        <v>98.1</v>
      </c>
      <c r="K79" s="501" t="n">
        <v>92.5</v>
      </c>
      <c r="L79" s="130" t="s">
        <v>1366</v>
      </c>
    </row>
    <row r="80" customFormat="false" ht="12.75" hidden="false" customHeight="true" outlineLevel="0" collapsed="false">
      <c r="A80" s="233" t="s">
        <v>460</v>
      </c>
      <c r="B80" s="501" t="n">
        <v>99.6</v>
      </c>
      <c r="C80" s="501" t="n">
        <v>112.3</v>
      </c>
      <c r="D80" s="501" t="n">
        <v>96.8</v>
      </c>
      <c r="E80" s="501" t="n">
        <v>119.5</v>
      </c>
      <c r="F80" s="501" t="n">
        <v>119.4</v>
      </c>
      <c r="G80" s="501" t="n">
        <v>104.4</v>
      </c>
      <c r="H80" s="501" t="n">
        <v>95.7</v>
      </c>
      <c r="I80" s="501" t="n">
        <v>111.3</v>
      </c>
      <c r="J80" s="501" t="n">
        <v>97.9</v>
      </c>
      <c r="K80" s="501" t="n">
        <v>95.2</v>
      </c>
      <c r="L80" s="130" t="s">
        <v>1366</v>
      </c>
    </row>
    <row r="81" customFormat="false" ht="12.75" hidden="false" customHeight="true" outlineLevel="0" collapsed="false">
      <c r="A81" s="233" t="s">
        <v>461</v>
      </c>
      <c r="B81" s="501" t="n">
        <v>100.4</v>
      </c>
      <c r="C81" s="501" t="n">
        <v>112.6</v>
      </c>
      <c r="D81" s="501" t="n">
        <v>94.6</v>
      </c>
      <c r="E81" s="501" t="n">
        <v>113.6</v>
      </c>
      <c r="F81" s="501" t="n">
        <v>122.6</v>
      </c>
      <c r="G81" s="501" t="n">
        <v>119</v>
      </c>
      <c r="H81" s="501" t="n">
        <v>97.7</v>
      </c>
      <c r="I81" s="501" t="n">
        <v>112.8</v>
      </c>
      <c r="J81" s="501" t="n">
        <v>98.9</v>
      </c>
      <c r="K81" s="501" t="n">
        <v>92</v>
      </c>
      <c r="L81" s="130" t="s">
        <v>1366</v>
      </c>
    </row>
    <row r="82" customFormat="false" ht="12.75" hidden="false" customHeight="true" outlineLevel="0" collapsed="false">
      <c r="A82" s="233" t="s">
        <v>462</v>
      </c>
      <c r="B82" s="501" t="n">
        <v>100.5</v>
      </c>
      <c r="C82" s="501" t="n">
        <v>112.7</v>
      </c>
      <c r="D82" s="501" t="n">
        <v>90.8</v>
      </c>
      <c r="E82" s="501" t="n">
        <v>114.6</v>
      </c>
      <c r="F82" s="501" t="n">
        <v>124.6</v>
      </c>
      <c r="G82" s="501" t="n">
        <v>125.3</v>
      </c>
      <c r="H82" s="501" t="n">
        <v>100</v>
      </c>
      <c r="I82" s="501" t="n">
        <v>113.5</v>
      </c>
      <c r="J82" s="501" t="n">
        <v>98.5</v>
      </c>
      <c r="K82" s="501" t="n">
        <v>91.2</v>
      </c>
      <c r="L82" s="130" t="s">
        <v>1366</v>
      </c>
    </row>
    <row r="83" customFormat="false" ht="12.75" hidden="false" customHeight="true" outlineLevel="0" collapsed="false">
      <c r="A83" s="329"/>
      <c r="B83" s="501"/>
      <c r="C83" s="501"/>
      <c r="D83" s="501"/>
      <c r="E83" s="501"/>
      <c r="F83" s="501"/>
      <c r="G83" s="501"/>
      <c r="H83" s="501"/>
      <c r="I83" s="501"/>
      <c r="J83" s="501"/>
      <c r="K83" s="501"/>
      <c r="L83" s="130"/>
    </row>
    <row r="84" customFormat="false" ht="12.75" hidden="false" customHeight="true" outlineLevel="0" collapsed="false">
      <c r="A84" s="182" t="n">
        <v>2008</v>
      </c>
      <c r="B84" s="501"/>
      <c r="C84" s="501"/>
      <c r="D84" s="501"/>
      <c r="E84" s="501"/>
      <c r="F84" s="501"/>
      <c r="G84" s="501"/>
      <c r="H84" s="501"/>
      <c r="I84" s="501"/>
      <c r="J84" s="501"/>
      <c r="K84" s="501"/>
      <c r="L84" s="130"/>
    </row>
    <row r="85" customFormat="false" ht="12.75" hidden="false" customHeight="true" outlineLevel="0" collapsed="false">
      <c r="A85" s="233" t="s">
        <v>483</v>
      </c>
      <c r="B85" s="501" t="n">
        <v>100.2</v>
      </c>
      <c r="C85" s="501" t="n">
        <v>110.8</v>
      </c>
      <c r="D85" s="501" t="n">
        <v>89.3</v>
      </c>
      <c r="E85" s="501" t="n">
        <v>111.1</v>
      </c>
      <c r="F85" s="501" t="n">
        <v>128</v>
      </c>
      <c r="G85" s="501" t="n">
        <v>142.6</v>
      </c>
      <c r="H85" s="501" t="n">
        <v>99.1</v>
      </c>
      <c r="I85" s="501" t="n">
        <v>112.4</v>
      </c>
      <c r="J85" s="501" t="n">
        <v>97.8</v>
      </c>
      <c r="K85" s="501" t="n">
        <v>93.2</v>
      </c>
      <c r="L85" s="130" t="s">
        <v>1366</v>
      </c>
    </row>
    <row r="86" customFormat="false" ht="12.75" hidden="false" customHeight="true" outlineLevel="0" collapsed="false">
      <c r="A86" s="233" t="s">
        <v>452</v>
      </c>
      <c r="B86" s="501" t="n">
        <v>98.3</v>
      </c>
      <c r="C86" s="501" t="n">
        <v>115.8</v>
      </c>
      <c r="D86" s="501" t="n">
        <v>91.5</v>
      </c>
      <c r="E86" s="501" t="n">
        <v>126.3</v>
      </c>
      <c r="F86" s="501" t="n">
        <v>119.8</v>
      </c>
      <c r="G86" s="501" t="n">
        <v>120.3</v>
      </c>
      <c r="H86" s="501" t="n">
        <v>100.3</v>
      </c>
      <c r="I86" s="501" t="n">
        <v>115.1</v>
      </c>
      <c r="J86" s="501" t="n">
        <v>97</v>
      </c>
      <c r="K86" s="501" t="n">
        <v>90.3</v>
      </c>
      <c r="L86" s="130" t="s">
        <v>1366</v>
      </c>
    </row>
    <row r="87" customFormat="false" ht="12.75" hidden="false" customHeight="true" outlineLevel="0" collapsed="false">
      <c r="A87" s="233" t="s">
        <v>453</v>
      </c>
      <c r="B87" s="501" t="n">
        <v>100.5</v>
      </c>
      <c r="C87" s="501" t="n">
        <v>113.3</v>
      </c>
      <c r="D87" s="501" t="n">
        <v>86.7</v>
      </c>
      <c r="E87" s="501" t="n">
        <v>132</v>
      </c>
      <c r="F87" s="501" t="n">
        <v>130</v>
      </c>
      <c r="G87" s="501" t="n">
        <v>128</v>
      </c>
      <c r="H87" s="501" t="n">
        <v>101.3</v>
      </c>
      <c r="I87" s="501" t="n">
        <v>113.5</v>
      </c>
      <c r="J87" s="501" t="n">
        <v>97.5</v>
      </c>
      <c r="K87" s="501" t="n">
        <v>91.3</v>
      </c>
      <c r="L87" s="130" t="s">
        <v>1366</v>
      </c>
    </row>
    <row r="88" customFormat="false" ht="12.75" hidden="false" customHeight="true" outlineLevel="0" collapsed="false">
      <c r="A88" s="233" t="s">
        <v>454</v>
      </c>
      <c r="B88" s="501" t="n">
        <v>99.9</v>
      </c>
      <c r="C88" s="501" t="n">
        <v>112.8</v>
      </c>
      <c r="D88" s="501" t="n">
        <v>88.1</v>
      </c>
      <c r="E88" s="501" t="n">
        <v>125.9</v>
      </c>
      <c r="F88" s="501" t="n">
        <v>128.8</v>
      </c>
      <c r="G88" s="501" t="n">
        <v>132</v>
      </c>
      <c r="H88" s="501" t="n">
        <v>97.7</v>
      </c>
      <c r="I88" s="501" t="n">
        <v>112.4</v>
      </c>
      <c r="J88" s="501" t="n">
        <v>97.1</v>
      </c>
      <c r="K88" s="501" t="n">
        <v>94.1</v>
      </c>
      <c r="L88" s="130" t="s">
        <v>1366</v>
      </c>
    </row>
    <row r="89" customFormat="false" ht="12.75" hidden="false" customHeight="true" outlineLevel="0" collapsed="false">
      <c r="A89" s="233" t="s">
        <v>455</v>
      </c>
      <c r="B89" s="501" t="n">
        <v>99.9</v>
      </c>
      <c r="C89" s="501" t="n">
        <v>114</v>
      </c>
      <c r="D89" s="501" t="n">
        <v>85.3</v>
      </c>
      <c r="E89" s="501" t="n">
        <v>133.9</v>
      </c>
      <c r="F89" s="501" t="n">
        <v>135.8</v>
      </c>
      <c r="G89" s="501" t="n">
        <v>117.9</v>
      </c>
      <c r="H89" s="501" t="n">
        <v>98.8</v>
      </c>
      <c r="I89" s="501" t="n">
        <v>112.9</v>
      </c>
      <c r="J89" s="501" t="n">
        <v>97.1</v>
      </c>
      <c r="K89" s="501" t="n">
        <v>92.3</v>
      </c>
      <c r="L89" s="130" t="s">
        <v>1366</v>
      </c>
    </row>
    <row r="90" customFormat="false" ht="12.75" hidden="false" customHeight="true" outlineLevel="0" collapsed="false">
      <c r="A90" s="214" t="s">
        <v>1291</v>
      </c>
      <c r="B90" s="501"/>
      <c r="C90" s="501"/>
      <c r="D90" s="501"/>
      <c r="E90" s="501"/>
      <c r="F90" s="501"/>
      <c r="G90" s="501"/>
      <c r="H90" s="501"/>
      <c r="I90" s="501"/>
      <c r="J90" s="501"/>
      <c r="K90" s="501"/>
      <c r="L90" s="130"/>
    </row>
    <row r="91" customFormat="false" ht="12.75" hidden="false" customHeight="true" outlineLevel="0" collapsed="false">
      <c r="A91" s="3" t="s">
        <v>1346</v>
      </c>
      <c r="B91" s="501"/>
      <c r="C91" s="501"/>
      <c r="D91" s="501"/>
      <c r="E91" s="501"/>
      <c r="F91" s="501"/>
      <c r="G91" s="501"/>
      <c r="H91" s="501"/>
      <c r="I91" s="501"/>
      <c r="J91" s="501"/>
      <c r="K91" s="501"/>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52"/>
      <c r="B1" s="352"/>
      <c r="C1" s="352"/>
      <c r="D1" s="352"/>
      <c r="E1" s="352"/>
      <c r="F1" s="352"/>
      <c r="G1" s="352"/>
      <c r="H1" s="352"/>
      <c r="I1" s="352"/>
      <c r="J1" s="352"/>
    </row>
    <row r="2" customFormat="false" ht="20.1" hidden="false" customHeight="true" outlineLevel="0" collapsed="false">
      <c r="A2" s="135" t="s">
        <v>1400</v>
      </c>
      <c r="B2" s="135"/>
      <c r="C2" s="135"/>
      <c r="D2" s="135"/>
      <c r="E2" s="135"/>
      <c r="F2" s="135"/>
      <c r="G2" s="135"/>
      <c r="H2" s="135"/>
      <c r="I2" s="135"/>
      <c r="J2" s="135"/>
    </row>
    <row r="3" customFormat="false" ht="20.1" hidden="false" customHeight="true" outlineLevel="0" collapsed="false">
      <c r="A3" s="170"/>
      <c r="B3" s="170"/>
      <c r="C3" s="170"/>
      <c r="D3" s="170"/>
      <c r="E3" s="170"/>
      <c r="F3" s="170"/>
      <c r="G3" s="170"/>
      <c r="H3" s="170"/>
      <c r="I3" s="170"/>
      <c r="J3" s="170"/>
    </row>
    <row r="4" customFormat="false" ht="12.75" hidden="false" customHeight="true" outlineLevel="0" collapsed="false">
      <c r="A4" s="137" t="s">
        <v>1401</v>
      </c>
      <c r="B4" s="137" t="s">
        <v>1402</v>
      </c>
      <c r="C4" s="502" t="s">
        <v>31</v>
      </c>
      <c r="D4" s="502"/>
      <c r="E4" s="502"/>
      <c r="F4" s="502"/>
      <c r="G4" s="383" t="s">
        <v>29</v>
      </c>
      <c r="H4" s="383"/>
      <c r="I4" s="383"/>
      <c r="J4" s="383"/>
    </row>
    <row r="5" customFormat="false" ht="12.75" hidden="false" customHeight="true" outlineLevel="0" collapsed="false">
      <c r="A5" s="137"/>
      <c r="B5" s="137"/>
      <c r="C5" s="173" t="s">
        <v>1403</v>
      </c>
      <c r="D5" s="173"/>
      <c r="E5" s="502" t="s">
        <v>1404</v>
      </c>
      <c r="F5" s="502"/>
      <c r="G5" s="173" t="s">
        <v>1403</v>
      </c>
      <c r="H5" s="173"/>
      <c r="I5" s="383" t="s">
        <v>1404</v>
      </c>
      <c r="J5" s="383"/>
    </row>
    <row r="6" customFormat="false" ht="12.75" hidden="false" customHeight="true" outlineLevel="0" collapsed="false">
      <c r="A6" s="137"/>
      <c r="B6" s="137"/>
      <c r="C6" s="173"/>
      <c r="D6" s="173"/>
      <c r="E6" s="502"/>
      <c r="F6" s="502"/>
      <c r="G6" s="173"/>
      <c r="H6" s="173"/>
      <c r="I6" s="383"/>
      <c r="J6" s="383"/>
    </row>
    <row r="7" customFormat="false" ht="13.5" hidden="false" customHeight="true" outlineLevel="0" collapsed="false">
      <c r="A7" s="137"/>
      <c r="B7" s="137"/>
      <c r="C7" s="173"/>
      <c r="D7" s="173"/>
      <c r="E7" s="502"/>
      <c r="F7" s="502"/>
      <c r="G7" s="173"/>
      <c r="H7" s="173"/>
      <c r="I7" s="383"/>
      <c r="J7" s="383"/>
    </row>
    <row r="8" customFormat="false" ht="13.5" hidden="false" customHeight="true" outlineLevel="0" collapsed="false">
      <c r="A8" s="137"/>
      <c r="B8" s="137"/>
      <c r="C8" s="173" t="s">
        <v>1405</v>
      </c>
      <c r="D8" s="503" t="s">
        <v>1406</v>
      </c>
      <c r="E8" s="173" t="s">
        <v>1405</v>
      </c>
      <c r="F8" s="503" t="s">
        <v>1407</v>
      </c>
      <c r="G8" s="173" t="s">
        <v>1405</v>
      </c>
      <c r="H8" s="503" t="s">
        <v>1406</v>
      </c>
      <c r="I8" s="173" t="s">
        <v>1405</v>
      </c>
      <c r="J8" s="504" t="s">
        <v>1407</v>
      </c>
    </row>
    <row r="9" customFormat="false" ht="12.75" hidden="false" customHeight="false" outlineLevel="0" collapsed="false">
      <c r="A9" s="137"/>
      <c r="B9" s="137"/>
      <c r="C9" s="173"/>
      <c r="D9" s="503"/>
      <c r="E9" s="173"/>
      <c r="F9" s="503"/>
      <c r="G9" s="173"/>
      <c r="H9" s="503"/>
      <c r="I9" s="173"/>
      <c r="J9" s="504"/>
    </row>
    <row r="10" customFormat="false" ht="12.75" hidden="false" customHeight="false" outlineLevel="0" collapsed="false">
      <c r="A10" s="137"/>
      <c r="B10" s="137"/>
      <c r="C10" s="173"/>
      <c r="D10" s="503"/>
      <c r="E10" s="173"/>
      <c r="F10" s="503"/>
      <c r="G10" s="173"/>
      <c r="H10" s="503"/>
      <c r="I10" s="173"/>
      <c r="J10" s="504"/>
    </row>
    <row r="11" customFormat="false" ht="12.75" hidden="false" customHeight="false" outlineLevel="0" collapsed="false">
      <c r="A11" s="137"/>
      <c r="B11" s="137"/>
      <c r="C11" s="173"/>
      <c r="D11" s="503"/>
      <c r="E11" s="173"/>
      <c r="F11" s="503"/>
      <c r="G11" s="173"/>
      <c r="H11" s="503"/>
      <c r="I11" s="173"/>
      <c r="J11" s="504"/>
    </row>
    <row r="12" customFormat="false" ht="12.75" hidden="false" customHeight="false" outlineLevel="0" collapsed="false">
      <c r="A12" s="137"/>
      <c r="B12" s="137"/>
      <c r="C12" s="173"/>
      <c r="D12" s="503"/>
      <c r="E12" s="173"/>
      <c r="F12" s="503"/>
      <c r="G12" s="173"/>
      <c r="H12" s="503"/>
      <c r="I12" s="173"/>
      <c r="J12" s="504"/>
    </row>
    <row r="13" customFormat="false" ht="17.25" hidden="false" customHeight="true" outlineLevel="0" collapsed="false">
      <c r="A13" s="505"/>
      <c r="B13" s="506"/>
      <c r="C13" s="505"/>
      <c r="D13" s="505"/>
      <c r="E13" s="505"/>
      <c r="F13" s="505"/>
      <c r="G13" s="505"/>
      <c r="H13" s="505"/>
      <c r="I13" s="505"/>
      <c r="J13" s="505"/>
    </row>
    <row r="14" customFormat="false" ht="21" hidden="false" customHeight="true" outlineLevel="0" collapsed="false">
      <c r="A14" s="404" t="n">
        <v>2006</v>
      </c>
      <c r="B14" s="507" t="s">
        <v>483</v>
      </c>
      <c r="C14" s="508" t="n">
        <v>68.3</v>
      </c>
      <c r="D14" s="509" t="n">
        <v>12.7</v>
      </c>
      <c r="E14" s="510" t="n">
        <v>70</v>
      </c>
      <c r="F14" s="509" t="n">
        <v>3</v>
      </c>
      <c r="G14" s="511" t="n">
        <v>55.9</v>
      </c>
      <c r="H14" s="509" t="n">
        <v>18.3</v>
      </c>
      <c r="I14" s="510" t="n">
        <v>58.1</v>
      </c>
      <c r="J14" s="509" t="n">
        <v>2.2</v>
      </c>
    </row>
    <row r="15" customFormat="false" ht="21" hidden="false" customHeight="true" outlineLevel="0" collapsed="false">
      <c r="A15" s="404"/>
      <c r="B15" s="507" t="s">
        <v>452</v>
      </c>
      <c r="C15" s="508" t="n">
        <v>70</v>
      </c>
      <c r="D15" s="509" t="n">
        <v>17.1</v>
      </c>
      <c r="E15" s="510" t="n">
        <v>72</v>
      </c>
      <c r="F15" s="509" t="n">
        <v>2.9</v>
      </c>
      <c r="G15" s="511" t="n">
        <v>57.1</v>
      </c>
      <c r="H15" s="509" t="n">
        <v>23.8</v>
      </c>
      <c r="I15" s="510" t="n">
        <v>59.2</v>
      </c>
      <c r="J15" s="509" t="n">
        <v>1.9</v>
      </c>
    </row>
    <row r="16" customFormat="false" ht="21" hidden="false" customHeight="true" outlineLevel="0" collapsed="false">
      <c r="A16" s="404"/>
      <c r="B16" s="507" t="s">
        <v>453</v>
      </c>
      <c r="C16" s="508" t="n">
        <v>76.7</v>
      </c>
      <c r="D16" s="509" t="n">
        <v>17.5</v>
      </c>
      <c r="E16" s="510" t="n">
        <v>70.7</v>
      </c>
      <c r="F16" s="509" t="n">
        <v>-1.9</v>
      </c>
      <c r="G16" s="511" t="n">
        <v>62.3</v>
      </c>
      <c r="H16" s="509" t="n">
        <v>27.3</v>
      </c>
      <c r="I16" s="510" t="n">
        <v>59.4</v>
      </c>
      <c r="J16" s="509" t="n">
        <v>0.3</v>
      </c>
    </row>
    <row r="17" customFormat="false" ht="21" hidden="false" customHeight="true" outlineLevel="0" collapsed="false">
      <c r="A17" s="214"/>
      <c r="B17" s="507" t="s">
        <v>454</v>
      </c>
      <c r="C17" s="508" t="n">
        <v>69.7</v>
      </c>
      <c r="D17" s="509" t="n">
        <v>7.8</v>
      </c>
      <c r="E17" s="510" t="n">
        <v>72.2</v>
      </c>
      <c r="F17" s="509" t="n">
        <v>2.1</v>
      </c>
      <c r="G17" s="511" t="n">
        <v>58.8</v>
      </c>
      <c r="H17" s="509" t="n">
        <v>12.8</v>
      </c>
      <c r="I17" s="510" t="n">
        <v>60.1</v>
      </c>
      <c r="J17" s="509" t="n">
        <v>1.2</v>
      </c>
    </row>
    <row r="18" customFormat="false" ht="21" hidden="false" customHeight="true" outlineLevel="0" collapsed="false">
      <c r="A18" s="214"/>
      <c r="B18" s="507" t="s">
        <v>455</v>
      </c>
      <c r="C18" s="508" t="n">
        <v>72.3</v>
      </c>
      <c r="D18" s="509" t="n">
        <v>13.7</v>
      </c>
      <c r="E18" s="510" t="n">
        <v>71.2</v>
      </c>
      <c r="F18" s="509" t="n">
        <v>-1.3</v>
      </c>
      <c r="G18" s="511" t="n">
        <v>60.2</v>
      </c>
      <c r="H18" s="509" t="n">
        <v>16.6</v>
      </c>
      <c r="I18" s="510" t="n">
        <v>59.6</v>
      </c>
      <c r="J18" s="509" t="n">
        <v>-0.8</v>
      </c>
    </row>
    <row r="19" customFormat="false" ht="21" hidden="false" customHeight="true" outlineLevel="0" collapsed="false">
      <c r="A19" s="512"/>
      <c r="B19" s="507" t="s">
        <v>456</v>
      </c>
      <c r="C19" s="508" t="n">
        <v>73.1</v>
      </c>
      <c r="D19" s="509" t="n">
        <v>6.4</v>
      </c>
      <c r="E19" s="510" t="n">
        <v>72</v>
      </c>
      <c r="F19" s="509" t="n">
        <v>1.1</v>
      </c>
      <c r="G19" s="511" t="n">
        <v>61.1</v>
      </c>
      <c r="H19" s="509" t="n">
        <v>16.6</v>
      </c>
      <c r="I19" s="510" t="n">
        <v>61.1</v>
      </c>
      <c r="J19" s="509" t="n">
        <v>2.5</v>
      </c>
    </row>
    <row r="20" customFormat="false" ht="21" hidden="false" customHeight="true" outlineLevel="0" collapsed="false">
      <c r="A20" s="512"/>
      <c r="B20" s="507" t="s">
        <v>457</v>
      </c>
      <c r="C20" s="508" t="n">
        <v>72.7</v>
      </c>
      <c r="D20" s="509" t="n">
        <v>12.7</v>
      </c>
      <c r="E20" s="510" t="n">
        <v>73.6</v>
      </c>
      <c r="F20" s="509" t="n">
        <v>2.2</v>
      </c>
      <c r="G20" s="511" t="n">
        <v>60.2</v>
      </c>
      <c r="H20" s="509" t="n">
        <v>18.1</v>
      </c>
      <c r="I20" s="510" t="n">
        <v>62</v>
      </c>
      <c r="J20" s="509" t="n">
        <v>1.5</v>
      </c>
    </row>
    <row r="21" customFormat="false" ht="21" hidden="false" customHeight="true" outlineLevel="0" collapsed="false">
      <c r="A21" s="512"/>
      <c r="B21" s="507" t="s">
        <v>458</v>
      </c>
      <c r="C21" s="508" t="n">
        <v>69.1</v>
      </c>
      <c r="D21" s="509" t="n">
        <v>9.2</v>
      </c>
      <c r="E21" s="510" t="n">
        <v>73.4</v>
      </c>
      <c r="F21" s="509" t="n">
        <v>-0.3</v>
      </c>
      <c r="G21" s="511" t="n">
        <v>58.1</v>
      </c>
      <c r="H21" s="509" t="n">
        <v>13.9</v>
      </c>
      <c r="I21" s="510" t="n">
        <v>61.2</v>
      </c>
      <c r="J21" s="509" t="n">
        <v>-1.4</v>
      </c>
    </row>
    <row r="22" customFormat="false" ht="21" hidden="false" customHeight="true" outlineLevel="0" collapsed="false">
      <c r="A22" s="512"/>
      <c r="B22" s="507" t="s">
        <v>459</v>
      </c>
      <c r="C22" s="508" t="n">
        <v>79.2</v>
      </c>
      <c r="D22" s="509" t="n">
        <v>14.1</v>
      </c>
      <c r="E22" s="510" t="n">
        <v>78.9</v>
      </c>
      <c r="F22" s="509" t="n">
        <v>7.5</v>
      </c>
      <c r="G22" s="511" t="n">
        <v>63.9</v>
      </c>
      <c r="H22" s="509" t="n">
        <v>17.3</v>
      </c>
      <c r="I22" s="510" t="n">
        <v>64.4</v>
      </c>
      <c r="J22" s="509" t="n">
        <v>5.3</v>
      </c>
    </row>
    <row r="23" customFormat="false" ht="21" hidden="false" customHeight="true" outlineLevel="0" collapsed="false">
      <c r="A23" s="512"/>
      <c r="B23" s="507" t="s">
        <v>460</v>
      </c>
      <c r="C23" s="508" t="n">
        <v>83.7</v>
      </c>
      <c r="D23" s="509" t="n">
        <v>22</v>
      </c>
      <c r="E23" s="510" t="n">
        <v>80.4</v>
      </c>
      <c r="F23" s="509" t="n">
        <v>2</v>
      </c>
      <c r="G23" s="511" t="n">
        <v>66.7</v>
      </c>
      <c r="H23" s="509" t="n">
        <v>17.4</v>
      </c>
      <c r="I23" s="510" t="n">
        <v>63.3</v>
      </c>
      <c r="J23" s="509" t="n">
        <v>-1.7</v>
      </c>
    </row>
    <row r="24" customFormat="false" ht="21" hidden="false" customHeight="true" outlineLevel="0" collapsed="false">
      <c r="A24" s="512"/>
      <c r="B24" s="507" t="s">
        <v>461</v>
      </c>
      <c r="C24" s="508" t="n">
        <v>85.1</v>
      </c>
      <c r="D24" s="509" t="n">
        <v>18.9</v>
      </c>
      <c r="E24" s="510" t="n">
        <v>80.6</v>
      </c>
      <c r="F24" s="509" t="n">
        <v>0.2</v>
      </c>
      <c r="G24" s="511" t="n">
        <v>66.9</v>
      </c>
      <c r="H24" s="509" t="n">
        <v>14.3</v>
      </c>
      <c r="I24" s="510" t="n">
        <v>61.8</v>
      </c>
      <c r="J24" s="509" t="n">
        <v>-2.4</v>
      </c>
    </row>
    <row r="25" customFormat="false" ht="21" hidden="false" customHeight="true" outlineLevel="0" collapsed="false">
      <c r="A25" s="512"/>
      <c r="B25" s="507" t="s">
        <v>462</v>
      </c>
      <c r="C25" s="508" t="n">
        <v>73.4</v>
      </c>
      <c r="D25" s="509" t="n">
        <v>10.3</v>
      </c>
      <c r="E25" s="510" t="n">
        <v>78.4</v>
      </c>
      <c r="F25" s="509" t="n">
        <v>-2.8</v>
      </c>
      <c r="G25" s="511" t="n">
        <v>62.6</v>
      </c>
      <c r="H25" s="509" t="n">
        <v>8.5</v>
      </c>
      <c r="I25" s="510" t="n">
        <v>64</v>
      </c>
      <c r="J25" s="509" t="n">
        <v>3.6</v>
      </c>
    </row>
    <row r="26" customFormat="false" ht="21" hidden="false" customHeight="true" outlineLevel="0" collapsed="false">
      <c r="A26" s="513"/>
      <c r="B26" s="514"/>
      <c r="C26" s="515"/>
      <c r="D26" s="516"/>
      <c r="E26" s="510"/>
      <c r="F26" s="516"/>
      <c r="G26" s="513"/>
      <c r="H26" s="516"/>
      <c r="I26" s="510"/>
      <c r="J26" s="516"/>
    </row>
    <row r="27" customFormat="false" ht="21" hidden="false" customHeight="true" outlineLevel="0" collapsed="false">
      <c r="A27" s="404" t="n">
        <v>2007</v>
      </c>
      <c r="B27" s="507" t="s">
        <v>483</v>
      </c>
      <c r="C27" s="517" t="n">
        <v>77.4</v>
      </c>
      <c r="D27" s="509" t="n">
        <v>13.4</v>
      </c>
      <c r="E27" s="518" t="n">
        <v>78.4</v>
      </c>
      <c r="F27" s="519" t="n">
        <v>-0.2</v>
      </c>
      <c r="G27" s="520" t="n">
        <v>61</v>
      </c>
      <c r="H27" s="519" t="n">
        <v>9.2</v>
      </c>
      <c r="I27" s="518" t="n">
        <v>62.9</v>
      </c>
      <c r="J27" s="519" t="n">
        <v>-1.7</v>
      </c>
    </row>
    <row r="28" customFormat="false" ht="21" hidden="false" customHeight="true" outlineLevel="0" collapsed="false">
      <c r="A28" s="404"/>
      <c r="B28" s="507" t="s">
        <v>452</v>
      </c>
      <c r="C28" s="517" t="n">
        <v>77.6</v>
      </c>
      <c r="D28" s="509" t="n">
        <v>10.9</v>
      </c>
      <c r="E28" s="518" t="n">
        <v>79.8</v>
      </c>
      <c r="F28" s="519" t="n">
        <v>1.8</v>
      </c>
      <c r="G28" s="520" t="n">
        <v>63.3</v>
      </c>
      <c r="H28" s="519" t="n">
        <v>10.7</v>
      </c>
      <c r="I28" s="518" t="n">
        <v>65.5</v>
      </c>
      <c r="J28" s="519" t="n">
        <v>4.1</v>
      </c>
    </row>
    <row r="29" customFormat="false" ht="21" hidden="false" customHeight="true" outlineLevel="0" collapsed="false">
      <c r="A29" s="404"/>
      <c r="B29" s="507" t="s">
        <v>453</v>
      </c>
      <c r="C29" s="517" t="n">
        <v>83.8</v>
      </c>
      <c r="D29" s="509" t="n">
        <v>9.3</v>
      </c>
      <c r="E29" s="518" t="n">
        <v>79</v>
      </c>
      <c r="F29" s="519" t="n">
        <v>-1.1</v>
      </c>
      <c r="G29" s="520" t="n">
        <v>65.1</v>
      </c>
      <c r="H29" s="519" t="n">
        <v>4.6</v>
      </c>
      <c r="I29" s="518" t="n">
        <v>63.3</v>
      </c>
      <c r="J29" s="519" t="n">
        <v>-3.4</v>
      </c>
    </row>
    <row r="30" customFormat="false" ht="21" hidden="false" customHeight="true" outlineLevel="0" collapsed="false">
      <c r="A30" s="404"/>
      <c r="B30" s="507" t="s">
        <v>454</v>
      </c>
      <c r="C30" s="517" t="n">
        <v>78.8</v>
      </c>
      <c r="D30" s="509" t="n">
        <v>13.3</v>
      </c>
      <c r="E30" s="518" t="n">
        <v>80</v>
      </c>
      <c r="F30" s="519" t="n">
        <v>1.3</v>
      </c>
      <c r="G30" s="520" t="n">
        <v>63.6</v>
      </c>
      <c r="H30" s="519" t="n">
        <v>8.2</v>
      </c>
      <c r="I30" s="518" t="n">
        <v>63.9</v>
      </c>
      <c r="J30" s="519" t="n">
        <v>1</v>
      </c>
    </row>
    <row r="31" customFormat="false" ht="21" hidden="false" customHeight="true" outlineLevel="0" collapsed="false">
      <c r="A31" s="404"/>
      <c r="B31" s="507" t="s">
        <v>455</v>
      </c>
      <c r="C31" s="517" t="n">
        <v>78.9</v>
      </c>
      <c r="D31" s="509" t="n">
        <v>9.1</v>
      </c>
      <c r="E31" s="518" t="n">
        <v>79.3</v>
      </c>
      <c r="F31" s="519" t="n">
        <v>-0.8</v>
      </c>
      <c r="G31" s="520" t="n">
        <v>61.4</v>
      </c>
      <c r="H31" s="519" t="n">
        <v>2</v>
      </c>
      <c r="I31" s="518" t="n">
        <v>61.9</v>
      </c>
      <c r="J31" s="519" t="n">
        <v>-3.1</v>
      </c>
    </row>
    <row r="32" customFormat="false" ht="21" hidden="false" customHeight="true" outlineLevel="0" collapsed="false">
      <c r="B32" s="507" t="s">
        <v>456</v>
      </c>
      <c r="C32" s="517" t="n">
        <v>81.8</v>
      </c>
      <c r="D32" s="509" t="n">
        <v>11.9</v>
      </c>
      <c r="E32" s="518" t="n">
        <v>80.7</v>
      </c>
      <c r="F32" s="519" t="n">
        <v>1.7</v>
      </c>
      <c r="G32" s="520" t="n">
        <v>65.1</v>
      </c>
      <c r="H32" s="519" t="n">
        <v>6.5</v>
      </c>
      <c r="I32" s="518" t="n">
        <v>65.1</v>
      </c>
      <c r="J32" s="519" t="n">
        <v>5.2</v>
      </c>
    </row>
    <row r="33" customFormat="false" ht="21" hidden="false" customHeight="true" outlineLevel="0" collapsed="false">
      <c r="B33" s="507" t="s">
        <v>457</v>
      </c>
      <c r="C33" s="517" t="n">
        <v>81.3</v>
      </c>
      <c r="D33" s="509" t="n">
        <v>11.9</v>
      </c>
      <c r="E33" s="518" t="n">
        <v>80.6</v>
      </c>
      <c r="F33" s="519" t="n">
        <v>-0.1</v>
      </c>
      <c r="G33" s="520" t="n">
        <v>63.2</v>
      </c>
      <c r="H33" s="519" t="n">
        <v>5</v>
      </c>
      <c r="I33" s="518" t="n">
        <v>63.9</v>
      </c>
      <c r="J33" s="519" t="n">
        <v>-1.9</v>
      </c>
    </row>
    <row r="34" customFormat="false" ht="21" hidden="false" customHeight="true" outlineLevel="0" collapsed="false">
      <c r="B34" s="507" t="s">
        <v>458</v>
      </c>
      <c r="C34" s="517" t="n">
        <v>77.7</v>
      </c>
      <c r="D34" s="509" t="n">
        <v>12.4</v>
      </c>
      <c r="E34" s="518" t="n">
        <v>82.5</v>
      </c>
      <c r="F34" s="519" t="n">
        <v>2.4</v>
      </c>
      <c r="G34" s="520" t="n">
        <v>63.4</v>
      </c>
      <c r="H34" s="519" t="n">
        <v>9.1</v>
      </c>
      <c r="I34" s="518" t="n">
        <v>66.8</v>
      </c>
      <c r="J34" s="519" t="n">
        <v>4.5</v>
      </c>
    </row>
    <row r="35" customFormat="false" ht="21" hidden="false" customHeight="true" outlineLevel="0" collapsed="false">
      <c r="B35" s="507" t="s">
        <v>459</v>
      </c>
      <c r="C35" s="517" t="n">
        <v>81.7</v>
      </c>
      <c r="D35" s="509" t="n">
        <v>3.2</v>
      </c>
      <c r="E35" s="518" t="n">
        <v>83</v>
      </c>
      <c r="F35" s="519" t="n">
        <v>0.7</v>
      </c>
      <c r="G35" s="520" t="n">
        <v>63.5</v>
      </c>
      <c r="H35" s="519" t="n">
        <v>-0.7</v>
      </c>
      <c r="I35" s="518" t="n">
        <v>65</v>
      </c>
      <c r="J35" s="519" t="n">
        <v>-2.6</v>
      </c>
    </row>
    <row r="36" customFormat="false" ht="21" hidden="false" customHeight="true" outlineLevel="0" collapsed="false">
      <c r="B36" s="507" t="s">
        <v>460</v>
      </c>
      <c r="C36" s="517" t="n">
        <v>88.8</v>
      </c>
      <c r="D36" s="509" t="n">
        <v>6.2</v>
      </c>
      <c r="E36" s="518" t="n">
        <v>83.3</v>
      </c>
      <c r="F36" s="519" t="n">
        <v>0.3</v>
      </c>
      <c r="G36" s="520" t="n">
        <v>69.8</v>
      </c>
      <c r="H36" s="519" t="n">
        <v>4.6</v>
      </c>
      <c r="I36" s="518" t="n">
        <v>65</v>
      </c>
      <c r="J36" s="521" t="n">
        <v>0</v>
      </c>
    </row>
    <row r="37" customFormat="false" ht="21" hidden="false" customHeight="true" outlineLevel="0" collapsed="false">
      <c r="B37" s="507" t="s">
        <v>461</v>
      </c>
      <c r="C37" s="517" t="n">
        <v>87.8</v>
      </c>
      <c r="D37" s="509" t="n">
        <v>3.2</v>
      </c>
      <c r="E37" s="518" t="n">
        <v>83.3</v>
      </c>
      <c r="F37" s="521" t="n">
        <v>0</v>
      </c>
      <c r="G37" s="520" t="n">
        <v>68.2</v>
      </c>
      <c r="H37" s="519" t="n">
        <v>2</v>
      </c>
      <c r="I37" s="518" t="n">
        <v>63</v>
      </c>
      <c r="J37" s="519" t="n">
        <v>-3</v>
      </c>
    </row>
    <row r="38" customFormat="false" ht="21" hidden="false" customHeight="true" outlineLevel="0" collapsed="false">
      <c r="B38" s="507" t="s">
        <v>462</v>
      </c>
      <c r="C38" s="517" t="n">
        <v>73.4</v>
      </c>
      <c r="D38" s="509" t="n">
        <v>-0.1</v>
      </c>
      <c r="E38" s="518" t="n">
        <v>82.2</v>
      </c>
      <c r="F38" s="519" t="n">
        <v>-1.3</v>
      </c>
      <c r="G38" s="520" t="n">
        <v>62.7</v>
      </c>
      <c r="H38" s="519" t="n">
        <v>0.1</v>
      </c>
      <c r="I38" s="518" t="n">
        <v>66.4</v>
      </c>
      <c r="J38" s="519" t="n">
        <v>5.4</v>
      </c>
    </row>
    <row r="39" customFormat="false" ht="21" hidden="false" customHeight="true" outlineLevel="0" collapsed="false">
      <c r="A39" s="513"/>
      <c r="B39" s="514"/>
      <c r="C39" s="515"/>
      <c r="D39" s="516"/>
      <c r="E39" s="510"/>
      <c r="F39" s="516"/>
      <c r="G39" s="513"/>
      <c r="H39" s="516"/>
      <c r="I39" s="510"/>
      <c r="J39" s="516"/>
    </row>
    <row r="40" customFormat="false" ht="21" hidden="false" customHeight="true" outlineLevel="0" collapsed="false">
      <c r="A40" s="404" t="n">
        <v>2008</v>
      </c>
      <c r="B40" s="507" t="s">
        <v>483</v>
      </c>
      <c r="C40" s="508" t="n">
        <v>84.2</v>
      </c>
      <c r="D40" s="509" t="n">
        <v>8.8</v>
      </c>
      <c r="E40" s="510" t="n">
        <v>85.2</v>
      </c>
      <c r="F40" s="509" t="n">
        <v>3.6</v>
      </c>
      <c r="G40" s="511" t="n">
        <v>67.1</v>
      </c>
      <c r="H40" s="509" t="n">
        <v>10</v>
      </c>
      <c r="I40" s="510" t="n">
        <v>69.1</v>
      </c>
      <c r="J40" s="509" t="n">
        <v>4</v>
      </c>
    </row>
    <row r="41" customFormat="false" ht="21" hidden="false" customHeight="true" outlineLevel="0" collapsed="false">
      <c r="A41" s="404"/>
      <c r="B41" s="507" t="s">
        <v>452</v>
      </c>
      <c r="C41" s="508" t="n">
        <v>84.5</v>
      </c>
      <c r="D41" s="509" t="n">
        <v>8.9</v>
      </c>
      <c r="E41" s="510" t="n">
        <v>85</v>
      </c>
      <c r="F41" s="519" t="n">
        <v>-0.2</v>
      </c>
      <c r="G41" s="511" t="n">
        <v>67.6</v>
      </c>
      <c r="H41" s="509" t="n">
        <v>6.8</v>
      </c>
      <c r="I41" s="510" t="n">
        <v>68.7</v>
      </c>
      <c r="J41" s="509" t="n">
        <v>-0.6</v>
      </c>
    </row>
    <row r="42" customFormat="false" ht="21" hidden="false" customHeight="true" outlineLevel="0" collapsed="false">
      <c r="A42" s="404"/>
      <c r="B42" s="507" t="s">
        <v>453</v>
      </c>
      <c r="C42" s="508" t="n">
        <v>83.8</v>
      </c>
      <c r="D42" s="509" t="n">
        <v>-0.1</v>
      </c>
      <c r="E42" s="510" t="n">
        <v>84.4</v>
      </c>
      <c r="F42" s="519" t="n">
        <v>-0.8</v>
      </c>
      <c r="G42" s="511" t="n">
        <v>67.2</v>
      </c>
      <c r="H42" s="509" t="n">
        <v>3.2</v>
      </c>
      <c r="I42" s="510" t="n">
        <v>69.1</v>
      </c>
      <c r="J42" s="509" t="n">
        <v>0.6</v>
      </c>
    </row>
    <row r="43" customFormat="false" ht="21" hidden="false" customHeight="true" outlineLevel="0" collapsed="false">
      <c r="A43" s="404"/>
      <c r="B43" s="507" t="s">
        <v>454</v>
      </c>
      <c r="C43" s="508" t="n">
        <v>89.7</v>
      </c>
      <c r="D43" s="509" t="n">
        <v>13.8</v>
      </c>
      <c r="E43" s="510" t="n">
        <v>85.3</v>
      </c>
      <c r="F43" s="519" t="n">
        <v>1.1</v>
      </c>
      <c r="G43" s="511" t="n">
        <v>70.9</v>
      </c>
      <c r="H43" s="509" t="n">
        <v>11.5</v>
      </c>
      <c r="I43" s="510" t="n">
        <v>67.5</v>
      </c>
      <c r="J43" s="509" t="n">
        <v>-2.3</v>
      </c>
    </row>
    <row r="44" customFormat="false" ht="21" hidden="false" customHeight="true" outlineLevel="0" collapsed="false">
      <c r="A44" s="404"/>
      <c r="B44" s="507" t="s">
        <v>455</v>
      </c>
      <c r="C44" s="508" t="n">
        <v>80.8</v>
      </c>
      <c r="D44" s="509" t="n">
        <v>2.5</v>
      </c>
      <c r="E44" s="510" t="n">
        <v>82.6</v>
      </c>
      <c r="F44" s="519" t="n">
        <v>-3.2</v>
      </c>
      <c r="G44" s="511" t="n">
        <v>66.5</v>
      </c>
      <c r="H44" s="509" t="n">
        <v>8.2</v>
      </c>
      <c r="I44" s="510" t="n">
        <v>68</v>
      </c>
      <c r="J44" s="509" t="n">
        <v>0.7</v>
      </c>
    </row>
    <row r="45" customFormat="false" ht="17.25" hidden="false" customHeight="true" outlineLevel="0" collapsed="false">
      <c r="B45" s="522"/>
      <c r="C45" s="508"/>
      <c r="D45" s="523"/>
      <c r="E45" s="510"/>
      <c r="F45" s="523"/>
      <c r="G45" s="511"/>
      <c r="H45" s="523"/>
      <c r="I45" s="510"/>
      <c r="J45" s="523"/>
    </row>
    <row r="46" customFormat="false" ht="18" hidden="false" customHeight="true" outlineLevel="0" collapsed="false">
      <c r="A46" s="524"/>
    </row>
    <row r="47" customFormat="false" ht="18" hidden="false" customHeight="true" outlineLevel="0" collapsed="false">
      <c r="A47" s="524"/>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2.7"/>
    <col collapsed="false" customWidth="true" hidden="false" outlineLevel="0" max="5" min="5" style="29" width="16.7"/>
    <col collapsed="false" customWidth="false" hidden="false" outlineLevel="0" max="257" min="6"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47.25" hidden="false" customHeight="true" outlineLevel="0" collapsed="false">
      <c r="A3" s="96" t="s">
        <v>323</v>
      </c>
      <c r="B3" s="96"/>
      <c r="C3" s="96"/>
      <c r="D3" s="96"/>
      <c r="E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c r="E5" s="99" t="s">
        <v>328</v>
      </c>
    </row>
    <row r="6" customFormat="false" ht="24.75" hidden="false" customHeight="false" outlineLevel="0" collapsed="false">
      <c r="A6" s="101" t="s">
        <v>329</v>
      </c>
      <c r="B6" s="102" t="s">
        <v>330</v>
      </c>
      <c r="C6" s="103" t="s">
        <v>331</v>
      </c>
      <c r="D6" s="102"/>
      <c r="E6" s="104" t="s">
        <v>332</v>
      </c>
    </row>
    <row r="7" customFormat="false" ht="24.75" hidden="false" customHeight="false" outlineLevel="0" collapsed="false">
      <c r="A7" s="101" t="s">
        <v>333</v>
      </c>
      <c r="B7" s="102" t="s">
        <v>334</v>
      </c>
      <c r="C7" s="103" t="s">
        <v>335</v>
      </c>
      <c r="D7" s="102" t="s">
        <v>336</v>
      </c>
      <c r="E7" s="104" t="s">
        <v>332</v>
      </c>
    </row>
    <row r="8" customFormat="false" ht="30" hidden="false" customHeight="true" outlineLevel="0" collapsed="false">
      <c r="A8" s="105" t="s">
        <v>337</v>
      </c>
      <c r="B8" s="105" t="s">
        <v>338</v>
      </c>
      <c r="C8" s="106" t="s">
        <v>339</v>
      </c>
      <c r="D8" s="105"/>
      <c r="E8" s="106" t="s">
        <v>332</v>
      </c>
    </row>
    <row r="9" customFormat="false" ht="24.75" hidden="false" customHeight="false" outlineLevel="0" collapsed="false">
      <c r="A9" s="107" t="s">
        <v>340</v>
      </c>
      <c r="B9" s="105" t="s">
        <v>341</v>
      </c>
      <c r="C9" s="108" t="s">
        <v>342</v>
      </c>
      <c r="D9" s="109" t="s">
        <v>336</v>
      </c>
      <c r="E9" s="110" t="s">
        <v>332</v>
      </c>
    </row>
    <row r="10" customFormat="false" ht="24.75" hidden="false" customHeight="true" outlineLevel="0" collapsed="false">
      <c r="A10" s="107" t="s">
        <v>343</v>
      </c>
      <c r="B10" s="105" t="s">
        <v>344</v>
      </c>
      <c r="C10" s="103" t="s">
        <v>345</v>
      </c>
      <c r="D10" s="102" t="s">
        <v>336</v>
      </c>
      <c r="E10" s="104" t="s">
        <v>332</v>
      </c>
    </row>
    <row r="11" customFormat="false" ht="24.75" hidden="false" customHeight="false" outlineLevel="0" collapsed="false">
      <c r="A11" s="107"/>
      <c r="B11" s="105" t="s">
        <v>346</v>
      </c>
      <c r="C11" s="103" t="s">
        <v>347</v>
      </c>
      <c r="D11" s="102" t="s">
        <v>336</v>
      </c>
      <c r="E11" s="104" t="s">
        <v>332</v>
      </c>
    </row>
    <row r="12" customFormat="false" ht="24.75" hidden="false" customHeight="false" outlineLevel="0" collapsed="false">
      <c r="A12" s="101" t="s">
        <v>348</v>
      </c>
      <c r="B12" s="107" t="s">
        <v>349</v>
      </c>
      <c r="C12" s="103" t="s">
        <v>350</v>
      </c>
      <c r="D12" s="102" t="s">
        <v>336</v>
      </c>
      <c r="E12" s="104" t="s">
        <v>351</v>
      </c>
    </row>
    <row r="13" customFormat="false" ht="24.75" hidden="false" customHeight="false" outlineLevel="0" collapsed="false">
      <c r="A13" s="101" t="s">
        <v>352</v>
      </c>
      <c r="B13" s="102" t="s">
        <v>353</v>
      </c>
      <c r="C13" s="103" t="s">
        <v>354</v>
      </c>
      <c r="D13" s="102"/>
      <c r="E13" s="104" t="s">
        <v>355</v>
      </c>
    </row>
    <row r="14" customFormat="false" ht="24.75" hidden="false" customHeight="false" outlineLevel="0" collapsed="false">
      <c r="A14" s="105" t="s">
        <v>356</v>
      </c>
      <c r="B14" s="111" t="s">
        <v>357</v>
      </c>
      <c r="C14" s="112" t="s">
        <v>358</v>
      </c>
      <c r="D14" s="105" t="s">
        <v>336</v>
      </c>
      <c r="E14" s="106" t="s">
        <v>359</v>
      </c>
    </row>
    <row r="15" customFormat="false" ht="24.75" hidden="false" customHeight="false" outlineLevel="0" collapsed="false">
      <c r="A15" s="107" t="s">
        <v>360</v>
      </c>
      <c r="B15" s="109" t="s">
        <v>361</v>
      </c>
      <c r="C15" s="108" t="s">
        <v>362</v>
      </c>
      <c r="D15" s="109" t="s">
        <v>336</v>
      </c>
      <c r="E15" s="110" t="s">
        <v>363</v>
      </c>
    </row>
    <row r="16" customFormat="false" ht="24.75" hidden="false" customHeight="false" outlineLevel="0" collapsed="false">
      <c r="A16" s="105" t="s">
        <v>364</v>
      </c>
      <c r="B16" s="107" t="s">
        <v>365</v>
      </c>
      <c r="C16" s="112" t="s">
        <v>358</v>
      </c>
      <c r="D16" s="105" t="s">
        <v>336</v>
      </c>
      <c r="E16" s="106" t="s">
        <v>363</v>
      </c>
    </row>
    <row r="17" s="113" customFormat="true" ht="36.75" hidden="false" customHeight="false" outlineLevel="0" collapsed="false">
      <c r="A17" s="107" t="s">
        <v>366</v>
      </c>
      <c r="B17" s="107" t="s">
        <v>367</v>
      </c>
      <c r="C17" s="108" t="s">
        <v>368</v>
      </c>
      <c r="D17" s="109" t="s">
        <v>336</v>
      </c>
      <c r="E17" s="110" t="s">
        <v>363</v>
      </c>
    </row>
    <row r="18" customFormat="false" ht="12.75" hidden="false" customHeight="false" outlineLevel="0" collapsed="false">
      <c r="A18" s="101" t="s">
        <v>369</v>
      </c>
      <c r="B18" s="107" t="s">
        <v>370</v>
      </c>
      <c r="C18" s="103" t="s">
        <v>335</v>
      </c>
      <c r="D18" s="102"/>
      <c r="E18" s="104" t="s">
        <v>371</v>
      </c>
    </row>
    <row r="19" customFormat="false" ht="24.75" hidden="false" customHeight="false" outlineLevel="0" collapsed="false">
      <c r="A19" s="101" t="s">
        <v>372</v>
      </c>
      <c r="B19" s="107" t="s">
        <v>373</v>
      </c>
      <c r="C19" s="103" t="s">
        <v>374</v>
      </c>
      <c r="D19" s="102"/>
      <c r="E19" s="104" t="s">
        <v>375</v>
      </c>
    </row>
    <row r="20" customFormat="false" ht="24.75" hidden="false" customHeight="false" outlineLevel="0" collapsed="false">
      <c r="A20" s="101" t="s">
        <v>376</v>
      </c>
      <c r="B20" s="107" t="s">
        <v>377</v>
      </c>
      <c r="C20" s="103" t="s">
        <v>374</v>
      </c>
      <c r="D20" s="102" t="s">
        <v>336</v>
      </c>
      <c r="E20" s="104" t="s">
        <v>359</v>
      </c>
    </row>
    <row r="21" customFormat="false" ht="12" hidden="false" customHeight="false" outlineLevel="0" collapsed="false">
      <c r="A21" s="114"/>
      <c r="B21" s="114"/>
      <c r="C21" s="115"/>
      <c r="D21" s="114"/>
      <c r="E21" s="116"/>
    </row>
    <row r="22" customFormat="false" ht="12" hidden="false" customHeight="false" outlineLevel="0" collapsed="false">
      <c r="A22" s="117"/>
      <c r="B22" s="117"/>
      <c r="C22" s="118"/>
      <c r="D22" s="117"/>
      <c r="E22" s="119"/>
    </row>
    <row r="23" s="27" customFormat="true" ht="15.75" hidden="false" customHeight="false" outlineLevel="0" collapsed="false">
      <c r="A23" s="94" t="s">
        <v>378</v>
      </c>
      <c r="B23" s="120"/>
      <c r="C23" s="121"/>
      <c r="D23" s="120"/>
      <c r="E23" s="122"/>
    </row>
    <row r="24" s="27" customFormat="true" ht="15.75" hidden="false" customHeight="false" outlineLevel="0" collapsed="false">
      <c r="A24" s="120"/>
      <c r="B24" s="120"/>
      <c r="C24" s="121"/>
      <c r="D24" s="120"/>
      <c r="E24" s="122"/>
    </row>
    <row r="25" s="27" customFormat="true" ht="15.75" hidden="false" customHeight="false" outlineLevel="0" collapsed="false">
      <c r="A25" s="94" t="s">
        <v>379</v>
      </c>
      <c r="B25" s="120"/>
      <c r="C25" s="121"/>
      <c r="D25" s="120"/>
      <c r="E25" s="122"/>
    </row>
    <row r="26" customFormat="false" ht="12.75" hidden="false" customHeight="false" outlineLevel="0" collapsed="false">
      <c r="A26" s="123"/>
      <c r="B26" s="123"/>
      <c r="C26" s="124"/>
      <c r="D26" s="123"/>
      <c r="E26" s="125"/>
    </row>
    <row r="27" customFormat="false" ht="24.75" hidden="false" customHeight="false" outlineLevel="0" collapsed="false">
      <c r="A27" s="107" t="s">
        <v>380</v>
      </c>
      <c r="B27" s="107" t="s">
        <v>381</v>
      </c>
      <c r="C27" s="126" t="s">
        <v>382</v>
      </c>
      <c r="D27" s="107"/>
      <c r="E27" s="104" t="s">
        <v>359</v>
      </c>
    </row>
    <row r="28" customFormat="false" ht="24.75" hidden="false" customHeight="false" outlineLevel="0" collapsed="false">
      <c r="A28" s="101" t="s">
        <v>383</v>
      </c>
      <c r="B28" s="107" t="s">
        <v>384</v>
      </c>
      <c r="C28" s="126" t="s">
        <v>382</v>
      </c>
      <c r="D28" s="101"/>
      <c r="E28" s="104" t="s">
        <v>359</v>
      </c>
    </row>
    <row r="29" customFormat="false" ht="24.75" hidden="false" customHeight="false" outlineLevel="0" collapsed="false">
      <c r="A29" s="101" t="s">
        <v>385</v>
      </c>
      <c r="B29" s="107" t="s">
        <v>386</v>
      </c>
      <c r="C29" s="103" t="s">
        <v>387</v>
      </c>
      <c r="D29" s="102" t="s">
        <v>336</v>
      </c>
      <c r="E29" s="104" t="s">
        <v>375</v>
      </c>
    </row>
    <row r="30" customFormat="false" ht="24.75" hidden="false" customHeight="false" outlineLevel="0" collapsed="false">
      <c r="A30" s="101" t="s">
        <v>388</v>
      </c>
      <c r="B30" s="107" t="s">
        <v>389</v>
      </c>
      <c r="C30" s="103" t="s">
        <v>387</v>
      </c>
      <c r="D30" s="102" t="s">
        <v>336</v>
      </c>
      <c r="E30" s="104" t="s">
        <v>359</v>
      </c>
    </row>
    <row r="31" customFormat="false" ht="24.75" hidden="false" customHeight="false" outlineLevel="0" collapsed="false">
      <c r="A31" s="101" t="s">
        <v>390</v>
      </c>
      <c r="B31" s="107" t="s">
        <v>391</v>
      </c>
      <c r="C31" s="103" t="s">
        <v>392</v>
      </c>
      <c r="D31" s="102"/>
      <c r="E31" s="104" t="s">
        <v>375</v>
      </c>
    </row>
    <row r="32" customFormat="false" ht="24.75" hidden="false" customHeight="false" outlineLevel="0" collapsed="false">
      <c r="A32" s="101" t="s">
        <v>393</v>
      </c>
      <c r="B32" s="107" t="s">
        <v>394</v>
      </c>
      <c r="C32" s="103" t="s">
        <v>392</v>
      </c>
      <c r="D32" s="102"/>
      <c r="E32" s="104" t="s">
        <v>359</v>
      </c>
    </row>
    <row r="33" customFormat="false" ht="24.75" hidden="false" customHeight="false" outlineLevel="0" collapsed="false">
      <c r="A33" s="101" t="s">
        <v>395</v>
      </c>
      <c r="B33" s="107" t="s">
        <v>396</v>
      </c>
      <c r="C33" s="103" t="s">
        <v>397</v>
      </c>
      <c r="D33" s="102"/>
      <c r="E33" s="104" t="s">
        <v>375</v>
      </c>
    </row>
    <row r="34" customFormat="false" ht="24.75" hidden="false" customHeight="false" outlineLevel="0" collapsed="false">
      <c r="A34" s="101" t="s">
        <v>398</v>
      </c>
      <c r="B34" s="107" t="s">
        <v>399</v>
      </c>
      <c r="C34" s="103" t="s">
        <v>397</v>
      </c>
      <c r="D34" s="102"/>
      <c r="E34" s="104" t="s">
        <v>359</v>
      </c>
    </row>
    <row r="35" customFormat="false" ht="36.75" hidden="false" customHeight="false" outlineLevel="0" collapsed="false">
      <c r="A35" s="101" t="s">
        <v>400</v>
      </c>
      <c r="B35" s="107" t="s">
        <v>401</v>
      </c>
      <c r="C35" s="103" t="s">
        <v>402</v>
      </c>
      <c r="D35" s="102"/>
      <c r="E35" s="104" t="s">
        <v>359</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8</v>
      </c>
      <c r="C38" s="95"/>
    </row>
    <row r="39" s="27" customFormat="true" ht="15.75" hidden="false" customHeight="false" outlineLevel="0" collapsed="false">
      <c r="A39" s="120"/>
      <c r="C39" s="95"/>
    </row>
    <row r="40" s="27" customFormat="true" ht="15.75" hidden="false" customHeight="false" outlineLevel="0" collapsed="false">
      <c r="A40" s="94" t="s">
        <v>403</v>
      </c>
      <c r="C40" s="95"/>
    </row>
    <row r="41" customFormat="false" ht="12.75" hidden="false" customHeight="false" outlineLevel="0" collapsed="false">
      <c r="A41" s="123"/>
      <c r="B41" s="29"/>
      <c r="C41" s="39"/>
    </row>
    <row r="42" customFormat="false" ht="24.75" hidden="false" customHeight="false" outlineLevel="0" collapsed="false">
      <c r="A42" s="107" t="s">
        <v>404</v>
      </c>
      <c r="B42" s="107" t="s">
        <v>405</v>
      </c>
      <c r="C42" s="126" t="s">
        <v>382</v>
      </c>
      <c r="D42" s="107"/>
      <c r="E42" s="127" t="s">
        <v>406</v>
      </c>
    </row>
    <row r="43" customFormat="false" ht="24.75" hidden="false" customHeight="false" outlineLevel="0" collapsed="false">
      <c r="A43" s="101" t="s">
        <v>407</v>
      </c>
      <c r="B43" s="107" t="s">
        <v>408</v>
      </c>
      <c r="C43" s="126" t="s">
        <v>382</v>
      </c>
      <c r="D43" s="101"/>
      <c r="E43" s="104" t="s">
        <v>409</v>
      </c>
    </row>
    <row r="44" customFormat="false" ht="24.75" hidden="false" customHeight="false" outlineLevel="0" collapsed="false">
      <c r="A44" s="101" t="s">
        <v>410</v>
      </c>
      <c r="B44" s="107" t="s">
        <v>411</v>
      </c>
      <c r="C44" s="103" t="s">
        <v>387</v>
      </c>
      <c r="D44" s="102" t="s">
        <v>336</v>
      </c>
      <c r="E44" s="127" t="s">
        <v>406</v>
      </c>
    </row>
    <row r="45" customFormat="false" ht="24.75" hidden="false" customHeight="false" outlineLevel="0" collapsed="false">
      <c r="A45" s="101" t="s">
        <v>412</v>
      </c>
      <c r="B45" s="107" t="s">
        <v>413</v>
      </c>
      <c r="C45" s="103" t="s">
        <v>387</v>
      </c>
      <c r="D45" s="102" t="s">
        <v>336</v>
      </c>
      <c r="E45" s="104" t="s">
        <v>409</v>
      </c>
    </row>
    <row r="46" customFormat="false" ht="24.75" hidden="false" customHeight="false" outlineLevel="0" collapsed="false">
      <c r="A46" s="101" t="s">
        <v>414</v>
      </c>
      <c r="B46" s="107" t="s">
        <v>415</v>
      </c>
      <c r="C46" s="103" t="s">
        <v>392</v>
      </c>
      <c r="D46" s="102"/>
      <c r="E46" s="127" t="s">
        <v>406</v>
      </c>
    </row>
    <row r="47" customFormat="false" ht="24.75" hidden="false" customHeight="false" outlineLevel="0" collapsed="false">
      <c r="A47" s="101" t="s">
        <v>416</v>
      </c>
      <c r="B47" s="107" t="s">
        <v>417</v>
      </c>
      <c r="C47" s="103" t="s">
        <v>392</v>
      </c>
      <c r="D47" s="102"/>
      <c r="E47" s="104" t="s">
        <v>409</v>
      </c>
    </row>
    <row r="48" customFormat="false" ht="24.75" hidden="false" customHeight="false" outlineLevel="0" collapsed="false">
      <c r="A48" s="101" t="s">
        <v>418</v>
      </c>
      <c r="B48" s="107" t="s">
        <v>419</v>
      </c>
      <c r="C48" s="103" t="s">
        <v>397</v>
      </c>
      <c r="D48" s="102"/>
      <c r="E48" s="127" t="s">
        <v>406</v>
      </c>
    </row>
    <row r="49" customFormat="false" ht="24.75" hidden="false" customHeight="false" outlineLevel="0" collapsed="false">
      <c r="A49" s="101" t="s">
        <v>420</v>
      </c>
      <c r="B49" s="107" t="s">
        <v>421</v>
      </c>
      <c r="C49" s="103" t="s">
        <v>397</v>
      </c>
      <c r="D49" s="102"/>
      <c r="E49" s="104" t="s">
        <v>409</v>
      </c>
    </row>
    <row r="50" customFormat="false" ht="36.75" hidden="false" customHeight="false" outlineLevel="0" collapsed="false">
      <c r="A50" s="101" t="s">
        <v>422</v>
      </c>
      <c r="B50" s="107" t="s">
        <v>423</v>
      </c>
      <c r="C50" s="103" t="s">
        <v>402</v>
      </c>
      <c r="D50" s="102"/>
      <c r="E50" s="104" t="s">
        <v>406</v>
      </c>
    </row>
    <row r="51" customFormat="false" ht="12" hidden="false" customHeight="false" outlineLevel="0" collapsed="false">
      <c r="B51" s="29"/>
      <c r="C51" s="39"/>
    </row>
  </sheetData>
  <mergeCells count="2">
    <mergeCell ref="A3:E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5/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4</v>
      </c>
      <c r="B1" s="133"/>
      <c r="C1" s="133"/>
      <c r="D1" s="133"/>
      <c r="E1" s="133"/>
      <c r="F1" s="133"/>
      <c r="G1" s="133"/>
      <c r="H1" s="133"/>
      <c r="I1" s="133"/>
      <c r="J1" s="133"/>
      <c r="K1" s="133"/>
      <c r="L1" s="133"/>
    </row>
    <row r="2" s="134" customFormat="true" ht="20.1" hidden="false" customHeight="true" outlineLevel="0" collapsed="false">
      <c r="A2" s="135" t="s">
        <v>425</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6</v>
      </c>
      <c r="B4" s="137"/>
      <c r="C4" s="138" t="s">
        <v>29</v>
      </c>
      <c r="D4" s="138"/>
      <c r="E4" s="138" t="s">
        <v>31</v>
      </c>
      <c r="F4" s="138"/>
      <c r="G4" s="139" t="s">
        <v>427</v>
      </c>
      <c r="H4" s="139"/>
      <c r="I4" s="140" t="s">
        <v>428</v>
      </c>
      <c r="J4" s="140"/>
      <c r="K4" s="140"/>
      <c r="L4" s="140"/>
    </row>
    <row r="5" s="141" customFormat="true" ht="12" hidden="false" customHeight="true" outlineLevel="0" collapsed="false">
      <c r="A5" s="137"/>
      <c r="B5" s="137"/>
      <c r="C5" s="138"/>
      <c r="D5" s="138"/>
      <c r="E5" s="138"/>
      <c r="F5" s="138"/>
      <c r="G5" s="139"/>
      <c r="H5" s="139"/>
      <c r="I5" s="138" t="s">
        <v>429</v>
      </c>
      <c r="J5" s="138"/>
      <c r="K5" s="142" t="s">
        <v>430</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31</v>
      </c>
      <c r="D8" s="144"/>
      <c r="E8" s="144"/>
      <c r="F8" s="144"/>
      <c r="G8" s="144"/>
      <c r="H8" s="144"/>
      <c r="I8" s="145" t="s">
        <v>432</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3</v>
      </c>
      <c r="B10" s="150"/>
      <c r="C10" s="151" t="n">
        <v>534534</v>
      </c>
      <c r="D10" s="152"/>
      <c r="E10" s="151" t="n">
        <v>664455</v>
      </c>
      <c r="F10" s="153"/>
      <c r="G10" s="154" t="n">
        <v>129921</v>
      </c>
      <c r="H10" s="155"/>
      <c r="I10" s="156" t="s">
        <v>434</v>
      </c>
      <c r="J10" s="156" t="s">
        <v>434</v>
      </c>
      <c r="K10" s="157" t="n">
        <v>3.1</v>
      </c>
      <c r="L10" s="157" t="n">
        <v>2</v>
      </c>
    </row>
    <row r="11" s="141" customFormat="true" ht="11.1" hidden="false" customHeight="true" outlineLevel="0" collapsed="false">
      <c r="A11" s="150" t="s">
        <v>435</v>
      </c>
      <c r="B11" s="150"/>
      <c r="C11" s="151" t="n">
        <v>575448</v>
      </c>
      <c r="D11" s="152"/>
      <c r="E11" s="151" t="n">
        <v>731544</v>
      </c>
      <c r="F11" s="153"/>
      <c r="G11" s="154" t="n">
        <v>156096</v>
      </c>
      <c r="H11" s="155"/>
      <c r="I11" s="156" t="s">
        <v>434</v>
      </c>
      <c r="J11" s="156" t="s">
        <v>434</v>
      </c>
      <c r="K11" s="157" t="n">
        <v>7.7</v>
      </c>
      <c r="L11" s="157" t="n">
        <v>10.1</v>
      </c>
      <c r="N11" s="158"/>
    </row>
    <row r="12" s="141" customFormat="true" ht="11.1" hidden="false" customHeight="true" outlineLevel="0" collapsed="false">
      <c r="A12" s="150" t="s">
        <v>436</v>
      </c>
      <c r="B12" s="150"/>
      <c r="C12" s="151" t="n">
        <v>628087</v>
      </c>
      <c r="D12" s="152"/>
      <c r="E12" s="151" t="n">
        <v>786266</v>
      </c>
      <c r="F12" s="159"/>
      <c r="G12" s="154" t="n">
        <v>158179</v>
      </c>
      <c r="H12" s="159"/>
      <c r="I12" s="156" t="s">
        <v>434</v>
      </c>
      <c r="J12" s="156" t="s">
        <v>434</v>
      </c>
      <c r="K12" s="157" t="n">
        <v>9.1</v>
      </c>
      <c r="L12" s="157" t="n">
        <v>7.5</v>
      </c>
      <c r="N12" s="158"/>
    </row>
    <row r="13" s="141" customFormat="true" ht="11.1" hidden="false" customHeight="true" outlineLevel="0" collapsed="false">
      <c r="A13" s="150" t="s">
        <v>437</v>
      </c>
      <c r="B13" s="150"/>
      <c r="C13" s="151" t="n">
        <v>733994</v>
      </c>
      <c r="D13" s="152"/>
      <c r="E13" s="151" t="n">
        <v>893042</v>
      </c>
      <c r="F13" s="152"/>
      <c r="G13" s="154" t="n">
        <v>159048</v>
      </c>
      <c r="H13" s="152"/>
      <c r="I13" s="156" t="s">
        <v>434</v>
      </c>
      <c r="J13" s="156" t="s">
        <v>434</v>
      </c>
      <c r="K13" s="157" t="n">
        <v>16.9</v>
      </c>
      <c r="L13" s="157" t="n">
        <v>13.6</v>
      </c>
      <c r="N13" s="158"/>
    </row>
    <row r="14" s="141" customFormat="true" ht="11.1" hidden="false" customHeight="true" outlineLevel="0" collapsed="false">
      <c r="A14" s="150" t="s">
        <v>438</v>
      </c>
      <c r="B14" s="150"/>
      <c r="C14" s="151" t="n">
        <v>770410</v>
      </c>
      <c r="D14" s="152" t="s">
        <v>439</v>
      </c>
      <c r="E14" s="151" t="n">
        <v>969049</v>
      </c>
      <c r="F14" s="152"/>
      <c r="G14" s="154" t="n">
        <v>198640</v>
      </c>
      <c r="H14" s="152" t="s">
        <v>439</v>
      </c>
      <c r="I14" s="156" t="s">
        <v>434</v>
      </c>
      <c r="J14" s="156" t="s">
        <v>434</v>
      </c>
      <c r="K14" s="157" t="n">
        <v>5</v>
      </c>
      <c r="L14" s="157" t="n">
        <v>8.5</v>
      </c>
      <c r="N14" s="158"/>
    </row>
    <row r="15" s="141" customFormat="true" ht="11.1" hidden="false" customHeight="true" outlineLevel="0" collapsed="false">
      <c r="B15" s="160"/>
      <c r="C15" s="151"/>
      <c r="D15" s="152"/>
      <c r="E15" s="151"/>
      <c r="F15" s="161"/>
      <c r="G15" s="154"/>
      <c r="H15" s="155"/>
      <c r="I15" s="162"/>
      <c r="J15" s="163"/>
      <c r="K15" s="157"/>
      <c r="L15" s="157"/>
    </row>
    <row r="16" s="141" customFormat="true" ht="11.1" hidden="false" customHeight="true" outlineLevel="0" collapsed="false">
      <c r="B16" s="160"/>
      <c r="C16" s="151"/>
      <c r="D16" s="152"/>
      <c r="E16" s="151"/>
      <c r="F16" s="161"/>
      <c r="G16" s="154"/>
      <c r="H16" s="155"/>
      <c r="I16" s="162"/>
      <c r="J16" s="163"/>
      <c r="K16" s="157"/>
      <c r="L16" s="157"/>
      <c r="M16" s="143"/>
      <c r="N16" s="143"/>
      <c r="O16" s="158"/>
    </row>
    <row r="17" s="141" customFormat="true" ht="11.1" hidden="false" customHeight="true" outlineLevel="0" collapsed="false">
      <c r="A17" s="164" t="n">
        <v>2003</v>
      </c>
      <c r="B17" s="165" t="s">
        <v>440</v>
      </c>
      <c r="C17" s="151" t="n">
        <v>44086</v>
      </c>
      <c r="D17" s="152"/>
      <c r="E17" s="151" t="n">
        <v>54486</v>
      </c>
      <c r="F17" s="153"/>
      <c r="G17" s="154" t="n">
        <v>10400</v>
      </c>
      <c r="H17" s="155"/>
      <c r="I17" s="157" t="n">
        <v>1.4</v>
      </c>
      <c r="J17" s="157" t="n">
        <v>-4.5</v>
      </c>
      <c r="K17" s="157" t="n">
        <v>11.6</v>
      </c>
      <c r="L17" s="157" t="n">
        <v>0.6</v>
      </c>
    </row>
    <row r="18" s="141" customFormat="true" ht="11.1" hidden="false" customHeight="true" outlineLevel="0" collapsed="false">
      <c r="A18" s="164"/>
      <c r="B18" s="165" t="s">
        <v>441</v>
      </c>
      <c r="C18" s="151" t="n">
        <v>43946</v>
      </c>
      <c r="D18" s="152"/>
      <c r="E18" s="151" t="n">
        <v>54276</v>
      </c>
      <c r="F18" s="153"/>
      <c r="G18" s="154" t="n">
        <v>10330</v>
      </c>
      <c r="H18" s="155"/>
      <c r="I18" s="157" t="n">
        <v>-0.3</v>
      </c>
      <c r="J18" s="157" t="n">
        <v>-0.4</v>
      </c>
      <c r="K18" s="157" t="n">
        <v>-3.1</v>
      </c>
      <c r="L18" s="157" t="n">
        <v>-4.2</v>
      </c>
    </row>
    <row r="19" s="141" customFormat="true" ht="11.1" hidden="false" customHeight="true" outlineLevel="0" collapsed="false">
      <c r="A19" s="164"/>
      <c r="B19" s="165" t="s">
        <v>442</v>
      </c>
      <c r="C19" s="151" t="n">
        <v>44133</v>
      </c>
      <c r="D19" s="152"/>
      <c r="E19" s="151" t="n">
        <v>57977</v>
      </c>
      <c r="F19" s="153"/>
      <c r="G19" s="154" t="n">
        <v>13844</v>
      </c>
      <c r="H19" s="155"/>
      <c r="I19" s="157" t="n">
        <v>0.4</v>
      </c>
      <c r="J19" s="157" t="n">
        <v>6.8</v>
      </c>
      <c r="K19" s="157" t="n">
        <v>3.5</v>
      </c>
      <c r="L19" s="157" t="n">
        <v>3.8</v>
      </c>
    </row>
    <row r="20" s="141" customFormat="true" ht="11.1" hidden="false" customHeight="true" outlineLevel="0" collapsed="false">
      <c r="A20" s="164"/>
      <c r="B20" s="165" t="s">
        <v>443</v>
      </c>
      <c r="C20" s="151" t="n">
        <v>39705</v>
      </c>
      <c r="D20" s="152"/>
      <c r="E20" s="151" t="n">
        <v>49874</v>
      </c>
      <c r="F20" s="153"/>
      <c r="G20" s="154" t="n">
        <v>10170</v>
      </c>
      <c r="H20" s="155"/>
      <c r="I20" s="157" t="n">
        <v>-10</v>
      </c>
      <c r="J20" s="157" t="n">
        <v>-14</v>
      </c>
      <c r="K20" s="157" t="n">
        <v>-3.8</v>
      </c>
      <c r="L20" s="157" t="n">
        <v>-3.6</v>
      </c>
    </row>
    <row r="21" s="141" customFormat="true" ht="11.1" hidden="false" customHeight="true" outlineLevel="0" collapsed="false">
      <c r="A21" s="164"/>
      <c r="B21" s="165" t="s">
        <v>444</v>
      </c>
      <c r="C21" s="151" t="n">
        <v>44052</v>
      </c>
      <c r="D21" s="152"/>
      <c r="E21" s="151" t="n">
        <v>58468</v>
      </c>
      <c r="F21" s="153"/>
      <c r="G21" s="154" t="n">
        <v>14416</v>
      </c>
      <c r="H21" s="155"/>
      <c r="I21" s="157" t="n">
        <v>10.9</v>
      </c>
      <c r="J21" s="157" t="n">
        <v>17.2</v>
      </c>
      <c r="K21" s="157" t="n">
        <v>1.6</v>
      </c>
      <c r="L21" s="157" t="n">
        <v>5.9</v>
      </c>
    </row>
    <row r="22" s="141" customFormat="true" ht="11.1" hidden="false" customHeight="true" outlineLevel="0" collapsed="false">
      <c r="A22" s="164"/>
      <c r="B22" s="165" t="s">
        <v>445</v>
      </c>
      <c r="C22" s="151" t="n">
        <v>47418</v>
      </c>
      <c r="D22" s="152"/>
      <c r="E22" s="151" t="n">
        <v>58414</v>
      </c>
      <c r="F22" s="153"/>
      <c r="G22" s="154" t="n">
        <v>10996</v>
      </c>
      <c r="H22" s="155"/>
      <c r="I22" s="157" t="n">
        <v>7.6</v>
      </c>
      <c r="J22" s="157" t="n">
        <v>-0.1</v>
      </c>
      <c r="K22" s="157" t="n">
        <v>0.1</v>
      </c>
      <c r="L22" s="157" t="n">
        <v>-0.8</v>
      </c>
    </row>
    <row r="23" s="141" customFormat="true" ht="11.1" hidden="false" customHeight="true" outlineLevel="0" collapsed="false">
      <c r="A23" s="164"/>
      <c r="B23" s="165" t="s">
        <v>446</v>
      </c>
      <c r="C23" s="151" t="n">
        <v>48625</v>
      </c>
      <c r="D23" s="152"/>
      <c r="E23" s="151" t="n">
        <v>58860</v>
      </c>
      <c r="F23" s="153"/>
      <c r="G23" s="154" t="n">
        <v>10235</v>
      </c>
      <c r="H23" s="155"/>
      <c r="I23" s="157" t="n">
        <v>2.5</v>
      </c>
      <c r="J23" s="157" t="n">
        <v>0.8</v>
      </c>
      <c r="K23" s="157" t="n">
        <v>4.3</v>
      </c>
      <c r="L23" s="157" t="n">
        <v>-0.1</v>
      </c>
    </row>
    <row r="24" s="141" customFormat="true" ht="11.1" hidden="false" customHeight="true" outlineLevel="0" collapsed="false">
      <c r="A24" s="164"/>
      <c r="B24" s="165" t="s">
        <v>447</v>
      </c>
      <c r="C24" s="151" t="n">
        <v>44122</v>
      </c>
      <c r="D24" s="152"/>
      <c r="E24" s="151" t="n">
        <v>54706</v>
      </c>
      <c r="F24" s="153"/>
      <c r="G24" s="154" t="n">
        <v>10584</v>
      </c>
      <c r="H24" s="155"/>
      <c r="I24" s="157" t="n">
        <v>-9.3</v>
      </c>
      <c r="J24" s="157" t="n">
        <v>-7.1</v>
      </c>
      <c r="K24" s="157" t="n">
        <v>3.9</v>
      </c>
      <c r="L24" s="157" t="n">
        <v>7.6</v>
      </c>
    </row>
    <row r="25" s="141" customFormat="true" ht="11.1" hidden="false" customHeight="true" outlineLevel="0" collapsed="false">
      <c r="A25" s="164"/>
      <c r="B25" s="160"/>
      <c r="C25" s="151"/>
      <c r="D25" s="152"/>
      <c r="E25" s="151"/>
      <c r="F25" s="153"/>
      <c r="G25" s="154"/>
      <c r="H25" s="155"/>
      <c r="I25" s="157"/>
      <c r="J25" s="157"/>
      <c r="K25" s="157"/>
      <c r="L25" s="157"/>
    </row>
    <row r="26" s="141" customFormat="true" ht="11.1" hidden="false" customHeight="true" outlineLevel="0" collapsed="false">
      <c r="A26" s="164" t="n">
        <v>2004</v>
      </c>
      <c r="B26" s="165" t="s">
        <v>448</v>
      </c>
      <c r="C26" s="151" t="n">
        <v>42980</v>
      </c>
      <c r="D26" s="152"/>
      <c r="E26" s="151" t="n">
        <v>55479</v>
      </c>
      <c r="F26" s="153"/>
      <c r="G26" s="154" t="n">
        <v>12498</v>
      </c>
      <c r="H26" s="155"/>
      <c r="I26" s="157" t="n">
        <v>-2.6</v>
      </c>
      <c r="J26" s="157" t="n">
        <v>1.4</v>
      </c>
      <c r="K26" s="157" t="n">
        <v>-3</v>
      </c>
      <c r="L26" s="157" t="n">
        <v>3.6</v>
      </c>
    </row>
    <row r="27" s="141" customFormat="true" ht="11.1" hidden="false" customHeight="true" outlineLevel="0" collapsed="false">
      <c r="A27" s="164"/>
      <c r="B27" s="165" t="s">
        <v>449</v>
      </c>
      <c r="C27" s="151" t="n">
        <v>44255</v>
      </c>
      <c r="D27" s="152"/>
      <c r="E27" s="151" t="n">
        <v>56528</v>
      </c>
      <c r="F27" s="153"/>
      <c r="G27" s="154" t="n">
        <v>12273</v>
      </c>
      <c r="H27" s="155"/>
      <c r="I27" s="157" t="n">
        <v>3</v>
      </c>
      <c r="J27" s="157" t="n">
        <v>1.9</v>
      </c>
      <c r="K27" s="157" t="n">
        <v>2.2</v>
      </c>
      <c r="L27" s="157" t="n">
        <v>4.7</v>
      </c>
    </row>
    <row r="28" s="141" customFormat="true" ht="11.1" hidden="false" customHeight="true" outlineLevel="0" collapsed="false">
      <c r="A28" s="164"/>
      <c r="B28" s="165" t="s">
        <v>450</v>
      </c>
      <c r="C28" s="151" t="n">
        <v>48214</v>
      </c>
      <c r="D28" s="152"/>
      <c r="E28" s="151" t="n">
        <v>64803</v>
      </c>
      <c r="F28" s="153"/>
      <c r="G28" s="154" t="n">
        <v>16588</v>
      </c>
      <c r="H28" s="155"/>
      <c r="I28" s="157" t="n">
        <v>8.9</v>
      </c>
      <c r="J28" s="157" t="n">
        <v>14.6</v>
      </c>
      <c r="K28" s="157" t="n">
        <v>4.6</v>
      </c>
      <c r="L28" s="157" t="n">
        <v>15.8</v>
      </c>
    </row>
    <row r="29" s="141" customFormat="true" ht="11.1" hidden="false" customHeight="true" outlineLevel="0" collapsed="false">
      <c r="A29" s="164"/>
      <c r="B29" s="165" t="s">
        <v>451</v>
      </c>
      <c r="C29" s="151" t="n">
        <v>47224</v>
      </c>
      <c r="D29" s="152"/>
      <c r="E29" s="151" t="n">
        <v>61595</v>
      </c>
      <c r="F29" s="153"/>
      <c r="G29" s="154" t="n">
        <v>14371</v>
      </c>
      <c r="H29" s="155"/>
      <c r="I29" s="157" t="n">
        <v>-2.1</v>
      </c>
      <c r="J29" s="157" t="n">
        <v>-4.9</v>
      </c>
      <c r="K29" s="157" t="n">
        <v>5.5</v>
      </c>
      <c r="L29" s="157" t="n">
        <v>14.3</v>
      </c>
    </row>
    <row r="30" s="141" customFormat="true" ht="11.1" hidden="false" customHeight="true" outlineLevel="0" collapsed="false">
      <c r="A30" s="164"/>
      <c r="B30" s="165" t="s">
        <v>440</v>
      </c>
      <c r="C30" s="151" t="n">
        <v>46367</v>
      </c>
      <c r="D30" s="152"/>
      <c r="E30" s="151" t="n">
        <v>60507</v>
      </c>
      <c r="F30" s="153"/>
      <c r="G30" s="154" t="n">
        <v>14140</v>
      </c>
      <c r="H30" s="155"/>
      <c r="I30" s="157" t="n">
        <v>-1.8</v>
      </c>
      <c r="J30" s="157" t="n">
        <v>-1.8</v>
      </c>
      <c r="K30" s="157" t="n">
        <v>5.2</v>
      </c>
      <c r="L30" s="157" t="n">
        <v>11.1</v>
      </c>
    </row>
    <row r="31" s="141" customFormat="true" ht="11.1" hidden="false" customHeight="true" outlineLevel="0" collapsed="false">
      <c r="A31" s="164"/>
      <c r="B31" s="165" t="s">
        <v>441</v>
      </c>
      <c r="C31" s="151" t="n">
        <v>47884</v>
      </c>
      <c r="D31" s="152"/>
      <c r="E31" s="151" t="n">
        <v>62675</v>
      </c>
      <c r="F31" s="153"/>
      <c r="G31" s="154" t="n">
        <v>14791</v>
      </c>
      <c r="H31" s="155"/>
      <c r="I31" s="157" t="n">
        <v>3.3</v>
      </c>
      <c r="J31" s="157" t="n">
        <v>3.6</v>
      </c>
      <c r="K31" s="157" t="n">
        <v>9</v>
      </c>
      <c r="L31" s="157" t="n">
        <v>15.5</v>
      </c>
    </row>
    <row r="32" s="141" customFormat="true" ht="11.1" hidden="false" customHeight="true" outlineLevel="0" collapsed="false">
      <c r="A32" s="164"/>
      <c r="B32" s="165" t="s">
        <v>442</v>
      </c>
      <c r="C32" s="151" t="n">
        <v>48627</v>
      </c>
      <c r="D32" s="152"/>
      <c r="E32" s="151" t="n">
        <v>62198</v>
      </c>
      <c r="F32" s="153"/>
      <c r="G32" s="154" t="n">
        <v>13572</v>
      </c>
      <c r="H32" s="155"/>
      <c r="I32" s="157" t="n">
        <v>1.6</v>
      </c>
      <c r="J32" s="157" t="n">
        <v>-0.8</v>
      </c>
      <c r="K32" s="157" t="n">
        <v>10.2</v>
      </c>
      <c r="L32" s="157" t="n">
        <v>7.3</v>
      </c>
    </row>
    <row r="33" s="141" customFormat="true" ht="11.1" hidden="false" customHeight="true" outlineLevel="0" collapsed="false">
      <c r="A33" s="164"/>
      <c r="B33" s="165" t="s">
        <v>443</v>
      </c>
      <c r="C33" s="151" t="n">
        <v>45030</v>
      </c>
      <c r="D33" s="152"/>
      <c r="E33" s="151" t="n">
        <v>55947</v>
      </c>
      <c r="F33" s="153"/>
      <c r="G33" s="154" t="n">
        <v>10917</v>
      </c>
      <c r="H33" s="155"/>
      <c r="I33" s="157" t="n">
        <v>-7.4</v>
      </c>
      <c r="J33" s="157" t="n">
        <v>-10.1</v>
      </c>
      <c r="K33" s="157" t="n">
        <v>13.4</v>
      </c>
      <c r="L33" s="157" t="n">
        <v>12.2</v>
      </c>
    </row>
    <row r="34" s="141" customFormat="true" ht="11.1" hidden="false" customHeight="true" outlineLevel="0" collapsed="false">
      <c r="A34" s="164"/>
      <c r="B34" s="165" t="s">
        <v>444</v>
      </c>
      <c r="C34" s="151" t="n">
        <v>49623</v>
      </c>
      <c r="D34" s="152"/>
      <c r="E34" s="151" t="n">
        <v>61570</v>
      </c>
      <c r="F34" s="153"/>
      <c r="G34" s="154" t="n">
        <v>11947</v>
      </c>
      <c r="H34" s="155"/>
      <c r="I34" s="157" t="n">
        <v>10.2</v>
      </c>
      <c r="J34" s="157" t="n">
        <v>10.1</v>
      </c>
      <c r="K34" s="157" t="n">
        <v>12.6</v>
      </c>
      <c r="L34" s="157" t="n">
        <v>5.3</v>
      </c>
    </row>
    <row r="35" s="141" customFormat="true" ht="11.1" hidden="false" customHeight="true" outlineLevel="0" collapsed="false">
      <c r="A35" s="164"/>
      <c r="B35" s="165" t="s">
        <v>445</v>
      </c>
      <c r="C35" s="151" t="n">
        <v>51667</v>
      </c>
      <c r="D35" s="152"/>
      <c r="E35" s="151" t="n">
        <v>64053</v>
      </c>
      <c r="F35" s="153"/>
      <c r="G35" s="154" t="n">
        <v>12387</v>
      </c>
      <c r="H35" s="155"/>
      <c r="I35" s="157" t="n">
        <v>4.1</v>
      </c>
      <c r="J35" s="157" t="n">
        <v>4</v>
      </c>
      <c r="K35" s="157" t="n">
        <v>9</v>
      </c>
      <c r="L35" s="157" t="n">
        <v>9.7</v>
      </c>
    </row>
    <row r="36" s="141" customFormat="true" ht="11.1" hidden="false" customHeight="true" outlineLevel="0" collapsed="false">
      <c r="A36" s="164"/>
      <c r="B36" s="165" t="s">
        <v>446</v>
      </c>
      <c r="C36" s="151" t="n">
        <v>54710</v>
      </c>
      <c r="D36" s="152"/>
      <c r="E36" s="151" t="n">
        <v>66473</v>
      </c>
      <c r="F36" s="153"/>
      <c r="G36" s="154" t="n">
        <v>11763</v>
      </c>
      <c r="H36" s="155"/>
      <c r="I36" s="157" t="n">
        <v>5.9</v>
      </c>
      <c r="J36" s="157" t="n">
        <v>3.8</v>
      </c>
      <c r="K36" s="157" t="n">
        <v>12.5</v>
      </c>
      <c r="L36" s="157" t="n">
        <v>12.9</v>
      </c>
    </row>
    <row r="37" s="141" customFormat="true" ht="11.1" hidden="false" customHeight="true" outlineLevel="0" collapsed="false">
      <c r="A37" s="164"/>
      <c r="B37" s="165" t="s">
        <v>447</v>
      </c>
      <c r="C37" s="151" t="n">
        <v>48867</v>
      </c>
      <c r="D37" s="152"/>
      <c r="E37" s="151" t="n">
        <v>59716</v>
      </c>
      <c r="F37" s="153"/>
      <c r="G37" s="154" t="n">
        <v>10848</v>
      </c>
      <c r="H37" s="155"/>
      <c r="I37" s="157" t="n">
        <v>-10.7</v>
      </c>
      <c r="J37" s="157" t="n">
        <v>-10.2</v>
      </c>
      <c r="K37" s="157" t="n">
        <v>10.8</v>
      </c>
      <c r="L37" s="157" t="n">
        <v>9.2</v>
      </c>
    </row>
    <row r="38" s="141" customFormat="true" ht="11.1" hidden="false" customHeight="true" outlineLevel="0" collapsed="false">
      <c r="A38" s="164"/>
      <c r="B38" s="160"/>
      <c r="C38" s="151"/>
      <c r="D38" s="152"/>
      <c r="E38" s="151"/>
      <c r="F38" s="153"/>
      <c r="G38" s="154"/>
      <c r="H38" s="155"/>
      <c r="I38" s="157"/>
      <c r="J38" s="157"/>
      <c r="K38" s="157"/>
      <c r="L38" s="157"/>
    </row>
    <row r="39" s="141" customFormat="true" ht="11.1" hidden="false" customHeight="true" outlineLevel="0" collapsed="false">
      <c r="A39" s="164" t="n">
        <v>2005</v>
      </c>
      <c r="B39" s="165" t="s">
        <v>448</v>
      </c>
      <c r="C39" s="151" t="n">
        <v>47240</v>
      </c>
      <c r="D39" s="152"/>
      <c r="E39" s="151" t="n">
        <v>60552</v>
      </c>
      <c r="F39" s="153"/>
      <c r="G39" s="154" t="n">
        <v>13312</v>
      </c>
      <c r="H39" s="155"/>
      <c r="I39" s="157" t="n">
        <v>-3.3</v>
      </c>
      <c r="J39" s="157" t="n">
        <v>1.4</v>
      </c>
      <c r="K39" s="157" t="n">
        <v>9.9</v>
      </c>
      <c r="L39" s="157" t="n">
        <v>9.1</v>
      </c>
    </row>
    <row r="40" s="141" customFormat="true" ht="11.1" hidden="false" customHeight="true" outlineLevel="0" collapsed="false">
      <c r="A40" s="164"/>
      <c r="B40" s="165" t="s">
        <v>449</v>
      </c>
      <c r="C40" s="151" t="n">
        <v>46144</v>
      </c>
      <c r="D40" s="152"/>
      <c r="E40" s="151" t="n">
        <v>59759</v>
      </c>
      <c r="F40" s="153"/>
      <c r="G40" s="154" t="n">
        <v>13616</v>
      </c>
      <c r="H40" s="155"/>
      <c r="I40" s="157" t="n">
        <v>-2.3</v>
      </c>
      <c r="J40" s="157" t="n">
        <v>-1.3</v>
      </c>
      <c r="K40" s="157" t="n">
        <v>4.3</v>
      </c>
      <c r="L40" s="157" t="n">
        <v>5.7</v>
      </c>
    </row>
    <row r="41" s="141" customFormat="true" ht="11.1" hidden="false" customHeight="true" outlineLevel="0" collapsed="false">
      <c r="A41" s="164"/>
      <c r="B41" s="165" t="s">
        <v>450</v>
      </c>
      <c r="C41" s="151" t="n">
        <v>48954</v>
      </c>
      <c r="D41" s="152"/>
      <c r="E41" s="151" t="n">
        <v>65222</v>
      </c>
      <c r="F41" s="153"/>
      <c r="G41" s="154" t="n">
        <v>16268</v>
      </c>
      <c r="H41" s="155"/>
      <c r="I41" s="157" t="n">
        <v>6.1</v>
      </c>
      <c r="J41" s="157" t="n">
        <v>9.1</v>
      </c>
      <c r="K41" s="157" t="n">
        <v>1.5</v>
      </c>
      <c r="L41" s="157" t="n">
        <v>0.6</v>
      </c>
    </row>
    <row r="42" s="141" customFormat="true" ht="11.1" hidden="false" customHeight="true" outlineLevel="0" collapsed="false">
      <c r="A42" s="164"/>
      <c r="B42" s="165" t="s">
        <v>451</v>
      </c>
      <c r="C42" s="151" t="n">
        <v>52130</v>
      </c>
      <c r="D42" s="152"/>
      <c r="E42" s="151" t="n">
        <v>64537</v>
      </c>
      <c r="F42" s="153"/>
      <c r="G42" s="154" t="n">
        <v>12407</v>
      </c>
      <c r="H42" s="155"/>
      <c r="I42" s="157" t="n">
        <v>6.5</v>
      </c>
      <c r="J42" s="157" t="n">
        <v>-1.1</v>
      </c>
      <c r="K42" s="157" t="n">
        <v>10.4</v>
      </c>
      <c r="L42" s="157" t="n">
        <v>4.8</v>
      </c>
    </row>
    <row r="43" s="141" customFormat="true" ht="11.1" hidden="false" customHeight="true" outlineLevel="0" collapsed="false">
      <c r="A43" s="164"/>
      <c r="B43" s="165" t="s">
        <v>440</v>
      </c>
      <c r="C43" s="151" t="n">
        <v>51629</v>
      </c>
      <c r="D43" s="152"/>
      <c r="E43" s="151" t="n">
        <v>63595</v>
      </c>
      <c r="F43" s="153"/>
      <c r="G43" s="154" t="n">
        <v>11966</v>
      </c>
      <c r="H43" s="155"/>
      <c r="I43" s="157" t="n">
        <v>-1</v>
      </c>
      <c r="J43" s="157" t="n">
        <v>-1.5</v>
      </c>
      <c r="K43" s="157" t="n">
        <v>11.3</v>
      </c>
      <c r="L43" s="157" t="n">
        <v>5.1</v>
      </c>
    </row>
    <row r="44" s="141" customFormat="true" ht="11.1" hidden="false" customHeight="true" outlineLevel="0" collapsed="false">
      <c r="A44" s="164"/>
      <c r="B44" s="165" t="s">
        <v>441</v>
      </c>
      <c r="C44" s="151" t="n">
        <v>52423</v>
      </c>
      <c r="D44" s="152"/>
      <c r="E44" s="151" t="n">
        <v>68719</v>
      </c>
      <c r="F44" s="153"/>
      <c r="G44" s="154" t="n">
        <v>16296</v>
      </c>
      <c r="H44" s="155"/>
      <c r="I44" s="157" t="n">
        <v>1.5</v>
      </c>
      <c r="J44" s="157" t="n">
        <v>8.1</v>
      </c>
      <c r="K44" s="157" t="n">
        <v>9.5</v>
      </c>
      <c r="L44" s="157" t="n">
        <v>9.6</v>
      </c>
    </row>
    <row r="45" s="141" customFormat="true" ht="11.1" hidden="false" customHeight="true" outlineLevel="0" collapsed="false">
      <c r="A45" s="164"/>
      <c r="B45" s="165" t="s">
        <v>442</v>
      </c>
      <c r="C45" s="151" t="n">
        <v>50963</v>
      </c>
      <c r="D45" s="152"/>
      <c r="E45" s="151" t="n">
        <v>64508</v>
      </c>
      <c r="F45" s="153"/>
      <c r="G45" s="154" t="n">
        <v>13545</v>
      </c>
      <c r="H45" s="152"/>
      <c r="I45" s="157" t="n">
        <v>-2.8</v>
      </c>
      <c r="J45" s="157" t="n">
        <v>-6.1</v>
      </c>
      <c r="K45" s="157" t="n">
        <v>4.8</v>
      </c>
      <c r="L45" s="157" t="n">
        <v>3.7</v>
      </c>
    </row>
    <row r="46" s="141" customFormat="true" ht="11.1" hidden="false" customHeight="true" outlineLevel="0" collapsed="false">
      <c r="A46" s="164"/>
      <c r="B46" s="165" t="s">
        <v>443</v>
      </c>
      <c r="C46" s="151" t="n">
        <v>51028</v>
      </c>
      <c r="D46" s="152"/>
      <c r="E46" s="151" t="n">
        <v>63263</v>
      </c>
      <c r="F46" s="153"/>
      <c r="G46" s="154" t="n">
        <v>12235</v>
      </c>
      <c r="H46" s="152"/>
      <c r="I46" s="157" t="n">
        <v>0.1</v>
      </c>
      <c r="J46" s="157" t="n">
        <v>-1.9</v>
      </c>
      <c r="K46" s="157" t="n">
        <v>13.3</v>
      </c>
      <c r="L46" s="157" t="n">
        <v>13.1</v>
      </c>
    </row>
    <row r="47" s="141" customFormat="true" ht="11.1" hidden="false" customHeight="true" outlineLevel="0" collapsed="false">
      <c r="A47" s="164"/>
      <c r="B47" s="165" t="s">
        <v>444</v>
      </c>
      <c r="C47" s="151" t="n">
        <v>54486</v>
      </c>
      <c r="D47" s="152"/>
      <c r="E47" s="151" t="n">
        <v>69401</v>
      </c>
      <c r="F47" s="153"/>
      <c r="G47" s="154" t="n">
        <v>14915</v>
      </c>
      <c r="H47" s="152"/>
      <c r="I47" s="157" t="n">
        <v>6.8</v>
      </c>
      <c r="J47" s="157" t="n">
        <v>9.7</v>
      </c>
      <c r="K47" s="157" t="n">
        <v>9.8</v>
      </c>
      <c r="L47" s="157" t="n">
        <v>12.7</v>
      </c>
    </row>
    <row r="48" s="141" customFormat="true" ht="11.1" hidden="false" customHeight="true" outlineLevel="0" collapsed="false">
      <c r="A48" s="164"/>
      <c r="B48" s="165" t="s">
        <v>445</v>
      </c>
      <c r="C48" s="151" t="n">
        <v>56804</v>
      </c>
      <c r="D48" s="152"/>
      <c r="E48" s="151" t="n">
        <v>68592</v>
      </c>
      <c r="F48" s="153"/>
      <c r="G48" s="154" t="n">
        <v>11788</v>
      </c>
      <c r="H48" s="152"/>
      <c r="I48" s="157" t="n">
        <v>4.3</v>
      </c>
      <c r="J48" s="157" t="n">
        <v>-1.2</v>
      </c>
      <c r="K48" s="157" t="n">
        <v>9.9</v>
      </c>
      <c r="L48" s="157" t="n">
        <v>7.1</v>
      </c>
    </row>
    <row r="49" s="141" customFormat="true" ht="11.1" hidden="false" customHeight="true" outlineLevel="0" collapsed="false">
      <c r="A49" s="164"/>
      <c r="B49" s="165" t="s">
        <v>446</v>
      </c>
      <c r="C49" s="151" t="n">
        <v>58568</v>
      </c>
      <c r="D49" s="152"/>
      <c r="E49" s="151" t="n">
        <v>71519</v>
      </c>
      <c r="F49" s="153"/>
      <c r="G49" s="154" t="n">
        <v>12951</v>
      </c>
      <c r="H49" s="152"/>
      <c r="I49" s="157" t="n">
        <v>3.1</v>
      </c>
      <c r="J49" s="157" t="n">
        <v>4.3</v>
      </c>
      <c r="K49" s="157" t="n">
        <v>7.1</v>
      </c>
      <c r="L49" s="157" t="n">
        <v>7.6</v>
      </c>
    </row>
    <row r="50" s="141" customFormat="true" ht="11.1" hidden="false" customHeight="true" outlineLevel="0" collapsed="false">
      <c r="A50" s="164"/>
      <c r="B50" s="165" t="s">
        <v>447</v>
      </c>
      <c r="C50" s="151" t="n">
        <v>57718</v>
      </c>
      <c r="D50" s="152"/>
      <c r="E50" s="151" t="n">
        <v>66598</v>
      </c>
      <c r="F50" s="153"/>
      <c r="G50" s="154" t="n">
        <v>8880</v>
      </c>
      <c r="H50" s="152"/>
      <c r="I50" s="157" t="n">
        <v>-1.5</v>
      </c>
      <c r="J50" s="157" t="n">
        <v>-6.9</v>
      </c>
      <c r="K50" s="157" t="n">
        <v>18.1</v>
      </c>
      <c r="L50" s="157" t="n">
        <v>11.5</v>
      </c>
    </row>
    <row r="51" s="141" customFormat="true" ht="11.1" hidden="false" customHeight="true" outlineLevel="0" collapsed="false">
      <c r="A51" s="164"/>
      <c r="B51" s="165"/>
      <c r="C51" s="151"/>
      <c r="D51" s="152"/>
      <c r="E51" s="151"/>
      <c r="F51" s="153"/>
      <c r="G51" s="154"/>
      <c r="H51" s="152"/>
      <c r="I51" s="157"/>
      <c r="J51" s="157"/>
      <c r="K51" s="157"/>
      <c r="L51" s="157"/>
    </row>
    <row r="52" s="141" customFormat="true" ht="11.1" hidden="false" customHeight="true" outlineLevel="0" collapsed="false">
      <c r="A52" s="164" t="n">
        <v>2006</v>
      </c>
      <c r="B52" s="165" t="s">
        <v>448</v>
      </c>
      <c r="C52" s="151" t="n">
        <v>55901</v>
      </c>
      <c r="D52" s="152"/>
      <c r="E52" s="151" t="n">
        <v>68268</v>
      </c>
      <c r="F52" s="152"/>
      <c r="G52" s="154" t="n">
        <v>12367</v>
      </c>
      <c r="H52" s="152"/>
      <c r="I52" s="157" t="n">
        <v>-3.1</v>
      </c>
      <c r="J52" s="157" t="n">
        <v>2.5</v>
      </c>
      <c r="K52" s="157" t="n">
        <v>18.3</v>
      </c>
      <c r="L52" s="157" t="n">
        <v>12.7</v>
      </c>
    </row>
    <row r="53" s="141" customFormat="true" ht="11.1" hidden="false" customHeight="true" outlineLevel="0" collapsed="false">
      <c r="A53" s="164"/>
      <c r="B53" s="165" t="s">
        <v>452</v>
      </c>
      <c r="C53" s="151" t="n">
        <v>57149</v>
      </c>
      <c r="D53" s="152"/>
      <c r="E53" s="151" t="n">
        <v>69973</v>
      </c>
      <c r="F53" s="152"/>
      <c r="G53" s="154" t="n">
        <v>12825</v>
      </c>
      <c r="H53" s="152"/>
      <c r="I53" s="157" t="n">
        <v>2.2</v>
      </c>
      <c r="J53" s="157" t="n">
        <v>2.5</v>
      </c>
      <c r="K53" s="157" t="n">
        <v>23.8</v>
      </c>
      <c r="L53" s="157" t="n">
        <v>17.1</v>
      </c>
    </row>
    <row r="54" s="141" customFormat="true" ht="11.1" hidden="false" customHeight="true" outlineLevel="0" collapsed="false">
      <c r="A54" s="164"/>
      <c r="B54" s="165" t="s">
        <v>453</v>
      </c>
      <c r="C54" s="151" t="n">
        <v>62293</v>
      </c>
      <c r="D54" s="152"/>
      <c r="E54" s="151" t="n">
        <v>76666</v>
      </c>
      <c r="F54" s="152"/>
      <c r="G54" s="154" t="n">
        <v>14373</v>
      </c>
      <c r="H54" s="152"/>
      <c r="I54" s="157" t="n">
        <v>9</v>
      </c>
      <c r="J54" s="157" t="n">
        <v>9.6</v>
      </c>
      <c r="K54" s="157" t="n">
        <v>27.2</v>
      </c>
      <c r="L54" s="157" t="n">
        <v>17.5</v>
      </c>
    </row>
    <row r="55" s="141" customFormat="true" ht="11.1" hidden="false" customHeight="true" outlineLevel="0" collapsed="false">
      <c r="A55" s="164"/>
      <c r="B55" s="165" t="s">
        <v>454</v>
      </c>
      <c r="C55" s="151" t="n">
        <v>58802</v>
      </c>
      <c r="D55" s="152"/>
      <c r="E55" s="151" t="n">
        <v>69574</v>
      </c>
      <c r="F55" s="152"/>
      <c r="G55" s="154" t="n">
        <v>10772</v>
      </c>
      <c r="H55" s="152"/>
      <c r="I55" s="157" t="n">
        <v>-5.6</v>
      </c>
      <c r="J55" s="157" t="n">
        <v>-9.3</v>
      </c>
      <c r="K55" s="157" t="n">
        <v>12.8</v>
      </c>
      <c r="L55" s="157" t="n">
        <v>7.8</v>
      </c>
    </row>
    <row r="56" s="141" customFormat="true" ht="11.1" hidden="false" customHeight="true" outlineLevel="0" collapsed="false">
      <c r="A56" s="164"/>
      <c r="B56" s="165" t="s">
        <v>455</v>
      </c>
      <c r="C56" s="151" t="n">
        <v>60219</v>
      </c>
      <c r="D56" s="152"/>
      <c r="E56" s="151" t="n">
        <v>72298</v>
      </c>
      <c r="F56" s="152"/>
      <c r="G56" s="154" t="n">
        <v>12079</v>
      </c>
      <c r="H56" s="152"/>
      <c r="I56" s="157" t="n">
        <v>2.4</v>
      </c>
      <c r="J56" s="157" t="n">
        <v>3.9</v>
      </c>
      <c r="K56" s="157" t="n">
        <v>16.6</v>
      </c>
      <c r="L56" s="157" t="n">
        <v>13.7</v>
      </c>
    </row>
    <row r="57" s="141" customFormat="true" ht="11.1" hidden="false" customHeight="true" outlineLevel="0" collapsed="false">
      <c r="A57" s="164"/>
      <c r="B57" s="165" t="s">
        <v>456</v>
      </c>
      <c r="C57" s="151" t="n">
        <v>61109</v>
      </c>
      <c r="D57" s="152"/>
      <c r="E57" s="151" t="n">
        <v>73131</v>
      </c>
      <c r="F57" s="152"/>
      <c r="G57" s="154" t="n">
        <v>12022</v>
      </c>
      <c r="H57" s="152"/>
      <c r="I57" s="157" t="n">
        <v>1.5</v>
      </c>
      <c r="J57" s="157" t="n">
        <v>1.2</v>
      </c>
      <c r="K57" s="157" t="n">
        <v>16.6</v>
      </c>
      <c r="L57" s="157" t="n">
        <v>6.4</v>
      </c>
    </row>
    <row r="58" s="141" customFormat="true" ht="11.1" hidden="false" customHeight="true" outlineLevel="0" collapsed="false">
      <c r="A58" s="164"/>
      <c r="B58" s="165" t="s">
        <v>457</v>
      </c>
      <c r="C58" s="151" t="n">
        <v>60202</v>
      </c>
      <c r="D58" s="152"/>
      <c r="E58" s="151" t="n">
        <v>72729</v>
      </c>
      <c r="F58" s="152"/>
      <c r="G58" s="154" t="n">
        <v>12527</v>
      </c>
      <c r="H58" s="152"/>
      <c r="I58" s="157" t="n">
        <v>-1.5</v>
      </c>
      <c r="J58" s="157" t="n">
        <v>-0.6</v>
      </c>
      <c r="K58" s="157" t="n">
        <v>18.1</v>
      </c>
      <c r="L58" s="157" t="n">
        <v>12.7</v>
      </c>
    </row>
    <row r="59" s="141" customFormat="true" ht="11.1" hidden="false" customHeight="true" outlineLevel="0" collapsed="false">
      <c r="A59" s="164"/>
      <c r="B59" s="165" t="s">
        <v>458</v>
      </c>
      <c r="C59" s="151" t="n">
        <v>58143</v>
      </c>
      <c r="D59" s="152"/>
      <c r="E59" s="151" t="n">
        <v>69086</v>
      </c>
      <c r="F59" s="152"/>
      <c r="G59" s="154" t="n">
        <v>10943</v>
      </c>
      <c r="H59" s="152"/>
      <c r="I59" s="157" t="n">
        <v>-3.4</v>
      </c>
      <c r="J59" s="157" t="n">
        <v>-5</v>
      </c>
      <c r="K59" s="157" t="n">
        <v>13.9</v>
      </c>
      <c r="L59" s="157" t="n">
        <v>9.2</v>
      </c>
    </row>
    <row r="60" s="141" customFormat="true" ht="11.1" hidden="false" customHeight="true" outlineLevel="0" collapsed="false">
      <c r="A60" s="164"/>
      <c r="B60" s="165" t="s">
        <v>459</v>
      </c>
      <c r="C60" s="151" t="n">
        <v>63926</v>
      </c>
      <c r="D60" s="152"/>
      <c r="E60" s="151" t="n">
        <v>79174</v>
      </c>
      <c r="F60" s="152"/>
      <c r="G60" s="154" t="n">
        <v>15248</v>
      </c>
      <c r="H60" s="152"/>
      <c r="I60" s="157" t="n">
        <v>9.9</v>
      </c>
      <c r="J60" s="157" t="n">
        <v>14.6</v>
      </c>
      <c r="K60" s="157" t="n">
        <v>17.3</v>
      </c>
      <c r="L60" s="157" t="n">
        <v>14.1</v>
      </c>
    </row>
    <row r="61" s="141" customFormat="true" ht="11.1" hidden="false" customHeight="true" outlineLevel="0" collapsed="false">
      <c r="A61" s="164"/>
      <c r="B61" s="165" t="s">
        <v>460</v>
      </c>
      <c r="C61" s="151" t="n">
        <v>66703</v>
      </c>
      <c r="D61" s="152"/>
      <c r="E61" s="151" t="n">
        <v>83665</v>
      </c>
      <c r="F61" s="152"/>
      <c r="G61" s="154" t="n">
        <v>16962</v>
      </c>
      <c r="H61" s="152"/>
      <c r="I61" s="157" t="n">
        <v>4.3</v>
      </c>
      <c r="J61" s="157" t="n">
        <v>5.7</v>
      </c>
      <c r="K61" s="157" t="n">
        <v>17.4</v>
      </c>
      <c r="L61" s="157" t="n">
        <v>22</v>
      </c>
    </row>
    <row r="62" s="141" customFormat="true" ht="11.1" hidden="false" customHeight="true" outlineLevel="0" collapsed="false">
      <c r="A62" s="164"/>
      <c r="B62" s="165" t="s">
        <v>461</v>
      </c>
      <c r="C62" s="151" t="n">
        <v>66928</v>
      </c>
      <c r="D62" s="152"/>
      <c r="E62" s="151" t="n">
        <v>85061</v>
      </c>
      <c r="F62" s="152"/>
      <c r="G62" s="154" t="n">
        <v>18133</v>
      </c>
      <c r="H62" s="152"/>
      <c r="I62" s="157" t="n">
        <v>0.3</v>
      </c>
      <c r="J62" s="157" t="n">
        <v>1.7</v>
      </c>
      <c r="K62" s="157" t="n">
        <v>14.3</v>
      </c>
      <c r="L62" s="157" t="n">
        <v>18.9</v>
      </c>
    </row>
    <row r="63" s="141" customFormat="true" ht="10.5" hidden="false" customHeight="true" outlineLevel="0" collapsed="false">
      <c r="A63" s="164"/>
      <c r="B63" s="165" t="s">
        <v>462</v>
      </c>
      <c r="C63" s="151" t="n">
        <v>62619</v>
      </c>
      <c r="D63" s="152"/>
      <c r="E63" s="151" t="n">
        <v>73416</v>
      </c>
      <c r="F63" s="152"/>
      <c r="G63" s="154" t="n">
        <v>10798</v>
      </c>
      <c r="H63" s="152"/>
      <c r="I63" s="157" t="n">
        <v>-6.4</v>
      </c>
      <c r="J63" s="157" t="n">
        <v>-13.7</v>
      </c>
      <c r="K63" s="157" t="n">
        <v>8.5</v>
      </c>
      <c r="L63" s="157" t="n">
        <v>10.2</v>
      </c>
    </row>
    <row r="64" s="141" customFormat="true" ht="10.5" hidden="false" customHeight="true" outlineLevel="0" collapsed="false">
      <c r="A64" s="164"/>
      <c r="B64" s="160"/>
      <c r="C64" s="151"/>
      <c r="D64" s="152"/>
      <c r="E64" s="151"/>
      <c r="F64" s="161"/>
      <c r="G64" s="154"/>
      <c r="H64" s="166"/>
      <c r="I64" s="157"/>
      <c r="J64" s="157"/>
      <c r="K64" s="157"/>
      <c r="L64" s="157"/>
    </row>
    <row r="65" s="141" customFormat="true" ht="10.5" hidden="false" customHeight="true" outlineLevel="0" collapsed="false">
      <c r="A65" s="164" t="n">
        <v>2007</v>
      </c>
      <c r="B65" s="165" t="s">
        <v>448</v>
      </c>
      <c r="C65" s="151" t="n">
        <v>61044</v>
      </c>
      <c r="D65" s="152" t="s">
        <v>439</v>
      </c>
      <c r="E65" s="151" t="n">
        <v>77395</v>
      </c>
      <c r="F65" s="152"/>
      <c r="G65" s="154" t="n">
        <v>16351</v>
      </c>
      <c r="H65" s="152" t="s">
        <v>439</v>
      </c>
      <c r="I65" s="157" t="n">
        <v>-2.5</v>
      </c>
      <c r="J65" s="157" t="n">
        <v>5.4</v>
      </c>
      <c r="K65" s="157" t="n">
        <v>9.2</v>
      </c>
      <c r="L65" s="157" t="n">
        <v>13.4</v>
      </c>
    </row>
    <row r="66" s="141" customFormat="true" ht="10.5" hidden="false" customHeight="true" outlineLevel="0" collapsed="false">
      <c r="A66" s="3"/>
      <c r="B66" s="165" t="s">
        <v>452</v>
      </c>
      <c r="C66" s="151" t="n">
        <v>63283</v>
      </c>
      <c r="D66" s="152" t="s">
        <v>439</v>
      </c>
      <c r="E66" s="151" t="n">
        <v>77620</v>
      </c>
      <c r="F66" s="152"/>
      <c r="G66" s="154" t="n">
        <v>14337</v>
      </c>
      <c r="H66" s="152" t="s">
        <v>439</v>
      </c>
      <c r="I66" s="157" t="n">
        <v>3.7</v>
      </c>
      <c r="J66" s="157" t="n">
        <v>0.3</v>
      </c>
      <c r="K66" s="157" t="n">
        <v>10.7</v>
      </c>
      <c r="L66" s="157" t="n">
        <v>10.9</v>
      </c>
    </row>
    <row r="67" s="141" customFormat="true" ht="10.5" hidden="false" customHeight="true" outlineLevel="0" collapsed="false">
      <c r="A67" s="3"/>
      <c r="B67" s="165" t="s">
        <v>453</v>
      </c>
      <c r="C67" s="151" t="n">
        <v>65128</v>
      </c>
      <c r="D67" s="152" t="s">
        <v>439</v>
      </c>
      <c r="E67" s="151" t="n">
        <v>83823</v>
      </c>
      <c r="F67" s="152"/>
      <c r="G67" s="154" t="n">
        <v>18695</v>
      </c>
      <c r="H67" s="152" t="s">
        <v>439</v>
      </c>
      <c r="I67" s="157" t="n">
        <v>2.9</v>
      </c>
      <c r="J67" s="157" t="n">
        <v>8</v>
      </c>
      <c r="K67" s="157" t="n">
        <v>4.6</v>
      </c>
      <c r="L67" s="157" t="n">
        <v>9.3</v>
      </c>
    </row>
    <row r="68" s="141" customFormat="true" ht="10.5" hidden="false" customHeight="true" outlineLevel="0" collapsed="false">
      <c r="A68" s="164"/>
      <c r="B68" s="165" t="s">
        <v>454</v>
      </c>
      <c r="C68" s="151" t="n">
        <v>63628</v>
      </c>
      <c r="D68" s="152" t="s">
        <v>439</v>
      </c>
      <c r="E68" s="151" t="n">
        <v>78810</v>
      </c>
      <c r="F68" s="152"/>
      <c r="G68" s="154" t="n">
        <v>15182</v>
      </c>
      <c r="H68" s="152" t="s">
        <v>439</v>
      </c>
      <c r="I68" s="157" t="n">
        <v>-2.3</v>
      </c>
      <c r="J68" s="157" t="n">
        <v>-6</v>
      </c>
      <c r="K68" s="157" t="n">
        <v>8.2</v>
      </c>
      <c r="L68" s="157" t="n">
        <v>13.3</v>
      </c>
    </row>
    <row r="69" s="141" customFormat="true" ht="11.1" hidden="false" customHeight="true" outlineLevel="0" collapsed="false">
      <c r="A69" s="164"/>
      <c r="B69" s="165" t="s">
        <v>455</v>
      </c>
      <c r="C69" s="151" t="n">
        <v>61421</v>
      </c>
      <c r="D69" s="152" t="s">
        <v>439</v>
      </c>
      <c r="E69" s="151" t="n">
        <v>78898</v>
      </c>
      <c r="F69" s="152"/>
      <c r="G69" s="154" t="n">
        <v>17477</v>
      </c>
      <c r="H69" s="152" t="s">
        <v>439</v>
      </c>
      <c r="I69" s="157" t="n">
        <v>-3.5</v>
      </c>
      <c r="J69" s="157" t="n">
        <v>0.1</v>
      </c>
      <c r="K69" s="157" t="n">
        <v>2</v>
      </c>
      <c r="L69" s="157" t="n">
        <v>9.1</v>
      </c>
    </row>
    <row r="70" s="141" customFormat="true" ht="11.1" hidden="false" customHeight="true" outlineLevel="0" collapsed="false">
      <c r="A70" s="164"/>
      <c r="B70" s="165" t="s">
        <v>456</v>
      </c>
      <c r="C70" s="151" t="n">
        <v>65097</v>
      </c>
      <c r="D70" s="152" t="s">
        <v>439</v>
      </c>
      <c r="E70" s="151" t="n">
        <v>81826</v>
      </c>
      <c r="F70" s="152"/>
      <c r="G70" s="154" t="n">
        <v>16729</v>
      </c>
      <c r="H70" s="152" t="s">
        <v>439</v>
      </c>
      <c r="I70" s="157" t="n">
        <v>6</v>
      </c>
      <c r="J70" s="157" t="n">
        <v>3.7</v>
      </c>
      <c r="K70" s="157" t="n">
        <v>6.5</v>
      </c>
      <c r="L70" s="157" t="n">
        <v>11.9</v>
      </c>
    </row>
    <row r="71" s="141" customFormat="true" ht="11.1" hidden="false" customHeight="true" outlineLevel="0" collapsed="false">
      <c r="A71" s="164"/>
      <c r="B71" s="165" t="s">
        <v>457</v>
      </c>
      <c r="C71" s="151" t="n">
        <v>63218</v>
      </c>
      <c r="D71" s="152" t="s">
        <v>439</v>
      </c>
      <c r="E71" s="151" t="n">
        <v>81349</v>
      </c>
      <c r="F71" s="152"/>
      <c r="G71" s="154" t="n">
        <v>18131</v>
      </c>
      <c r="H71" s="152" t="s">
        <v>439</v>
      </c>
      <c r="I71" s="157" t="n">
        <v>-2.9</v>
      </c>
      <c r="J71" s="157" t="n">
        <v>-0.6</v>
      </c>
      <c r="K71" s="157" t="n">
        <v>5</v>
      </c>
      <c r="L71" s="157" t="n">
        <v>11.9</v>
      </c>
    </row>
    <row r="72" s="141" customFormat="true" ht="11.1" hidden="false" customHeight="true" outlineLevel="0" collapsed="false">
      <c r="A72" s="164"/>
      <c r="B72" s="165" t="s">
        <v>458</v>
      </c>
      <c r="C72" s="151" t="n">
        <v>63411</v>
      </c>
      <c r="D72" s="152" t="s">
        <v>439</v>
      </c>
      <c r="E72" s="151" t="n">
        <v>77672</v>
      </c>
      <c r="F72" s="152"/>
      <c r="G72" s="154" t="n">
        <v>14261</v>
      </c>
      <c r="H72" s="152" t="s">
        <v>439</v>
      </c>
      <c r="I72" s="157" t="n">
        <v>0.3</v>
      </c>
      <c r="J72" s="157" t="n">
        <v>-4.5</v>
      </c>
      <c r="K72" s="157" t="n">
        <v>9.1</v>
      </c>
      <c r="L72" s="157" t="n">
        <v>12.4</v>
      </c>
    </row>
    <row r="73" s="141" customFormat="true" ht="11.1" hidden="false" customHeight="true" outlineLevel="0" collapsed="false">
      <c r="A73" s="164"/>
      <c r="B73" s="165" t="s">
        <v>459</v>
      </c>
      <c r="C73" s="151" t="n">
        <v>63472</v>
      </c>
      <c r="D73" s="152" t="s">
        <v>439</v>
      </c>
      <c r="E73" s="151" t="n">
        <v>81717</v>
      </c>
      <c r="F73" s="152"/>
      <c r="G73" s="154" t="n">
        <v>18245</v>
      </c>
      <c r="H73" s="152" t="s">
        <v>439</v>
      </c>
      <c r="I73" s="157" t="n">
        <v>0.1</v>
      </c>
      <c r="J73" s="157" t="n">
        <v>5.2</v>
      </c>
      <c r="K73" s="157" t="n">
        <v>-0.7</v>
      </c>
      <c r="L73" s="157" t="n">
        <v>3.2</v>
      </c>
    </row>
    <row r="74" s="141" customFormat="true" ht="11.1" hidden="false" customHeight="true" outlineLevel="0" collapsed="false">
      <c r="A74" s="164"/>
      <c r="B74" s="165" t="s">
        <v>460</v>
      </c>
      <c r="C74" s="151" t="n">
        <v>69776</v>
      </c>
      <c r="D74" s="152" t="s">
        <v>439</v>
      </c>
      <c r="E74" s="151" t="n">
        <v>88836</v>
      </c>
      <c r="F74" s="152"/>
      <c r="G74" s="154" t="n">
        <v>19060</v>
      </c>
      <c r="H74" s="152" t="s">
        <v>439</v>
      </c>
      <c r="I74" s="157" t="n">
        <v>9.9</v>
      </c>
      <c r="J74" s="157" t="n">
        <v>8.7</v>
      </c>
      <c r="K74" s="157" t="n">
        <v>4.6</v>
      </c>
      <c r="L74" s="157" t="n">
        <v>6.2</v>
      </c>
    </row>
    <row r="75" s="141" customFormat="true" ht="11.1" hidden="false" customHeight="true" outlineLevel="0" collapsed="false">
      <c r="A75" s="164"/>
      <c r="B75" s="165" t="s">
        <v>461</v>
      </c>
      <c r="C75" s="151" t="n">
        <v>68239</v>
      </c>
      <c r="D75" s="152" t="s">
        <v>439</v>
      </c>
      <c r="E75" s="151" t="n">
        <v>87751</v>
      </c>
      <c r="F75" s="152"/>
      <c r="G75" s="154" t="n">
        <v>19512</v>
      </c>
      <c r="H75" s="152" t="s">
        <v>439</v>
      </c>
      <c r="I75" s="157" t="n">
        <v>-2.2</v>
      </c>
      <c r="J75" s="157" t="n">
        <v>-1.2</v>
      </c>
      <c r="K75" s="157" t="n">
        <v>2</v>
      </c>
      <c r="L75" s="157" t="n">
        <v>3.2</v>
      </c>
    </row>
    <row r="76" s="141" customFormat="true" ht="11.1" hidden="false" customHeight="true" outlineLevel="0" collapsed="false">
      <c r="A76" s="164"/>
      <c r="B76" s="165" t="s">
        <v>462</v>
      </c>
      <c r="C76" s="151" t="n">
        <v>62693</v>
      </c>
      <c r="D76" s="152"/>
      <c r="E76" s="151" t="n">
        <v>73353</v>
      </c>
      <c r="F76" s="152"/>
      <c r="G76" s="154" t="n">
        <v>10660</v>
      </c>
      <c r="H76" s="152"/>
      <c r="I76" s="157" t="n">
        <v>-8.1</v>
      </c>
      <c r="J76" s="157" t="n">
        <v>-16.4</v>
      </c>
      <c r="K76" s="157" t="n">
        <v>0.1</v>
      </c>
      <c r="L76" s="157" t="n">
        <v>-0.1</v>
      </c>
    </row>
    <row r="77" s="141" customFormat="true" ht="11.1" hidden="false" customHeight="true" outlineLevel="0" collapsed="false">
      <c r="A77" s="164"/>
      <c r="B77" s="160"/>
      <c r="C77" s="151"/>
      <c r="D77" s="161"/>
      <c r="E77" s="151"/>
      <c r="F77" s="161"/>
      <c r="G77" s="154"/>
      <c r="H77" s="161"/>
      <c r="I77" s="157"/>
      <c r="J77" s="157"/>
      <c r="K77" s="157"/>
      <c r="L77" s="157"/>
    </row>
    <row r="78" s="141" customFormat="true" ht="11.1" hidden="false" customHeight="true" outlineLevel="0" collapsed="false">
      <c r="A78" s="164" t="n">
        <v>2008</v>
      </c>
      <c r="B78" s="165" t="s">
        <v>448</v>
      </c>
      <c r="C78" s="151" t="n">
        <v>67120</v>
      </c>
      <c r="D78" s="152"/>
      <c r="E78" s="151" t="n">
        <v>84239</v>
      </c>
      <c r="F78" s="152"/>
      <c r="G78" s="154" t="n">
        <v>17118</v>
      </c>
      <c r="H78" s="166"/>
      <c r="I78" s="157" t="n">
        <v>7.1</v>
      </c>
      <c r="J78" s="157" t="n">
        <v>14.8</v>
      </c>
      <c r="K78" s="157" t="n">
        <v>10</v>
      </c>
      <c r="L78" s="157" t="n">
        <v>8.8</v>
      </c>
    </row>
    <row r="79" s="141" customFormat="true" ht="11.1" hidden="false" customHeight="true" outlineLevel="0" collapsed="false">
      <c r="A79" s="3"/>
      <c r="B79" s="165" t="s">
        <v>452</v>
      </c>
      <c r="C79" s="151" t="n">
        <v>67606</v>
      </c>
      <c r="D79" s="152"/>
      <c r="E79" s="151" t="n">
        <v>84495</v>
      </c>
      <c r="F79" s="152"/>
      <c r="G79" s="154" t="n">
        <v>16888</v>
      </c>
      <c r="H79" s="166"/>
      <c r="I79" s="157" t="n">
        <v>0.7</v>
      </c>
      <c r="J79" s="157" t="n">
        <v>0.3</v>
      </c>
      <c r="K79" s="157" t="n">
        <v>6.8</v>
      </c>
      <c r="L79" s="157" t="n">
        <v>8.9</v>
      </c>
    </row>
    <row r="80" s="141" customFormat="true" ht="11.1" hidden="false" customHeight="true" outlineLevel="0" collapsed="false">
      <c r="A80" s="3"/>
      <c r="B80" s="165" t="s">
        <v>453</v>
      </c>
      <c r="C80" s="151" t="n">
        <v>67181</v>
      </c>
      <c r="D80" s="152"/>
      <c r="E80" s="151" t="n">
        <v>83755</v>
      </c>
      <c r="F80" s="152"/>
      <c r="G80" s="154" t="n">
        <v>16575</v>
      </c>
      <c r="H80" s="166"/>
      <c r="I80" s="157" t="n">
        <v>-0.6</v>
      </c>
      <c r="J80" s="157" t="n">
        <v>-0.9</v>
      </c>
      <c r="K80" s="157" t="n">
        <v>3.2</v>
      </c>
      <c r="L80" s="157" t="n">
        <v>-0.1</v>
      </c>
    </row>
    <row r="81" s="141" customFormat="true" ht="11.1" hidden="false" customHeight="true" outlineLevel="0" collapsed="false">
      <c r="A81" s="3"/>
      <c r="B81" s="165" t="s">
        <v>454</v>
      </c>
      <c r="C81" s="151" t="n">
        <v>70931</v>
      </c>
      <c r="D81" s="152"/>
      <c r="E81" s="151" t="n">
        <v>89721</v>
      </c>
      <c r="F81" s="152"/>
      <c r="G81" s="154" t="n">
        <v>18790</v>
      </c>
      <c r="H81" s="166"/>
      <c r="I81" s="157" t="n">
        <v>5.6</v>
      </c>
      <c r="J81" s="157" t="n">
        <v>7.1</v>
      </c>
      <c r="K81" s="157" t="n">
        <v>11.5</v>
      </c>
      <c r="L81" s="157" t="n">
        <v>13.8</v>
      </c>
    </row>
    <row r="82" s="141" customFormat="true" ht="11.1" hidden="false" customHeight="true" outlineLevel="0" collapsed="false">
      <c r="A82" s="3"/>
      <c r="B82" s="165" t="s">
        <v>455</v>
      </c>
      <c r="C82" s="151" t="n">
        <v>66381</v>
      </c>
      <c r="D82" s="152"/>
      <c r="E82" s="151" t="n">
        <v>80663</v>
      </c>
      <c r="F82" s="152"/>
      <c r="G82" s="154" t="n">
        <v>14282</v>
      </c>
      <c r="H82" s="166"/>
      <c r="I82" s="157" t="n">
        <v>-6.4</v>
      </c>
      <c r="J82" s="157" t="n">
        <v>-10.1</v>
      </c>
      <c r="K82" s="157" t="n">
        <v>8.1</v>
      </c>
      <c r="L82" s="157" t="n">
        <v>2.2</v>
      </c>
    </row>
    <row r="83" customFormat="false" ht="11.1" hidden="false" customHeight="true" outlineLevel="0" collapsed="false">
      <c r="I83" s="167"/>
      <c r="J83" s="167"/>
      <c r="K83" s="167"/>
      <c r="L83" s="167"/>
    </row>
    <row r="84" customFormat="false" ht="11.1" hidden="false" customHeight="true" outlineLevel="0" collapsed="false"/>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6" min="16" style="3" width="9.85"/>
    <col collapsed="false" customWidth="true" hidden="false" outlineLevel="0" max="17" min="17" style="3" width="6.99"/>
    <col collapsed="false" customWidth="true" hidden="false" outlineLevel="0" max="18" min="18" style="3" width="7.85"/>
    <col collapsed="false" customWidth="false" hidden="false" outlineLevel="0" max="257" min="19" style="3" width="11.42"/>
  </cols>
  <sheetData>
    <row r="1" s="168"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69" customFormat="true" ht="20.1" hidden="false" customHeight="true" outlineLevel="0" collapsed="false">
      <c r="A2" s="135" t="s">
        <v>463</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0"/>
      <c r="B3" s="170"/>
      <c r="C3" s="170"/>
      <c r="D3" s="170"/>
      <c r="E3" s="170"/>
      <c r="F3" s="170"/>
      <c r="G3" s="170"/>
      <c r="H3" s="170"/>
      <c r="I3" s="170"/>
      <c r="J3" s="170"/>
      <c r="K3" s="170"/>
      <c r="L3" s="170"/>
      <c r="M3" s="170"/>
      <c r="N3" s="170"/>
      <c r="O3" s="170"/>
      <c r="P3" s="170"/>
      <c r="Q3" s="170"/>
      <c r="R3" s="170"/>
    </row>
    <row r="4" customFormat="false" ht="16.5" hidden="false" customHeight="true" outlineLevel="0" collapsed="false">
      <c r="A4" s="137" t="s">
        <v>464</v>
      </c>
      <c r="B4" s="171" t="s">
        <v>465</v>
      </c>
      <c r="C4" s="171"/>
      <c r="D4" s="171"/>
      <c r="E4" s="171"/>
      <c r="F4" s="171"/>
      <c r="G4" s="171"/>
      <c r="H4" s="171"/>
      <c r="I4" s="171" t="s">
        <v>466</v>
      </c>
      <c r="J4" s="171"/>
      <c r="K4" s="171"/>
      <c r="L4" s="171"/>
      <c r="M4" s="172" t="s">
        <v>467</v>
      </c>
      <c r="N4" s="172"/>
      <c r="O4" s="172"/>
      <c r="P4" s="172"/>
      <c r="Q4" s="172"/>
      <c r="R4" s="172"/>
    </row>
    <row r="5" customFormat="false" ht="16.5" hidden="false" customHeight="true" outlineLevel="0" collapsed="false">
      <c r="A5" s="137"/>
      <c r="B5" s="138" t="s">
        <v>29</v>
      </c>
      <c r="C5" s="138" t="s">
        <v>31</v>
      </c>
      <c r="D5" s="173" t="s">
        <v>468</v>
      </c>
      <c r="E5" s="174" t="s">
        <v>469</v>
      </c>
      <c r="F5" s="174"/>
      <c r="G5" s="174"/>
      <c r="H5" s="174"/>
      <c r="I5" s="144" t="s">
        <v>29</v>
      </c>
      <c r="J5" s="144" t="s">
        <v>31</v>
      </c>
      <c r="K5" s="174" t="s">
        <v>470</v>
      </c>
      <c r="L5" s="174"/>
      <c r="M5" s="144" t="s">
        <v>29</v>
      </c>
      <c r="N5" s="144" t="s">
        <v>31</v>
      </c>
      <c r="O5" s="173" t="s">
        <v>471</v>
      </c>
      <c r="P5" s="175" t="s">
        <v>472</v>
      </c>
      <c r="Q5" s="175"/>
      <c r="R5" s="175"/>
    </row>
    <row r="6" customFormat="false" ht="16.5" hidden="false" customHeight="true" outlineLevel="0" collapsed="false">
      <c r="A6" s="137"/>
      <c r="B6" s="138"/>
      <c r="C6" s="138"/>
      <c r="D6" s="173"/>
      <c r="E6" s="174"/>
      <c r="F6" s="174"/>
      <c r="G6" s="174"/>
      <c r="H6" s="174"/>
      <c r="I6" s="144"/>
      <c r="J6" s="144"/>
      <c r="K6" s="174"/>
      <c r="L6" s="174"/>
      <c r="M6" s="144"/>
      <c r="N6" s="144"/>
      <c r="O6" s="173"/>
      <c r="P6" s="175"/>
      <c r="Q6" s="175"/>
      <c r="R6" s="175"/>
    </row>
    <row r="7" customFormat="false" ht="16.5" hidden="false" customHeight="true" outlineLevel="0" collapsed="false">
      <c r="A7" s="137"/>
      <c r="B7" s="138"/>
      <c r="C7" s="138"/>
      <c r="D7" s="173"/>
      <c r="E7" s="176" t="s">
        <v>473</v>
      </c>
      <c r="F7" s="176"/>
      <c r="G7" s="176" t="s">
        <v>430</v>
      </c>
      <c r="H7" s="176"/>
      <c r="I7" s="144"/>
      <c r="J7" s="144"/>
      <c r="K7" s="174"/>
      <c r="L7" s="174"/>
      <c r="M7" s="144"/>
      <c r="N7" s="144"/>
      <c r="O7" s="173"/>
      <c r="P7" s="144" t="s">
        <v>29</v>
      </c>
      <c r="Q7" s="177" t="s">
        <v>31</v>
      </c>
      <c r="R7" s="178" t="s">
        <v>474</v>
      </c>
    </row>
    <row r="8" customFormat="false" ht="16.5" hidden="false" customHeight="true" outlineLevel="0" collapsed="false">
      <c r="A8" s="137"/>
      <c r="B8" s="138"/>
      <c r="C8" s="138"/>
      <c r="D8" s="173"/>
      <c r="E8" s="176"/>
      <c r="F8" s="176"/>
      <c r="G8" s="176"/>
      <c r="H8" s="176"/>
      <c r="I8" s="144"/>
      <c r="J8" s="144"/>
      <c r="K8" s="174"/>
      <c r="L8" s="174"/>
      <c r="M8" s="144"/>
      <c r="N8" s="144"/>
      <c r="O8" s="173"/>
      <c r="P8" s="144"/>
      <c r="Q8" s="177"/>
      <c r="R8" s="178"/>
    </row>
    <row r="9" customFormat="false" ht="16.5" hidden="false" customHeight="true" outlineLevel="0" collapsed="false">
      <c r="A9" s="137"/>
      <c r="B9" s="138"/>
      <c r="C9" s="138"/>
      <c r="D9" s="173"/>
      <c r="E9" s="176"/>
      <c r="F9" s="176"/>
      <c r="G9" s="176"/>
      <c r="H9" s="176"/>
      <c r="I9" s="144"/>
      <c r="J9" s="144"/>
      <c r="K9" s="174"/>
      <c r="L9" s="174"/>
      <c r="M9" s="144"/>
      <c r="N9" s="144"/>
      <c r="O9" s="173"/>
      <c r="P9" s="144"/>
      <c r="Q9" s="177"/>
      <c r="R9" s="178"/>
    </row>
    <row r="10" customFormat="false" ht="16.5" hidden="false" customHeight="true" outlineLevel="0" collapsed="false">
      <c r="A10" s="137"/>
      <c r="B10" s="138"/>
      <c r="C10" s="138"/>
      <c r="D10" s="173"/>
      <c r="E10" s="179" t="s">
        <v>29</v>
      </c>
      <c r="F10" s="180" t="s">
        <v>31</v>
      </c>
      <c r="G10" s="180" t="s">
        <v>29</v>
      </c>
      <c r="H10" s="180" t="s">
        <v>31</v>
      </c>
      <c r="I10" s="144"/>
      <c r="J10" s="144"/>
      <c r="K10" s="180" t="s">
        <v>29</v>
      </c>
      <c r="L10" s="180" t="s">
        <v>31</v>
      </c>
      <c r="M10" s="144"/>
      <c r="N10" s="144"/>
      <c r="O10" s="173"/>
      <c r="P10" s="144"/>
      <c r="Q10" s="177"/>
      <c r="R10" s="178"/>
    </row>
    <row r="11" customFormat="false" ht="16.5" hidden="false" customHeight="true" outlineLevel="0" collapsed="false">
      <c r="A11" s="137"/>
      <c r="B11" s="171" t="s">
        <v>431</v>
      </c>
      <c r="C11" s="171"/>
      <c r="D11" s="171"/>
      <c r="E11" s="171" t="s">
        <v>432</v>
      </c>
      <c r="F11" s="171"/>
      <c r="G11" s="171"/>
      <c r="H11" s="171"/>
      <c r="I11" s="171" t="s">
        <v>475</v>
      </c>
      <c r="J11" s="171"/>
      <c r="K11" s="171" t="s">
        <v>432</v>
      </c>
      <c r="L11" s="171"/>
      <c r="M11" s="171" t="s">
        <v>475</v>
      </c>
      <c r="N11" s="171"/>
      <c r="O11" s="171"/>
      <c r="P11" s="181" t="s">
        <v>432</v>
      </c>
      <c r="Q11" s="181"/>
      <c r="R11" s="181"/>
    </row>
    <row r="12" customFormat="false" ht="16.5" hidden="false" customHeight="true" outlineLevel="0" collapsed="false">
      <c r="A12" s="182"/>
      <c r="G12" s="3" t="s">
        <v>424</v>
      </c>
      <c r="I12" s="183"/>
      <c r="J12" s="183"/>
      <c r="R12" s="184"/>
    </row>
    <row r="13" customFormat="false" ht="16.5" hidden="false" customHeight="true" outlineLevel="0" collapsed="false">
      <c r="A13" s="185" t="s">
        <v>437</v>
      </c>
      <c r="B13" s="186" t="n">
        <v>733994</v>
      </c>
      <c r="C13" s="186" t="n">
        <v>893042</v>
      </c>
      <c r="D13" s="187" t="n">
        <v>159048</v>
      </c>
      <c r="E13" s="188" t="s">
        <v>434</v>
      </c>
      <c r="F13" s="188" t="s">
        <v>434</v>
      </c>
      <c r="G13" s="189" t="n">
        <v>16.9</v>
      </c>
      <c r="H13" s="189" t="n">
        <v>13.6</v>
      </c>
      <c r="I13" s="190" t="n">
        <v>112.7</v>
      </c>
      <c r="J13" s="190" t="n">
        <v>112.7</v>
      </c>
      <c r="K13" s="189" t="n">
        <v>12.7</v>
      </c>
      <c r="L13" s="189" t="n">
        <v>12.7</v>
      </c>
      <c r="M13" s="190" t="n">
        <v>103.7</v>
      </c>
      <c r="N13" s="190" t="n">
        <v>100.8</v>
      </c>
      <c r="O13" s="190" t="n">
        <v>97.2</v>
      </c>
      <c r="P13" s="189" t="n">
        <v>3.7</v>
      </c>
      <c r="Q13" s="189" t="n">
        <v>0.8</v>
      </c>
      <c r="R13" s="189" t="n">
        <v>-2.8</v>
      </c>
    </row>
    <row r="14" customFormat="false" ht="16.5" hidden="false" customHeight="true" outlineLevel="0" collapsed="false">
      <c r="A14" s="185" t="s">
        <v>438</v>
      </c>
      <c r="B14" s="186" t="n">
        <v>772511</v>
      </c>
      <c r="C14" s="186" t="n">
        <v>969049</v>
      </c>
      <c r="D14" s="187" t="n">
        <v>196538</v>
      </c>
      <c r="E14" s="188" t="s">
        <v>434</v>
      </c>
      <c r="F14" s="188" t="s">
        <v>434</v>
      </c>
      <c r="G14" s="189" t="n">
        <v>5.2</v>
      </c>
      <c r="H14" s="189" t="n">
        <v>8.5</v>
      </c>
      <c r="I14" s="190" t="n">
        <v>116.2</v>
      </c>
      <c r="J14" s="190" t="n">
        <v>119.2</v>
      </c>
      <c r="K14" s="189" t="n">
        <v>3.1</v>
      </c>
      <c r="L14" s="189" t="n">
        <v>5.8</v>
      </c>
      <c r="M14" s="190" t="n">
        <v>105.8</v>
      </c>
      <c r="N14" s="190" t="n">
        <v>103.4</v>
      </c>
      <c r="O14" s="190" t="n">
        <v>97.7</v>
      </c>
      <c r="P14" s="189" t="n">
        <v>2</v>
      </c>
      <c r="Q14" s="189" t="n">
        <v>2.6</v>
      </c>
      <c r="R14" s="189" t="n">
        <v>0.5</v>
      </c>
    </row>
    <row r="15" customFormat="false" ht="16.5" hidden="false" customHeight="true" outlineLevel="0" collapsed="false">
      <c r="A15" s="185"/>
      <c r="B15" s="186"/>
      <c r="C15" s="186"/>
      <c r="D15" s="187"/>
      <c r="E15" s="188"/>
      <c r="F15" s="188"/>
      <c r="G15" s="189"/>
      <c r="H15" s="189"/>
      <c r="I15" s="190"/>
      <c r="J15" s="190"/>
      <c r="K15" s="189"/>
      <c r="L15" s="189"/>
      <c r="M15" s="190"/>
      <c r="N15" s="190"/>
      <c r="O15" s="190"/>
      <c r="P15" s="189"/>
      <c r="Q15" s="189"/>
      <c r="R15" s="189"/>
    </row>
    <row r="16" customFormat="false" ht="16.5" hidden="false" customHeight="true" outlineLevel="0" collapsed="false">
      <c r="A16" s="191" t="s">
        <v>476</v>
      </c>
      <c r="B16" s="192" t="n">
        <v>294365</v>
      </c>
      <c r="C16" s="192" t="n">
        <v>356780</v>
      </c>
      <c r="D16" s="193" t="n">
        <v>62415</v>
      </c>
      <c r="E16" s="188" t="s">
        <v>434</v>
      </c>
      <c r="F16" s="188" t="s">
        <v>434</v>
      </c>
      <c r="G16" s="189" t="n">
        <v>19.6</v>
      </c>
      <c r="H16" s="189" t="n">
        <v>13.7</v>
      </c>
      <c r="I16" s="190" t="n">
        <v>109.6</v>
      </c>
      <c r="J16" s="190" t="n">
        <v>108.5</v>
      </c>
      <c r="K16" s="189" t="n">
        <v>13.8</v>
      </c>
      <c r="L16" s="189" t="n">
        <v>12.1</v>
      </c>
      <c r="M16" s="190" t="n">
        <v>102.6</v>
      </c>
      <c r="N16" s="190" t="n">
        <v>100.4</v>
      </c>
      <c r="O16" s="190" t="n">
        <v>97.9</v>
      </c>
      <c r="P16" s="189" t="n">
        <v>5</v>
      </c>
      <c r="Q16" s="189" t="n">
        <v>1.5</v>
      </c>
      <c r="R16" s="189" t="n">
        <v>-3.3</v>
      </c>
    </row>
    <row r="17" customFormat="false" ht="16.5" hidden="false" customHeight="true" outlineLevel="0" collapsed="false">
      <c r="A17" s="191" t="s">
        <v>477</v>
      </c>
      <c r="B17" s="192" t="n">
        <v>315437</v>
      </c>
      <c r="C17" s="192" t="n">
        <v>396546</v>
      </c>
      <c r="D17" s="193" t="n">
        <v>81109</v>
      </c>
      <c r="E17" s="188" t="s">
        <v>434</v>
      </c>
      <c r="F17" s="188" t="s">
        <v>434</v>
      </c>
      <c r="G17" s="189" t="n">
        <v>7.2</v>
      </c>
      <c r="H17" s="189" t="n">
        <v>11.1</v>
      </c>
      <c r="I17" s="190" t="n">
        <v>115.1</v>
      </c>
      <c r="J17" s="190" t="n">
        <v>117</v>
      </c>
      <c r="K17" s="189" t="n">
        <v>5</v>
      </c>
      <c r="L17" s="189" t="n">
        <v>7.8</v>
      </c>
      <c r="M17" s="190" t="n">
        <v>104.7</v>
      </c>
      <c r="N17" s="190" t="n">
        <v>103.5</v>
      </c>
      <c r="O17" s="190" t="n">
        <v>98.9</v>
      </c>
      <c r="P17" s="189" t="n">
        <v>2</v>
      </c>
      <c r="Q17" s="189" t="n">
        <v>3.1</v>
      </c>
      <c r="R17" s="189" t="n">
        <v>1</v>
      </c>
    </row>
    <row r="18" customFormat="false" ht="16.5" hidden="false" customHeight="true" outlineLevel="0" collapsed="false">
      <c r="A18" s="191" t="s">
        <v>478</v>
      </c>
      <c r="B18" s="192" t="n">
        <v>339219</v>
      </c>
      <c r="C18" s="192" t="n">
        <v>422873</v>
      </c>
      <c r="D18" s="193" t="n">
        <v>83653</v>
      </c>
      <c r="E18" s="188" t="s">
        <v>434</v>
      </c>
      <c r="F18" s="188" t="s">
        <v>434</v>
      </c>
      <c r="G18" s="189" t="n">
        <v>7.5</v>
      </c>
      <c r="H18" s="189" t="n">
        <v>6.6</v>
      </c>
      <c r="I18" s="190" t="n">
        <v>119.8</v>
      </c>
      <c r="J18" s="190" t="n">
        <v>124.7</v>
      </c>
      <c r="K18" s="189" t="n">
        <v>4.1</v>
      </c>
      <c r="L18" s="189" t="n">
        <v>6.6</v>
      </c>
      <c r="M18" s="190" t="n">
        <v>108.2</v>
      </c>
      <c r="N18" s="190" t="n">
        <v>103.5</v>
      </c>
      <c r="O18" s="190" t="n">
        <v>95.7</v>
      </c>
      <c r="P18" s="189" t="n">
        <v>3.3</v>
      </c>
      <c r="Q18" s="189" t="n">
        <v>0</v>
      </c>
      <c r="R18" s="189" t="n">
        <v>-3.2</v>
      </c>
    </row>
    <row r="19" customFormat="false" ht="16.5" hidden="false" customHeight="true" outlineLevel="0" collapsed="false">
      <c r="A19" s="182"/>
      <c r="B19" s="192"/>
      <c r="C19" s="192"/>
      <c r="D19" s="193" t="s">
        <v>424</v>
      </c>
      <c r="E19" s="194"/>
      <c r="F19" s="194"/>
      <c r="G19" s="194"/>
      <c r="H19" s="194"/>
      <c r="I19" s="190"/>
      <c r="J19" s="190"/>
      <c r="K19" s="189"/>
      <c r="L19" s="189"/>
      <c r="M19" s="190"/>
      <c r="N19" s="190"/>
      <c r="O19" s="190"/>
      <c r="P19" s="189"/>
      <c r="Q19" s="189"/>
      <c r="R19" s="189"/>
    </row>
    <row r="20" customFormat="false" ht="16.5" hidden="false" customHeight="true" outlineLevel="0" collapsed="false">
      <c r="A20" s="182" t="n">
        <v>2006</v>
      </c>
      <c r="B20" s="195"/>
      <c r="C20" s="195"/>
      <c r="D20" s="193" t="s">
        <v>424</v>
      </c>
      <c r="E20" s="194"/>
      <c r="F20" s="194"/>
      <c r="G20" s="194"/>
      <c r="H20" s="194"/>
      <c r="I20" s="190"/>
      <c r="J20" s="190"/>
      <c r="K20" s="189"/>
      <c r="L20" s="189"/>
      <c r="M20" s="190"/>
      <c r="N20" s="190"/>
      <c r="O20" s="190"/>
      <c r="P20" s="189"/>
      <c r="Q20" s="189"/>
      <c r="R20" s="189"/>
    </row>
    <row r="21" customFormat="false" ht="16.5" hidden="false" customHeight="true" outlineLevel="0" collapsed="false">
      <c r="A21" s="185" t="s">
        <v>479</v>
      </c>
      <c r="B21" s="192" t="n">
        <v>175344</v>
      </c>
      <c r="C21" s="192" t="n">
        <v>214908</v>
      </c>
      <c r="D21" s="193" t="n">
        <v>39564</v>
      </c>
      <c r="E21" s="196" t="n">
        <v>1.3</v>
      </c>
      <c r="F21" s="196" t="n">
        <v>4</v>
      </c>
      <c r="G21" s="189" t="n">
        <v>23.2</v>
      </c>
      <c r="H21" s="189" t="n">
        <v>15.8</v>
      </c>
      <c r="I21" s="190" t="n">
        <v>109.1</v>
      </c>
      <c r="J21" s="190" t="n">
        <v>108.6</v>
      </c>
      <c r="K21" s="189" t="n">
        <v>17.1</v>
      </c>
      <c r="L21" s="189" t="n">
        <v>13.8</v>
      </c>
      <c r="M21" s="190" t="n">
        <v>102.4</v>
      </c>
      <c r="N21" s="190" t="n">
        <v>98.3</v>
      </c>
      <c r="O21" s="190" t="n">
        <v>96</v>
      </c>
      <c r="P21" s="189" t="n">
        <v>5.3</v>
      </c>
      <c r="Q21" s="189" t="n">
        <v>-0.6</v>
      </c>
      <c r="R21" s="189" t="n">
        <v>-5.6</v>
      </c>
    </row>
    <row r="22" customFormat="false" ht="16.5" hidden="false" customHeight="true" outlineLevel="0" collapsed="false">
      <c r="A22" s="185" t="s">
        <v>480</v>
      </c>
      <c r="B22" s="192" t="n">
        <v>180131</v>
      </c>
      <c r="C22" s="192" t="n">
        <v>215004</v>
      </c>
      <c r="D22" s="193" t="n">
        <v>34873</v>
      </c>
      <c r="E22" s="196" t="n">
        <v>2.7</v>
      </c>
      <c r="F22" s="196" t="n">
        <v>0</v>
      </c>
      <c r="G22" s="189" t="n">
        <v>15.3</v>
      </c>
      <c r="H22" s="189" t="n">
        <v>9.2</v>
      </c>
      <c r="I22" s="190" t="n">
        <v>111.2</v>
      </c>
      <c r="J22" s="190" t="n">
        <v>108.6</v>
      </c>
      <c r="K22" s="189" t="n">
        <v>10.5</v>
      </c>
      <c r="L22" s="189" t="n">
        <v>8</v>
      </c>
      <c r="M22" s="190" t="n">
        <v>103.2</v>
      </c>
      <c r="N22" s="190" t="n">
        <v>97.6</v>
      </c>
      <c r="O22" s="190" t="n">
        <v>94.6</v>
      </c>
      <c r="P22" s="189" t="n">
        <v>4.3</v>
      </c>
      <c r="Q22" s="189" t="n">
        <v>-1.9</v>
      </c>
      <c r="R22" s="189" t="n">
        <v>-6</v>
      </c>
    </row>
    <row r="23" customFormat="false" ht="16.5" hidden="false" customHeight="true" outlineLevel="0" collapsed="false">
      <c r="A23" s="185" t="s">
        <v>481</v>
      </c>
      <c r="B23" s="192" t="n">
        <v>182270</v>
      </c>
      <c r="C23" s="192" t="n">
        <v>220989</v>
      </c>
      <c r="D23" s="193" t="n">
        <v>38718</v>
      </c>
      <c r="E23" s="189" t="n">
        <v>1.2</v>
      </c>
      <c r="F23" s="189" t="n">
        <v>2.8</v>
      </c>
      <c r="G23" s="189" t="n">
        <v>16.5</v>
      </c>
      <c r="H23" s="189" t="n">
        <v>12.1</v>
      </c>
      <c r="I23" s="190" t="n">
        <v>110.4</v>
      </c>
      <c r="J23" s="190" t="n">
        <v>111.8</v>
      </c>
      <c r="K23" s="189" t="n">
        <v>12.4</v>
      </c>
      <c r="L23" s="189" t="n">
        <v>12.2</v>
      </c>
      <c r="M23" s="190" t="n">
        <v>105.1</v>
      </c>
      <c r="N23" s="190" t="n">
        <v>95.7</v>
      </c>
      <c r="O23" s="190" t="n">
        <v>91.1</v>
      </c>
      <c r="P23" s="189" t="n">
        <v>3.5</v>
      </c>
      <c r="Q23" s="189" t="n">
        <v>-5</v>
      </c>
      <c r="R23" s="189" t="n">
        <v>-8.2</v>
      </c>
    </row>
    <row r="24" customFormat="false" ht="16.5" hidden="false" customHeight="true" outlineLevel="0" collapsed="false">
      <c r="A24" s="185" t="s">
        <v>482</v>
      </c>
      <c r="B24" s="192" t="n">
        <v>196249</v>
      </c>
      <c r="C24" s="192" t="n">
        <v>242142</v>
      </c>
      <c r="D24" s="193" t="n">
        <v>45892</v>
      </c>
      <c r="E24" s="189" t="n">
        <v>7.7</v>
      </c>
      <c r="F24" s="189" t="n">
        <v>9.6</v>
      </c>
      <c r="G24" s="189" t="n">
        <v>13.4</v>
      </c>
      <c r="H24" s="189" t="n">
        <v>17.1</v>
      </c>
      <c r="I24" s="190" t="n">
        <v>120.2</v>
      </c>
      <c r="J24" s="190" t="n">
        <v>121.9</v>
      </c>
      <c r="K24" s="189" t="n">
        <v>11.3</v>
      </c>
      <c r="L24" s="189" t="n">
        <v>16.9</v>
      </c>
      <c r="M24" s="190" t="n">
        <v>104</v>
      </c>
      <c r="N24" s="190" t="n">
        <v>97.2</v>
      </c>
      <c r="O24" s="190" t="n">
        <v>93.5</v>
      </c>
      <c r="P24" s="189" t="n">
        <v>2</v>
      </c>
      <c r="Q24" s="189" t="n">
        <v>-3.6</v>
      </c>
      <c r="R24" s="189" t="n">
        <v>-5.4</v>
      </c>
    </row>
    <row r="25" customFormat="false" ht="16.5" hidden="false" customHeight="true" outlineLevel="0" collapsed="false">
      <c r="A25" s="182"/>
      <c r="B25" s="195"/>
      <c r="C25" s="195"/>
      <c r="D25" s="193" t="s">
        <v>424</v>
      </c>
      <c r="E25" s="189"/>
      <c r="F25" s="189"/>
      <c r="G25" s="189"/>
      <c r="H25" s="189"/>
      <c r="I25" s="190"/>
      <c r="J25" s="190"/>
      <c r="K25" s="189"/>
      <c r="L25" s="189"/>
      <c r="M25" s="190"/>
      <c r="N25" s="190"/>
      <c r="O25" s="190"/>
      <c r="P25" s="189"/>
      <c r="Q25" s="189"/>
      <c r="R25" s="189"/>
    </row>
    <row r="26" customFormat="false" ht="16.5" hidden="false" customHeight="true" outlineLevel="0" collapsed="false">
      <c r="A26" s="182" t="n">
        <v>2007</v>
      </c>
      <c r="B26" s="195"/>
      <c r="C26" s="195"/>
      <c r="D26" s="193" t="s">
        <v>424</v>
      </c>
      <c r="E26" s="189"/>
      <c r="F26" s="189"/>
      <c r="G26" s="189"/>
      <c r="H26" s="189"/>
      <c r="I26" s="190"/>
      <c r="J26" s="190"/>
      <c r="K26" s="189"/>
      <c r="L26" s="189"/>
      <c r="M26" s="190"/>
      <c r="N26" s="190"/>
      <c r="O26" s="190"/>
      <c r="P26" s="189"/>
      <c r="Q26" s="189"/>
      <c r="R26" s="189"/>
    </row>
    <row r="27" customFormat="false" ht="16.5" hidden="false" customHeight="true" outlineLevel="0" collapsed="false">
      <c r="A27" s="185" t="s">
        <v>479</v>
      </c>
      <c r="B27" s="192" t="n">
        <v>190012</v>
      </c>
      <c r="C27" s="192" t="n">
        <v>238838</v>
      </c>
      <c r="D27" s="193" t="n">
        <v>48826</v>
      </c>
      <c r="E27" s="189" t="n">
        <v>-3.2</v>
      </c>
      <c r="F27" s="189" t="n">
        <v>-1.4</v>
      </c>
      <c r="G27" s="189" t="n">
        <v>8.4</v>
      </c>
      <c r="H27" s="189" t="n">
        <v>11.1</v>
      </c>
      <c r="I27" s="190" t="n">
        <v>115.7</v>
      </c>
      <c r="J27" s="190" t="n">
        <v>118.1</v>
      </c>
      <c r="K27" s="189" t="n">
        <v>6</v>
      </c>
      <c r="L27" s="189" t="n">
        <v>8.7</v>
      </c>
      <c r="M27" s="190" t="n">
        <v>104.6</v>
      </c>
      <c r="N27" s="190" t="n">
        <v>102.9</v>
      </c>
      <c r="O27" s="190" t="n">
        <v>98.4</v>
      </c>
      <c r="P27" s="189" t="n">
        <v>2.1</v>
      </c>
      <c r="Q27" s="189" t="n">
        <v>4.7</v>
      </c>
      <c r="R27" s="189" t="n">
        <v>2.5</v>
      </c>
    </row>
    <row r="28" customFormat="false" ht="16.5" hidden="false" customHeight="true" outlineLevel="0" collapsed="false">
      <c r="A28" s="185" t="s">
        <v>480</v>
      </c>
      <c r="B28" s="192" t="n">
        <v>190720</v>
      </c>
      <c r="C28" s="192" t="n">
        <v>239534</v>
      </c>
      <c r="D28" s="193" t="n">
        <v>48814</v>
      </c>
      <c r="E28" s="189" t="n">
        <v>0.4</v>
      </c>
      <c r="F28" s="189" t="n">
        <v>0.3</v>
      </c>
      <c r="G28" s="189" t="n">
        <v>5.9</v>
      </c>
      <c r="H28" s="189" t="n">
        <v>11.4</v>
      </c>
      <c r="I28" s="190" t="n">
        <v>114.7</v>
      </c>
      <c r="J28" s="190" t="n">
        <v>117.1</v>
      </c>
      <c r="K28" s="189" t="n">
        <v>3.1</v>
      </c>
      <c r="L28" s="189" t="n">
        <v>7.8</v>
      </c>
      <c r="M28" s="190" t="n">
        <v>105.9</v>
      </c>
      <c r="N28" s="190" t="n">
        <v>104</v>
      </c>
      <c r="O28" s="190" t="n">
        <v>98.2</v>
      </c>
      <c r="P28" s="189" t="n">
        <v>2.6</v>
      </c>
      <c r="Q28" s="189" t="n">
        <v>6.6</v>
      </c>
      <c r="R28" s="189" t="n">
        <v>3.8</v>
      </c>
    </row>
    <row r="29" customFormat="false" ht="16.5" hidden="false" customHeight="true" outlineLevel="0" collapsed="false">
      <c r="A29" s="185" t="s">
        <v>481</v>
      </c>
      <c r="B29" s="192" t="n">
        <v>190660</v>
      </c>
      <c r="C29" s="192" t="n">
        <v>240738</v>
      </c>
      <c r="D29" s="193" t="n">
        <v>50078</v>
      </c>
      <c r="E29" s="189" t="n">
        <v>0</v>
      </c>
      <c r="F29" s="189" t="n">
        <v>0.5</v>
      </c>
      <c r="G29" s="189" t="n">
        <v>4.6</v>
      </c>
      <c r="H29" s="189" t="n">
        <v>8.9</v>
      </c>
      <c r="I29" s="190" t="n">
        <v>114.1</v>
      </c>
      <c r="J29" s="190" t="n">
        <v>119</v>
      </c>
      <c r="K29" s="189" t="n">
        <v>3.4</v>
      </c>
      <c r="L29" s="189" t="n">
        <v>6.4</v>
      </c>
      <c r="M29" s="190" t="n">
        <v>106.4</v>
      </c>
      <c r="N29" s="190" t="n">
        <v>102.9</v>
      </c>
      <c r="O29" s="190" t="n">
        <v>96.7</v>
      </c>
      <c r="P29" s="189" t="n">
        <v>1.2</v>
      </c>
      <c r="Q29" s="189" t="n">
        <v>7.5</v>
      </c>
      <c r="R29" s="189" t="n">
        <v>6.1</v>
      </c>
    </row>
    <row r="30" customFormat="false" ht="16.5" hidden="false" customHeight="true" outlineLevel="0" collapsed="false">
      <c r="A30" s="185" t="s">
        <v>482</v>
      </c>
      <c r="B30" s="192" t="n">
        <v>201119</v>
      </c>
      <c r="C30" s="192" t="n">
        <v>249939</v>
      </c>
      <c r="D30" s="193" t="n">
        <v>48820</v>
      </c>
      <c r="E30" s="189" t="n">
        <v>5.5</v>
      </c>
      <c r="F30" s="189" t="n">
        <v>3.8</v>
      </c>
      <c r="G30" s="189" t="n">
        <v>2.5</v>
      </c>
      <c r="H30" s="189" t="n">
        <v>3.2</v>
      </c>
      <c r="I30" s="190" t="n">
        <v>120.3</v>
      </c>
      <c r="J30" s="190" t="n">
        <v>122.7</v>
      </c>
      <c r="K30" s="189" t="n">
        <v>0.1</v>
      </c>
      <c r="L30" s="189" t="n">
        <v>0.7</v>
      </c>
      <c r="M30" s="190" t="n">
        <v>106.5</v>
      </c>
      <c r="N30" s="190" t="n">
        <v>103.6</v>
      </c>
      <c r="O30" s="190" t="n">
        <v>97.3</v>
      </c>
      <c r="P30" s="189" t="n">
        <v>2.4</v>
      </c>
      <c r="Q30" s="189" t="n">
        <v>6.6</v>
      </c>
      <c r="R30" s="189" t="n">
        <v>4.1</v>
      </c>
    </row>
    <row r="31" customFormat="false" ht="16.5" hidden="false" customHeight="true" outlineLevel="0" collapsed="false">
      <c r="A31" s="182"/>
      <c r="B31" s="192"/>
      <c r="C31" s="192"/>
      <c r="D31" s="193"/>
      <c r="E31" s="189"/>
      <c r="F31" s="189"/>
      <c r="G31" s="189"/>
      <c r="H31" s="189"/>
      <c r="I31" s="190"/>
      <c r="J31" s="190"/>
      <c r="K31" s="197"/>
      <c r="L31" s="197"/>
      <c r="M31" s="190"/>
      <c r="N31" s="190"/>
      <c r="O31" s="190"/>
      <c r="P31" s="189"/>
      <c r="Q31" s="189"/>
      <c r="R31" s="189"/>
    </row>
    <row r="32" customFormat="false" ht="16.5" hidden="false" customHeight="true" outlineLevel="0" collapsed="false">
      <c r="A32" s="182" t="n">
        <v>2008</v>
      </c>
      <c r="B32" s="192"/>
      <c r="C32" s="192"/>
      <c r="D32" s="193"/>
      <c r="E32" s="189"/>
      <c r="F32" s="189"/>
      <c r="G32" s="189"/>
      <c r="H32" s="189"/>
      <c r="I32" s="190"/>
      <c r="J32" s="190"/>
      <c r="K32" s="189"/>
      <c r="L32" s="189"/>
      <c r="M32" s="190"/>
      <c r="N32" s="190"/>
      <c r="O32" s="190"/>
      <c r="P32" s="189"/>
      <c r="Q32" s="189"/>
      <c r="R32" s="189"/>
    </row>
    <row r="33" customFormat="false" ht="16.5" hidden="false" customHeight="true" outlineLevel="0" collapsed="false">
      <c r="A33" s="185" t="s">
        <v>479</v>
      </c>
      <c r="B33" s="192" t="n">
        <v>201907</v>
      </c>
      <c r="C33" s="192" t="n">
        <v>252489</v>
      </c>
      <c r="D33" s="193" t="n">
        <v>50582</v>
      </c>
      <c r="E33" s="189" t="n">
        <v>0.4</v>
      </c>
      <c r="F33" s="189" t="n">
        <v>1</v>
      </c>
      <c r="G33" s="189" t="n">
        <v>6.3</v>
      </c>
      <c r="H33" s="189" t="n">
        <v>5.7</v>
      </c>
      <c r="I33" s="190" t="n">
        <v>120</v>
      </c>
      <c r="J33" s="190" t="n">
        <v>123.9</v>
      </c>
      <c r="K33" s="189" t="n">
        <v>3.7</v>
      </c>
      <c r="L33" s="189" t="n">
        <v>4.9</v>
      </c>
      <c r="M33" s="190" t="n">
        <v>107.2</v>
      </c>
      <c r="N33" s="190" t="n">
        <v>103.7</v>
      </c>
      <c r="O33" s="190" t="n">
        <v>96.7</v>
      </c>
      <c r="P33" s="189" t="n">
        <v>2.5</v>
      </c>
      <c r="Q33" s="189" t="n">
        <v>0.8</v>
      </c>
      <c r="R33" s="189" t="n">
        <v>-1.7</v>
      </c>
    </row>
    <row r="34" customFormat="false" ht="16.5" hidden="false" customHeight="true" outlineLevel="0" collapsed="false">
      <c r="A34" s="182"/>
      <c r="B34" s="195"/>
      <c r="C34" s="195"/>
      <c r="D34" s="193"/>
      <c r="E34" s="189"/>
      <c r="F34" s="189"/>
      <c r="G34" s="189"/>
      <c r="H34" s="189"/>
      <c r="I34" s="190"/>
      <c r="J34" s="190"/>
      <c r="K34" s="189"/>
      <c r="L34" s="189"/>
      <c r="M34" s="190"/>
      <c r="N34" s="190"/>
      <c r="O34" s="190"/>
      <c r="P34" s="189"/>
      <c r="Q34" s="189"/>
      <c r="R34" s="189"/>
    </row>
    <row r="35" customFormat="false" ht="16.5" hidden="false" customHeight="true" outlineLevel="0" collapsed="false">
      <c r="A35" s="182" t="n">
        <v>2006</v>
      </c>
      <c r="B35" s="195"/>
      <c r="C35" s="195"/>
      <c r="D35" s="193" t="s">
        <v>424</v>
      </c>
      <c r="E35" s="189"/>
      <c r="F35" s="189"/>
      <c r="G35" s="189"/>
      <c r="H35" s="189"/>
      <c r="I35" s="190"/>
      <c r="J35" s="190"/>
      <c r="K35" s="189"/>
      <c r="L35" s="189"/>
      <c r="M35" s="190"/>
      <c r="N35" s="190"/>
      <c r="O35" s="190"/>
      <c r="P35" s="189"/>
      <c r="Q35" s="189"/>
      <c r="R35" s="189"/>
    </row>
    <row r="36" customFormat="false" ht="16.5" hidden="false" customHeight="true" outlineLevel="0" collapsed="false">
      <c r="A36" s="185" t="s">
        <v>455</v>
      </c>
      <c r="B36" s="192" t="n">
        <v>60219</v>
      </c>
      <c r="C36" s="192" t="n">
        <v>72298</v>
      </c>
      <c r="D36" s="193" t="n">
        <v>12079</v>
      </c>
      <c r="E36" s="189" t="n">
        <v>2.4</v>
      </c>
      <c r="F36" s="189" t="n">
        <v>3.9</v>
      </c>
      <c r="G36" s="189" t="n">
        <v>16.6</v>
      </c>
      <c r="H36" s="189" t="n">
        <v>13.7</v>
      </c>
      <c r="I36" s="190" t="n">
        <v>111.7</v>
      </c>
      <c r="J36" s="190" t="n">
        <v>111.1</v>
      </c>
      <c r="K36" s="189" t="n">
        <v>11.3</v>
      </c>
      <c r="L36" s="189" t="n">
        <v>11.1</v>
      </c>
      <c r="M36" s="190" t="n">
        <v>103</v>
      </c>
      <c r="N36" s="190" t="n">
        <v>99.3</v>
      </c>
      <c r="O36" s="190" t="n">
        <v>96.4</v>
      </c>
      <c r="P36" s="189" t="n">
        <v>4.9</v>
      </c>
      <c r="Q36" s="189" t="n">
        <v>2.3</v>
      </c>
      <c r="R36" s="189" t="n">
        <v>-2.5</v>
      </c>
    </row>
    <row r="37" customFormat="false" ht="16.5" hidden="false" customHeight="true" outlineLevel="0" collapsed="false">
      <c r="A37" s="185" t="s">
        <v>456</v>
      </c>
      <c r="B37" s="192" t="n">
        <v>61109</v>
      </c>
      <c r="C37" s="192" t="n">
        <v>73131</v>
      </c>
      <c r="D37" s="193" t="n">
        <v>12022</v>
      </c>
      <c r="E37" s="189" t="n">
        <v>1.5</v>
      </c>
      <c r="F37" s="189" t="n">
        <v>1.2</v>
      </c>
      <c r="G37" s="189" t="n">
        <v>16.6</v>
      </c>
      <c r="H37" s="189" t="n">
        <v>6.4</v>
      </c>
      <c r="I37" s="190" t="n">
        <v>113</v>
      </c>
      <c r="J37" s="190" t="n">
        <v>109</v>
      </c>
      <c r="K37" s="189" t="n">
        <v>12.8</v>
      </c>
      <c r="L37" s="189" t="n">
        <v>4.5</v>
      </c>
      <c r="M37" s="190" t="n">
        <v>103.3</v>
      </c>
      <c r="N37" s="190" t="n">
        <v>102.4</v>
      </c>
      <c r="O37" s="190" t="n">
        <v>99.1</v>
      </c>
      <c r="P37" s="189" t="n">
        <v>3.4</v>
      </c>
      <c r="Q37" s="189" t="n">
        <v>1.9</v>
      </c>
      <c r="R37" s="189" t="n">
        <v>-1.5</v>
      </c>
    </row>
    <row r="38" customFormat="false" ht="16.5" hidden="false" customHeight="true" outlineLevel="0" collapsed="false">
      <c r="A38" s="185" t="s">
        <v>457</v>
      </c>
      <c r="B38" s="192" t="n">
        <v>60202</v>
      </c>
      <c r="C38" s="192" t="n">
        <v>72729</v>
      </c>
      <c r="D38" s="193" t="n">
        <v>12527</v>
      </c>
      <c r="E38" s="189" t="n">
        <v>-1.5</v>
      </c>
      <c r="F38" s="189" t="n">
        <v>-0.6</v>
      </c>
      <c r="G38" s="189" t="n">
        <v>18.1</v>
      </c>
      <c r="H38" s="189" t="n">
        <v>12.7</v>
      </c>
      <c r="I38" s="190" t="n">
        <v>109.9</v>
      </c>
      <c r="J38" s="190" t="n">
        <v>111.6</v>
      </c>
      <c r="K38" s="189" t="n">
        <v>15.7</v>
      </c>
      <c r="L38" s="189" t="n">
        <v>13.4</v>
      </c>
      <c r="M38" s="190" t="n">
        <v>104.6</v>
      </c>
      <c r="N38" s="190" t="n">
        <v>99.5</v>
      </c>
      <c r="O38" s="190" t="n">
        <v>95.1</v>
      </c>
      <c r="P38" s="189" t="n">
        <v>2</v>
      </c>
      <c r="Q38" s="189" t="n">
        <v>-0.5</v>
      </c>
      <c r="R38" s="189" t="n">
        <v>-2.6</v>
      </c>
    </row>
    <row r="39" customFormat="false" ht="16.5" hidden="false" customHeight="true" outlineLevel="0" collapsed="false">
      <c r="A39" s="185" t="s">
        <v>458</v>
      </c>
      <c r="B39" s="192" t="n">
        <v>58143</v>
      </c>
      <c r="C39" s="192" t="n">
        <v>69086</v>
      </c>
      <c r="D39" s="193" t="n">
        <v>10943</v>
      </c>
      <c r="E39" s="189" t="n">
        <v>-3.4</v>
      </c>
      <c r="F39" s="189" t="n">
        <v>-5</v>
      </c>
      <c r="G39" s="189" t="n">
        <v>13.9</v>
      </c>
      <c r="H39" s="189" t="n">
        <v>9.2</v>
      </c>
      <c r="I39" s="190" t="n">
        <v>105.6</v>
      </c>
      <c r="J39" s="190" t="n">
        <v>104.2</v>
      </c>
      <c r="K39" s="189" t="n">
        <v>7.9</v>
      </c>
      <c r="L39" s="189" t="n">
        <v>9.3</v>
      </c>
      <c r="M39" s="190" t="n">
        <v>105.2</v>
      </c>
      <c r="N39" s="190" t="n">
        <v>101.2</v>
      </c>
      <c r="O39" s="190" t="n">
        <v>96.2</v>
      </c>
      <c r="P39" s="189" t="n">
        <v>5.6</v>
      </c>
      <c r="Q39" s="189" t="n">
        <v>-0.1</v>
      </c>
      <c r="R39" s="189" t="n">
        <v>-5.4</v>
      </c>
    </row>
    <row r="40" customFormat="false" ht="16.5" hidden="false" customHeight="true" outlineLevel="0" collapsed="false">
      <c r="A40" s="185" t="s">
        <v>459</v>
      </c>
      <c r="B40" s="192" t="n">
        <v>63926</v>
      </c>
      <c r="C40" s="192" t="n">
        <v>79174</v>
      </c>
      <c r="D40" s="193" t="n">
        <v>15248</v>
      </c>
      <c r="E40" s="189" t="n">
        <v>9.9</v>
      </c>
      <c r="F40" s="189" t="n">
        <v>14.6</v>
      </c>
      <c r="G40" s="189" t="n">
        <v>17.3</v>
      </c>
      <c r="H40" s="189" t="n">
        <v>14.1</v>
      </c>
      <c r="I40" s="190" t="n">
        <v>115.7</v>
      </c>
      <c r="J40" s="190" t="n">
        <v>119.6</v>
      </c>
      <c r="K40" s="189" t="n">
        <v>13.7</v>
      </c>
      <c r="L40" s="189" t="n">
        <v>13.8</v>
      </c>
      <c r="M40" s="190" t="n">
        <v>105.5</v>
      </c>
      <c r="N40" s="190" t="n">
        <v>101</v>
      </c>
      <c r="O40" s="190" t="n">
        <v>95.7</v>
      </c>
      <c r="P40" s="189" t="n">
        <v>3.1</v>
      </c>
      <c r="Q40" s="189" t="n">
        <v>0.2</v>
      </c>
      <c r="R40" s="189" t="n">
        <v>-2.8</v>
      </c>
    </row>
    <row r="41" customFormat="false" ht="16.5" hidden="false" customHeight="true" outlineLevel="0" collapsed="false">
      <c r="A41" s="185" t="s">
        <v>460</v>
      </c>
      <c r="B41" s="192" t="n">
        <v>66703</v>
      </c>
      <c r="C41" s="192" t="n">
        <v>83665</v>
      </c>
      <c r="D41" s="193" t="n">
        <v>16962</v>
      </c>
      <c r="E41" s="189" t="n">
        <v>4.3</v>
      </c>
      <c r="F41" s="189" t="n">
        <v>5.7</v>
      </c>
      <c r="G41" s="189" t="n">
        <v>17.4</v>
      </c>
      <c r="H41" s="189" t="n">
        <v>22</v>
      </c>
      <c r="I41" s="190" t="n">
        <v>123.4</v>
      </c>
      <c r="J41" s="190" t="n">
        <v>127.1</v>
      </c>
      <c r="K41" s="189" t="n">
        <v>16.3</v>
      </c>
      <c r="L41" s="189" t="n">
        <v>22.2</v>
      </c>
      <c r="M41" s="190" t="n">
        <v>103.2</v>
      </c>
      <c r="N41" s="190" t="n">
        <v>100.5</v>
      </c>
      <c r="O41" s="190" t="n">
        <v>97.4</v>
      </c>
      <c r="P41" s="189" t="n">
        <v>0.9</v>
      </c>
      <c r="Q41" s="189" t="n">
        <v>-0.1</v>
      </c>
      <c r="R41" s="189" t="n">
        <v>-0.9</v>
      </c>
    </row>
    <row r="42" customFormat="false" ht="16.5" hidden="false" customHeight="true" outlineLevel="0" collapsed="false">
      <c r="A42" s="185" t="s">
        <v>461</v>
      </c>
      <c r="B42" s="192" t="n">
        <v>66928</v>
      </c>
      <c r="C42" s="192" t="n">
        <v>85061</v>
      </c>
      <c r="D42" s="193" t="n">
        <v>18133</v>
      </c>
      <c r="E42" s="189" t="n">
        <v>0.3</v>
      </c>
      <c r="F42" s="189" t="n">
        <v>1.7</v>
      </c>
      <c r="G42" s="189" t="n">
        <v>14.3</v>
      </c>
      <c r="H42" s="189" t="n">
        <v>18.9</v>
      </c>
      <c r="I42" s="190" t="n">
        <v>124.1</v>
      </c>
      <c r="J42" s="190" t="n">
        <v>128.5</v>
      </c>
      <c r="K42" s="189" t="n">
        <v>11.5</v>
      </c>
      <c r="L42" s="189" t="n">
        <v>18.7</v>
      </c>
      <c r="M42" s="190" t="n">
        <v>103</v>
      </c>
      <c r="N42" s="190" t="n">
        <v>101</v>
      </c>
      <c r="O42" s="190" t="n">
        <v>98.1</v>
      </c>
      <c r="P42" s="189" t="n">
        <v>2.5</v>
      </c>
      <c r="Q42" s="189" t="n">
        <v>0.2</v>
      </c>
      <c r="R42" s="189" t="n">
        <v>-2.2</v>
      </c>
    </row>
    <row r="43" customFormat="false" ht="16.5" hidden="false" customHeight="true" outlineLevel="0" collapsed="false">
      <c r="A43" s="185" t="s">
        <v>462</v>
      </c>
      <c r="B43" s="192" t="n">
        <v>62619</v>
      </c>
      <c r="C43" s="192" t="n">
        <v>73416</v>
      </c>
      <c r="D43" s="193" t="n">
        <v>10798</v>
      </c>
      <c r="E43" s="189" t="n">
        <v>-6.4</v>
      </c>
      <c r="F43" s="189" t="n">
        <v>-13.7</v>
      </c>
      <c r="G43" s="189" t="n">
        <v>8.5</v>
      </c>
      <c r="H43" s="189" t="n">
        <v>10.2</v>
      </c>
      <c r="I43" s="190" t="n">
        <v>113.1</v>
      </c>
      <c r="J43" s="190" t="n">
        <v>109.9</v>
      </c>
      <c r="K43" s="189" t="n">
        <v>6</v>
      </c>
      <c r="L43" s="189" t="n">
        <v>9</v>
      </c>
      <c r="M43" s="190" t="n">
        <v>105.8</v>
      </c>
      <c r="N43" s="190" t="n">
        <v>101.9</v>
      </c>
      <c r="O43" s="190" t="n">
        <v>96.3</v>
      </c>
      <c r="P43" s="189" t="n">
        <v>2.4</v>
      </c>
      <c r="Q43" s="189" t="n">
        <v>1</v>
      </c>
      <c r="R43" s="189" t="n">
        <v>-1.4</v>
      </c>
    </row>
    <row r="44" customFormat="false" ht="16.5" hidden="false" customHeight="true" outlineLevel="0" collapsed="false">
      <c r="A44" s="182"/>
      <c r="B44" s="192"/>
      <c r="C44" s="192"/>
      <c r="D44" s="193"/>
      <c r="E44" s="189"/>
      <c r="F44" s="189"/>
      <c r="G44" s="189"/>
      <c r="H44" s="189"/>
      <c r="I44" s="190"/>
      <c r="J44" s="190"/>
      <c r="K44" s="189"/>
      <c r="L44" s="189"/>
      <c r="M44" s="190"/>
      <c r="N44" s="190"/>
      <c r="O44" s="190"/>
      <c r="P44" s="189"/>
      <c r="Q44" s="189"/>
      <c r="R44" s="189"/>
    </row>
    <row r="45" customFormat="false" ht="16.5" hidden="false" customHeight="true" outlineLevel="0" collapsed="false">
      <c r="A45" s="182" t="n">
        <v>2007</v>
      </c>
      <c r="B45" s="195"/>
      <c r="C45" s="195"/>
      <c r="D45" s="193" t="s">
        <v>424</v>
      </c>
      <c r="E45" s="189"/>
      <c r="F45" s="189"/>
      <c r="G45" s="189"/>
      <c r="H45" s="189"/>
      <c r="I45" s="190"/>
      <c r="J45" s="190"/>
      <c r="K45" s="189"/>
      <c r="L45" s="189"/>
      <c r="M45" s="190"/>
      <c r="N45" s="190"/>
      <c r="O45" s="190"/>
      <c r="P45" s="189"/>
      <c r="Q45" s="189"/>
      <c r="R45" s="189"/>
    </row>
    <row r="46" customFormat="false" ht="16.5" hidden="false" customHeight="true" outlineLevel="0" collapsed="false">
      <c r="A46" s="185" t="s">
        <v>483</v>
      </c>
      <c r="B46" s="192" t="n">
        <v>61220</v>
      </c>
      <c r="C46" s="192" t="n">
        <v>77395</v>
      </c>
      <c r="D46" s="193" t="n">
        <v>16175</v>
      </c>
      <c r="E46" s="189" t="n">
        <v>-2.2</v>
      </c>
      <c r="F46" s="189" t="n">
        <v>5.4</v>
      </c>
      <c r="G46" s="189" t="n">
        <v>9.5</v>
      </c>
      <c r="H46" s="189" t="n">
        <v>13.4</v>
      </c>
      <c r="I46" s="190" t="n">
        <v>112.2</v>
      </c>
      <c r="J46" s="190" t="n">
        <v>116.2</v>
      </c>
      <c r="K46" s="189" t="n">
        <v>8.3</v>
      </c>
      <c r="L46" s="189" t="n">
        <v>12.2</v>
      </c>
      <c r="M46" s="190" t="n">
        <v>104.2</v>
      </c>
      <c r="N46" s="190" t="n">
        <v>101.7</v>
      </c>
      <c r="O46" s="190" t="n">
        <v>97.6</v>
      </c>
      <c r="P46" s="189" t="n">
        <v>1.1</v>
      </c>
      <c r="Q46" s="189" t="n">
        <v>1.1</v>
      </c>
      <c r="R46" s="189" t="n">
        <v>0</v>
      </c>
    </row>
    <row r="47" customFormat="false" ht="16.5" hidden="false" customHeight="true" outlineLevel="0" collapsed="false">
      <c r="A47" s="185" t="s">
        <v>452</v>
      </c>
      <c r="B47" s="192" t="n">
        <v>63467</v>
      </c>
      <c r="C47" s="192" t="n">
        <v>77620</v>
      </c>
      <c r="D47" s="193" t="n">
        <v>14153</v>
      </c>
      <c r="E47" s="189" t="n">
        <v>3.7</v>
      </c>
      <c r="F47" s="189" t="n">
        <v>0.3</v>
      </c>
      <c r="G47" s="189" t="n">
        <v>11.1</v>
      </c>
      <c r="H47" s="189" t="n">
        <v>10.9</v>
      </c>
      <c r="I47" s="190" t="n">
        <v>117</v>
      </c>
      <c r="J47" s="190" t="n">
        <v>115.3</v>
      </c>
      <c r="K47" s="189" t="n">
        <v>9.8</v>
      </c>
      <c r="L47" s="189" t="n">
        <v>8.8</v>
      </c>
      <c r="M47" s="190" t="n">
        <v>103.7</v>
      </c>
      <c r="N47" s="190" t="n">
        <v>102.8</v>
      </c>
      <c r="O47" s="190" t="n">
        <v>99.1</v>
      </c>
      <c r="P47" s="189" t="n">
        <v>1.3</v>
      </c>
      <c r="Q47" s="189" t="n">
        <v>2</v>
      </c>
      <c r="R47" s="189" t="n">
        <v>0.7</v>
      </c>
    </row>
    <row r="48" customFormat="false" ht="16.5" hidden="false" customHeight="true" outlineLevel="0" collapsed="false">
      <c r="A48" s="185" t="s">
        <v>453</v>
      </c>
      <c r="B48" s="192" t="n">
        <v>65325</v>
      </c>
      <c r="C48" s="192" t="n">
        <v>83823</v>
      </c>
      <c r="D48" s="193" t="n">
        <v>18498</v>
      </c>
      <c r="E48" s="189" t="n">
        <v>2.9</v>
      </c>
      <c r="F48" s="189" t="n">
        <v>8</v>
      </c>
      <c r="G48" s="189" t="n">
        <v>4.9</v>
      </c>
      <c r="H48" s="189" t="n">
        <v>9.3</v>
      </c>
      <c r="I48" s="190" t="n">
        <v>118</v>
      </c>
      <c r="J48" s="190" t="n">
        <v>122.7</v>
      </c>
      <c r="K48" s="189" t="n">
        <v>0.8</v>
      </c>
      <c r="L48" s="189" t="n">
        <v>5.7</v>
      </c>
      <c r="M48" s="190" t="n">
        <v>105.8</v>
      </c>
      <c r="N48" s="190" t="n">
        <v>104.3</v>
      </c>
      <c r="O48" s="190" t="n">
        <v>98.6</v>
      </c>
      <c r="P48" s="189" t="n">
        <v>4</v>
      </c>
      <c r="Q48" s="189" t="n">
        <v>3.5</v>
      </c>
      <c r="R48" s="189" t="n">
        <v>-0.5</v>
      </c>
    </row>
    <row r="49" customFormat="false" ht="16.5" hidden="false" customHeight="true" outlineLevel="0" collapsed="false">
      <c r="A49" s="185" t="s">
        <v>454</v>
      </c>
      <c r="B49" s="192" t="n">
        <v>63818</v>
      </c>
      <c r="C49" s="192" t="n">
        <v>78810</v>
      </c>
      <c r="D49" s="193" t="n">
        <v>14992</v>
      </c>
      <c r="E49" s="189" t="n">
        <v>-2.3</v>
      </c>
      <c r="F49" s="189" t="n">
        <v>-6</v>
      </c>
      <c r="G49" s="189" t="n">
        <v>8.5</v>
      </c>
      <c r="H49" s="189" t="n">
        <v>13.3</v>
      </c>
      <c r="I49" s="190" t="n">
        <v>117.6</v>
      </c>
      <c r="J49" s="190" t="n">
        <v>115.8</v>
      </c>
      <c r="K49" s="189" t="n">
        <v>7.9</v>
      </c>
      <c r="L49" s="189" t="n">
        <v>9.6</v>
      </c>
      <c r="M49" s="190" t="n">
        <v>103.7</v>
      </c>
      <c r="N49" s="190" t="n">
        <v>103.8</v>
      </c>
      <c r="O49" s="190" t="n">
        <v>100.1</v>
      </c>
      <c r="P49" s="189" t="n">
        <v>0.6</v>
      </c>
      <c r="Q49" s="189" t="n">
        <v>3.3</v>
      </c>
      <c r="R49" s="189" t="n">
        <v>2.7</v>
      </c>
    </row>
    <row r="50" customFormat="false" ht="16.5" hidden="false" customHeight="true" outlineLevel="0" collapsed="false">
      <c r="A50" s="185" t="s">
        <v>455</v>
      </c>
      <c r="B50" s="192" t="n">
        <v>61607</v>
      </c>
      <c r="C50" s="192" t="n">
        <v>78898</v>
      </c>
      <c r="D50" s="193" t="n">
        <v>17292</v>
      </c>
      <c r="E50" s="189" t="n">
        <v>-3.5</v>
      </c>
      <c r="F50" s="189" t="n">
        <v>0.1</v>
      </c>
      <c r="G50" s="189" t="n">
        <v>2.3</v>
      </c>
      <c r="H50" s="189" t="n">
        <v>9.1</v>
      </c>
      <c r="I50" s="190" t="n">
        <v>110.8</v>
      </c>
      <c r="J50" s="190" t="n">
        <v>115</v>
      </c>
      <c r="K50" s="189" t="n">
        <v>-0.8</v>
      </c>
      <c r="L50" s="189" t="n">
        <v>3.5</v>
      </c>
      <c r="M50" s="190" t="n">
        <v>106.2</v>
      </c>
      <c r="N50" s="190" t="n">
        <v>104.7</v>
      </c>
      <c r="O50" s="190" t="n">
        <v>98.6</v>
      </c>
      <c r="P50" s="189" t="n">
        <v>3.1</v>
      </c>
      <c r="Q50" s="189" t="n">
        <v>5.4</v>
      </c>
      <c r="R50" s="189" t="n">
        <v>2.3</v>
      </c>
    </row>
    <row r="51" customFormat="false" ht="16.5" hidden="false" customHeight="true" outlineLevel="0" collapsed="false">
      <c r="A51" s="185" t="s">
        <v>456</v>
      </c>
      <c r="B51" s="192" t="n">
        <v>65295</v>
      </c>
      <c r="C51" s="192" t="n">
        <v>81826</v>
      </c>
      <c r="D51" s="193" t="n">
        <v>16531</v>
      </c>
      <c r="E51" s="189" t="n">
        <v>6</v>
      </c>
      <c r="F51" s="189" t="n">
        <v>3.7</v>
      </c>
      <c r="G51" s="189" t="n">
        <v>6.8</v>
      </c>
      <c r="H51" s="189" t="n">
        <v>11.9</v>
      </c>
      <c r="I51" s="190" t="n">
        <v>115.8</v>
      </c>
      <c r="J51" s="190" t="n">
        <v>120.6</v>
      </c>
      <c r="K51" s="189" t="n">
        <v>2.5</v>
      </c>
      <c r="L51" s="189" t="n">
        <v>10.6</v>
      </c>
      <c r="M51" s="190" t="n">
        <v>107.7</v>
      </c>
      <c r="N51" s="190" t="n">
        <v>103.5</v>
      </c>
      <c r="O51" s="190" t="n">
        <v>96.1</v>
      </c>
      <c r="P51" s="189" t="n">
        <v>4.3</v>
      </c>
      <c r="Q51" s="189" t="n">
        <v>1.1</v>
      </c>
      <c r="R51" s="189" t="n">
        <v>-3</v>
      </c>
    </row>
    <row r="52" customFormat="false" ht="16.5" hidden="false" customHeight="true" outlineLevel="0" collapsed="false">
      <c r="A52" s="185" t="s">
        <v>457</v>
      </c>
      <c r="B52" s="192" t="n">
        <v>63406</v>
      </c>
      <c r="C52" s="192" t="n">
        <v>81349</v>
      </c>
      <c r="D52" s="193" t="n">
        <v>17944</v>
      </c>
      <c r="E52" s="189" t="n">
        <v>-2.9</v>
      </c>
      <c r="F52" s="189" t="n">
        <v>-0.6</v>
      </c>
      <c r="G52" s="189" t="n">
        <v>5.3</v>
      </c>
      <c r="H52" s="189" t="n">
        <v>11.9</v>
      </c>
      <c r="I52" s="190" t="n">
        <v>112.3</v>
      </c>
      <c r="J52" s="190" t="n">
        <v>119.6</v>
      </c>
      <c r="K52" s="189" t="n">
        <v>2.2</v>
      </c>
      <c r="L52" s="189" t="n">
        <v>7.2</v>
      </c>
      <c r="M52" s="190" t="n">
        <v>107.9</v>
      </c>
      <c r="N52" s="190" t="n">
        <v>103.8</v>
      </c>
      <c r="O52" s="190" t="n">
        <v>96.2</v>
      </c>
      <c r="P52" s="189" t="n">
        <v>3.2</v>
      </c>
      <c r="Q52" s="189" t="n">
        <v>4.3</v>
      </c>
      <c r="R52" s="189" t="n">
        <v>1.2</v>
      </c>
    </row>
    <row r="53" customFormat="false" ht="16.5" hidden="false" customHeight="true" outlineLevel="0" collapsed="false">
      <c r="A53" s="185" t="s">
        <v>458</v>
      </c>
      <c r="B53" s="192" t="n">
        <v>63594</v>
      </c>
      <c r="C53" s="192" t="n">
        <v>77672</v>
      </c>
      <c r="D53" s="193" t="n">
        <v>14078</v>
      </c>
      <c r="E53" s="189" t="n">
        <v>0.3</v>
      </c>
      <c r="F53" s="189" t="n">
        <v>-4.5</v>
      </c>
      <c r="G53" s="189" t="n">
        <v>9.4</v>
      </c>
      <c r="H53" s="189" t="n">
        <v>12.4</v>
      </c>
      <c r="I53" s="190" t="n">
        <v>115.8</v>
      </c>
      <c r="J53" s="190" t="n">
        <v>115.9</v>
      </c>
      <c r="K53" s="189" t="n">
        <v>9.7</v>
      </c>
      <c r="L53" s="189" t="n">
        <v>11.2</v>
      </c>
      <c r="M53" s="190" t="n">
        <v>104.9</v>
      </c>
      <c r="N53" s="190" t="n">
        <v>102.3</v>
      </c>
      <c r="O53" s="190" t="n">
        <v>97.5</v>
      </c>
      <c r="P53" s="189" t="n">
        <v>-0.3</v>
      </c>
      <c r="Q53" s="189" t="n">
        <v>1.1</v>
      </c>
      <c r="R53" s="189" t="n">
        <v>1.4</v>
      </c>
    </row>
    <row r="54" customFormat="false" ht="16.5" hidden="false" customHeight="true" outlineLevel="0" collapsed="false">
      <c r="A54" s="185" t="s">
        <v>459</v>
      </c>
      <c r="B54" s="192" t="n">
        <v>63661</v>
      </c>
      <c r="C54" s="192" t="n">
        <v>81717</v>
      </c>
      <c r="D54" s="193" t="n">
        <v>18056</v>
      </c>
      <c r="E54" s="189" t="n">
        <v>0.1</v>
      </c>
      <c r="F54" s="189" t="n">
        <v>5.2</v>
      </c>
      <c r="G54" s="189" t="n">
        <v>-0.4</v>
      </c>
      <c r="H54" s="189" t="n">
        <v>3.2</v>
      </c>
      <c r="I54" s="190" t="n">
        <v>114.3</v>
      </c>
      <c r="J54" s="190" t="n">
        <v>121.7</v>
      </c>
      <c r="K54" s="189" t="n">
        <v>-1.2</v>
      </c>
      <c r="L54" s="189" t="n">
        <v>1.8</v>
      </c>
      <c r="M54" s="190" t="n">
        <v>106.4</v>
      </c>
      <c r="N54" s="190" t="n">
        <v>102.5</v>
      </c>
      <c r="O54" s="190" t="n">
        <v>96.3</v>
      </c>
      <c r="P54" s="189" t="n">
        <v>0.9</v>
      </c>
      <c r="Q54" s="189" t="n">
        <v>1.5</v>
      </c>
      <c r="R54" s="189" t="n">
        <v>0.6</v>
      </c>
    </row>
    <row r="55" customFormat="false" ht="16.5" hidden="false" customHeight="true" outlineLevel="0" collapsed="false">
      <c r="A55" s="185" t="s">
        <v>460</v>
      </c>
      <c r="B55" s="192" t="n">
        <v>69986</v>
      </c>
      <c r="C55" s="192" t="n">
        <v>88836</v>
      </c>
      <c r="D55" s="193" t="n">
        <v>18850</v>
      </c>
      <c r="E55" s="189" t="n">
        <v>9.9</v>
      </c>
      <c r="F55" s="189" t="n">
        <v>8.7</v>
      </c>
      <c r="G55" s="189" t="n">
        <v>4.9</v>
      </c>
      <c r="H55" s="189" t="n">
        <v>6.2</v>
      </c>
      <c r="I55" s="190" t="n">
        <v>127.1</v>
      </c>
      <c r="J55" s="190" t="n">
        <v>130.5</v>
      </c>
      <c r="K55" s="189" t="n">
        <v>3</v>
      </c>
      <c r="L55" s="189" t="n">
        <v>2.7</v>
      </c>
      <c r="M55" s="190" t="n">
        <v>105.2</v>
      </c>
      <c r="N55" s="190" t="n">
        <v>103.9</v>
      </c>
      <c r="O55" s="190" t="n">
        <v>98.8</v>
      </c>
      <c r="P55" s="189" t="n">
        <v>1.9</v>
      </c>
      <c r="Q55" s="189" t="n">
        <v>3.4</v>
      </c>
      <c r="R55" s="189" t="n">
        <v>1.4</v>
      </c>
    </row>
    <row r="56" customFormat="false" ht="16.5" hidden="false" customHeight="true" outlineLevel="0" collapsed="false">
      <c r="A56" s="185" t="s">
        <v>461</v>
      </c>
      <c r="B56" s="192" t="n">
        <v>68441</v>
      </c>
      <c r="C56" s="192" t="n">
        <v>87751</v>
      </c>
      <c r="D56" s="193" t="n">
        <v>19310</v>
      </c>
      <c r="E56" s="189" t="n">
        <v>-2.2</v>
      </c>
      <c r="F56" s="189" t="n">
        <v>-1.2</v>
      </c>
      <c r="G56" s="189" t="n">
        <v>2.3</v>
      </c>
      <c r="H56" s="189" t="n">
        <v>3.2</v>
      </c>
      <c r="I56" s="190" t="n">
        <v>122.2</v>
      </c>
      <c r="J56" s="190" t="n">
        <v>129.3</v>
      </c>
      <c r="K56" s="189" t="n">
        <v>-1.5</v>
      </c>
      <c r="L56" s="189" t="n">
        <v>0.6</v>
      </c>
      <c r="M56" s="190" t="n">
        <v>107</v>
      </c>
      <c r="N56" s="190" t="n">
        <v>103.6</v>
      </c>
      <c r="O56" s="190" t="n">
        <v>96.8</v>
      </c>
      <c r="P56" s="189" t="n">
        <v>3.9</v>
      </c>
      <c r="Q56" s="189" t="n">
        <v>2.6</v>
      </c>
      <c r="R56" s="189" t="n">
        <v>-1.3</v>
      </c>
    </row>
    <row r="57" customFormat="false" ht="16.5" hidden="false" customHeight="true" outlineLevel="0" collapsed="false">
      <c r="A57" s="185" t="s">
        <v>462</v>
      </c>
      <c r="B57" s="192" t="n">
        <v>62693</v>
      </c>
      <c r="C57" s="192" t="n">
        <v>73353</v>
      </c>
      <c r="D57" s="193" t="n">
        <v>10660</v>
      </c>
      <c r="E57" s="189" t="n">
        <v>-8.4</v>
      </c>
      <c r="F57" s="189" t="n">
        <v>-16.4</v>
      </c>
      <c r="G57" s="189" t="n">
        <v>0.1</v>
      </c>
      <c r="H57" s="189" t="n">
        <v>-0.1</v>
      </c>
      <c r="I57" s="190" t="n">
        <v>111.5</v>
      </c>
      <c r="J57" s="190" t="n">
        <v>108.3</v>
      </c>
      <c r="K57" s="189" t="n">
        <v>-1.4</v>
      </c>
      <c r="L57" s="189" t="n">
        <v>-1.5</v>
      </c>
      <c r="M57" s="190" t="n">
        <v>107.4</v>
      </c>
      <c r="N57" s="190" t="n">
        <v>103.3</v>
      </c>
      <c r="O57" s="190" t="n">
        <v>96.2</v>
      </c>
      <c r="P57" s="189" t="n">
        <v>1.5</v>
      </c>
      <c r="Q57" s="189" t="n">
        <v>1.4</v>
      </c>
      <c r="R57" s="189" t="n">
        <v>-0.1</v>
      </c>
    </row>
    <row r="58" customFormat="false" ht="16.5" hidden="false" customHeight="true" outlineLevel="0" collapsed="false">
      <c r="A58" s="185"/>
      <c r="B58" s="192"/>
      <c r="C58" s="192"/>
      <c r="D58" s="193"/>
      <c r="E58" s="189"/>
      <c r="F58" s="189"/>
      <c r="G58" s="189"/>
      <c r="H58" s="189"/>
      <c r="I58" s="190"/>
      <c r="J58" s="190"/>
      <c r="K58" s="189"/>
      <c r="L58" s="189"/>
      <c r="M58" s="190"/>
      <c r="N58" s="190"/>
      <c r="O58" s="190"/>
      <c r="P58" s="189"/>
      <c r="Q58" s="189"/>
      <c r="R58" s="189"/>
    </row>
    <row r="59" customFormat="false" ht="16.5" hidden="false" customHeight="true" outlineLevel="0" collapsed="false">
      <c r="A59" s="182" t="n">
        <v>2008</v>
      </c>
      <c r="B59" s="198"/>
      <c r="C59" s="198"/>
      <c r="D59" s="193"/>
      <c r="E59" s="189"/>
      <c r="F59" s="189"/>
      <c r="G59" s="189"/>
      <c r="H59" s="189"/>
      <c r="I59" s="190"/>
      <c r="J59" s="190"/>
      <c r="K59" s="189"/>
      <c r="L59" s="189"/>
      <c r="M59" s="190"/>
      <c r="N59" s="190"/>
      <c r="O59" s="190"/>
      <c r="P59" s="189"/>
      <c r="Q59" s="189"/>
      <c r="R59" s="189"/>
    </row>
    <row r="60" customFormat="false" ht="16.5" hidden="false" customHeight="true" outlineLevel="0" collapsed="false">
      <c r="A60" s="185" t="s">
        <v>483</v>
      </c>
      <c r="B60" s="192" t="n">
        <v>67120</v>
      </c>
      <c r="C60" s="192" t="n">
        <v>84239</v>
      </c>
      <c r="D60" s="193" t="n">
        <v>17118</v>
      </c>
      <c r="E60" s="189" t="n">
        <v>7.1</v>
      </c>
      <c r="F60" s="189" t="n">
        <v>14.8</v>
      </c>
      <c r="G60" s="189" t="n">
        <v>9.6</v>
      </c>
      <c r="H60" s="189" t="n">
        <v>8.8</v>
      </c>
      <c r="I60" s="190" t="n">
        <v>121</v>
      </c>
      <c r="J60" s="190" t="n">
        <v>123.5</v>
      </c>
      <c r="K60" s="189" t="n">
        <v>7.8</v>
      </c>
      <c r="L60" s="189" t="n">
        <v>6.3</v>
      </c>
      <c r="M60" s="190" t="n">
        <v>106</v>
      </c>
      <c r="N60" s="190" t="n">
        <v>104.1</v>
      </c>
      <c r="O60" s="190" t="n">
        <v>98.2</v>
      </c>
      <c r="P60" s="189" t="n">
        <v>1.7</v>
      </c>
      <c r="Q60" s="189" t="n">
        <v>2.4</v>
      </c>
      <c r="R60" s="189" t="n">
        <v>0.6</v>
      </c>
    </row>
    <row r="61" customFormat="false" ht="16.5" hidden="false" customHeight="true" outlineLevel="0" collapsed="false">
      <c r="A61" s="185" t="s">
        <v>452</v>
      </c>
      <c r="B61" s="192" t="n">
        <v>67606</v>
      </c>
      <c r="C61" s="192" t="n">
        <v>84495</v>
      </c>
      <c r="D61" s="193" t="n">
        <v>16888</v>
      </c>
      <c r="E61" s="189" t="n">
        <v>0.7</v>
      </c>
      <c r="F61" s="189" t="n">
        <v>0.3</v>
      </c>
      <c r="G61" s="189" t="n">
        <v>6.5</v>
      </c>
      <c r="H61" s="189" t="n">
        <v>8.9</v>
      </c>
      <c r="I61" s="190" t="n">
        <v>119.3</v>
      </c>
      <c r="J61" s="190" t="n">
        <v>124.3</v>
      </c>
      <c r="K61" s="189" t="n">
        <v>2</v>
      </c>
      <c r="L61" s="189" t="n">
        <v>7.8</v>
      </c>
      <c r="M61" s="190" t="n">
        <v>108.3</v>
      </c>
      <c r="N61" s="190" t="n">
        <v>103.8</v>
      </c>
      <c r="O61" s="190" t="n">
        <v>95.8</v>
      </c>
      <c r="P61" s="189" t="n">
        <v>4.4</v>
      </c>
      <c r="Q61" s="189" t="n">
        <v>1</v>
      </c>
      <c r="R61" s="189" t="n">
        <v>-3.3</v>
      </c>
    </row>
    <row r="62" customFormat="false" ht="16.5" hidden="false" customHeight="true" outlineLevel="0" collapsed="false">
      <c r="A62" s="185" t="s">
        <v>453</v>
      </c>
      <c r="B62" s="186" t="n">
        <v>67181</v>
      </c>
      <c r="C62" s="186" t="n">
        <v>83755</v>
      </c>
      <c r="D62" s="193" t="n">
        <v>16575</v>
      </c>
      <c r="E62" s="189" t="n">
        <v>-0.6</v>
      </c>
      <c r="F62" s="189" t="n">
        <v>-0.9</v>
      </c>
      <c r="G62" s="189" t="n">
        <v>2.8</v>
      </c>
      <c r="H62" s="189" t="n">
        <v>-0.1</v>
      </c>
      <c r="I62" s="190" t="n">
        <v>119.7</v>
      </c>
      <c r="J62" s="190" t="n">
        <v>123.8</v>
      </c>
      <c r="K62" s="189" t="n">
        <v>1.4</v>
      </c>
      <c r="L62" s="189" t="n">
        <v>0.9</v>
      </c>
      <c r="M62" s="190" t="n">
        <v>107.2</v>
      </c>
      <c r="N62" s="190" t="n">
        <v>103.3</v>
      </c>
      <c r="O62" s="190" t="n">
        <v>96.4</v>
      </c>
      <c r="P62" s="189" t="n">
        <v>1.3</v>
      </c>
      <c r="Q62" s="189" t="n">
        <v>-1</v>
      </c>
      <c r="R62" s="189" t="n">
        <v>-2.2</v>
      </c>
    </row>
    <row r="63" customFormat="false" ht="16.5" hidden="false" customHeight="true" outlineLevel="0" collapsed="false">
      <c r="A63" s="185" t="s">
        <v>454</v>
      </c>
      <c r="B63" s="186" t="n">
        <v>70931</v>
      </c>
      <c r="C63" s="186" t="n">
        <v>89721</v>
      </c>
      <c r="D63" s="193" t="n">
        <v>18790</v>
      </c>
      <c r="E63" s="189" t="n">
        <v>5.6</v>
      </c>
      <c r="F63" s="189" t="n">
        <v>7.1</v>
      </c>
      <c r="G63" s="189" t="n">
        <v>11.1</v>
      </c>
      <c r="H63" s="189" t="n">
        <v>13.8</v>
      </c>
      <c r="I63" s="190" t="n">
        <v>122.6</v>
      </c>
      <c r="J63" s="190" t="n">
        <v>131.7</v>
      </c>
      <c r="K63" s="189" t="n">
        <v>4.3</v>
      </c>
      <c r="L63" s="189" t="n">
        <v>13.7</v>
      </c>
      <c r="M63" s="190" t="n">
        <v>110.6</v>
      </c>
      <c r="N63" s="190" t="n">
        <v>104</v>
      </c>
      <c r="O63" s="190" t="n">
        <v>94</v>
      </c>
      <c r="P63" s="189" t="n">
        <v>6.7</v>
      </c>
      <c r="Q63" s="189" t="n">
        <v>0.2</v>
      </c>
      <c r="R63" s="189" t="n">
        <v>-6.1</v>
      </c>
    </row>
    <row r="64" customFormat="false" ht="16.5" hidden="false" customHeight="true" outlineLevel="0" collapsed="false">
      <c r="A64" s="185" t="s">
        <v>455</v>
      </c>
      <c r="B64" s="186" t="n">
        <v>66381</v>
      </c>
      <c r="C64" s="186" t="n">
        <v>80663</v>
      </c>
      <c r="D64" s="193" t="n">
        <v>14282</v>
      </c>
      <c r="E64" s="189" t="n">
        <v>-6.4</v>
      </c>
      <c r="F64" s="189" t="n">
        <v>-10.1</v>
      </c>
      <c r="G64" s="189" t="n">
        <v>7.7</v>
      </c>
      <c r="H64" s="189" t="n">
        <v>2.2</v>
      </c>
      <c r="I64" s="190" t="n">
        <v>116.6</v>
      </c>
      <c r="J64" s="190" t="n">
        <v>120.1</v>
      </c>
      <c r="K64" s="189" t="n">
        <v>5.2</v>
      </c>
      <c r="L64" s="189" t="n">
        <v>4.4</v>
      </c>
      <c r="M64" s="190" t="n">
        <v>108.8</v>
      </c>
      <c r="N64" s="190" t="n">
        <v>102.5</v>
      </c>
      <c r="O64" s="190" t="n">
        <v>94.2</v>
      </c>
      <c r="P64" s="189" t="n">
        <v>2.4</v>
      </c>
      <c r="Q64" s="189" t="n">
        <v>-2.1</v>
      </c>
      <c r="R64" s="189" t="n">
        <v>-4.5</v>
      </c>
    </row>
    <row r="65" customFormat="false" ht="16.5" hidden="false" customHeight="true" outlineLevel="0" collapsed="false">
      <c r="A65" s="199"/>
      <c r="B65" s="186"/>
      <c r="C65" s="186"/>
      <c r="D65" s="193"/>
      <c r="E65" s="197"/>
      <c r="F65" s="197"/>
      <c r="G65" s="197"/>
      <c r="H65" s="197"/>
      <c r="I65" s="190"/>
      <c r="J65" s="190"/>
      <c r="K65" s="189"/>
      <c r="L65" s="189"/>
      <c r="M65" s="190"/>
      <c r="N65" s="190"/>
      <c r="O65" s="190"/>
      <c r="P65" s="189"/>
      <c r="Q65" s="189"/>
      <c r="R65" s="189"/>
    </row>
    <row r="66" customFormat="false" ht="16.5" hidden="false" customHeight="true" outlineLevel="0" collapsed="false">
      <c r="A66" s="3" t="s">
        <v>484</v>
      </c>
      <c r="I66" s="190"/>
      <c r="J66" s="190"/>
      <c r="K66" s="189"/>
      <c r="L66" s="189"/>
      <c r="M66" s="190"/>
      <c r="N66" s="190"/>
      <c r="O66" s="190"/>
      <c r="P66" s="189"/>
      <c r="Q66" s="189"/>
      <c r="R66" s="189"/>
    </row>
    <row r="67" customFormat="false" ht="16.5" hidden="false" customHeight="true" outlineLevel="0" collapsed="false">
      <c r="I67" s="183"/>
      <c r="J67" s="183"/>
      <c r="P67" s="200"/>
      <c r="Q67" s="200"/>
      <c r="R67" s="200"/>
    </row>
    <row r="68" customFormat="false" ht="12.75" hidden="false" customHeight="false" outlineLevel="0" collapsed="false">
      <c r="I68" s="183"/>
      <c r="J68" s="183"/>
    </row>
    <row r="69" customFormat="false" ht="12.75" hidden="false" customHeight="false" outlineLevel="0" collapsed="false">
      <c r="A69" s="201"/>
      <c r="B69" s="201"/>
      <c r="C69" s="201"/>
      <c r="D69" s="201"/>
      <c r="E69" s="201"/>
      <c r="F69" s="202"/>
      <c r="G69" s="202"/>
      <c r="H69" s="202"/>
      <c r="I69" s="203"/>
      <c r="J69" s="203"/>
      <c r="K69" s="202"/>
      <c r="L69" s="202"/>
      <c r="M69" s="202"/>
      <c r="N69" s="202"/>
      <c r="O69" s="202"/>
      <c r="P69" s="202"/>
      <c r="Q69" s="202"/>
      <c r="R69" s="204"/>
    </row>
    <row r="70" customFormat="false" ht="12.75" hidden="false" customHeight="false" outlineLevel="0" collapsed="false">
      <c r="I70" s="183"/>
      <c r="J70" s="183"/>
    </row>
    <row r="71" customFormat="false" ht="12.75" hidden="false" customHeight="false" outlineLevel="0" collapsed="false">
      <c r="I71" s="183"/>
      <c r="J71" s="183"/>
    </row>
    <row r="72" customFormat="false" ht="12.75" hidden="false" customHeight="false" outlineLevel="0" collapsed="false">
      <c r="I72" s="183"/>
      <c r="J72" s="183"/>
    </row>
    <row r="73" customFormat="false" ht="12.75" hidden="false" customHeight="false" outlineLevel="0" collapsed="false">
      <c r="I73" s="183"/>
      <c r="J73" s="183"/>
    </row>
    <row r="74" customFormat="false" ht="12.75" hidden="false" customHeight="false" outlineLevel="0" collapsed="false">
      <c r="I74" s="183"/>
      <c r="J74" s="183"/>
    </row>
    <row r="75" customFormat="false" ht="12.75" hidden="false" customHeight="false" outlineLevel="0" collapsed="false">
      <c r="I75" s="183"/>
      <c r="J75" s="183"/>
    </row>
    <row r="76" customFormat="false" ht="12.75" hidden="false" customHeight="false" outlineLevel="0" collapsed="false">
      <c r="I76" s="183"/>
      <c r="J76" s="183"/>
    </row>
    <row r="77" customFormat="false" ht="12.75" hidden="false" customHeight="false" outlineLevel="0" collapsed="false">
      <c r="I77" s="183"/>
      <c r="J77" s="183"/>
    </row>
    <row r="78" customFormat="false" ht="12.75" hidden="false" customHeight="false" outlineLevel="0" collapsed="false">
      <c r="I78" s="183"/>
      <c r="J78" s="183"/>
    </row>
    <row r="79" customFormat="false" ht="12.75" hidden="false" customHeight="false" outlineLevel="0" collapsed="false">
      <c r="I79" s="183"/>
      <c r="J79" s="183"/>
    </row>
    <row r="80" customFormat="false" ht="12.75" hidden="false" customHeight="false" outlineLevel="0" collapsed="false">
      <c r="I80" s="183"/>
      <c r="J80" s="183"/>
    </row>
    <row r="81" customFormat="false" ht="12.75" hidden="false" customHeight="false" outlineLevel="0" collapsed="false">
      <c r="I81" s="183"/>
      <c r="J81" s="183"/>
    </row>
    <row r="82" customFormat="false" ht="12.75" hidden="false" customHeight="false" outlineLevel="0" collapsed="false">
      <c r="I82" s="183"/>
      <c r="J82" s="183"/>
    </row>
    <row r="83" customFormat="false" ht="12.75" hidden="false" customHeight="false" outlineLevel="0" collapsed="false">
      <c r="I83" s="183"/>
      <c r="J83" s="183"/>
    </row>
    <row r="84" customFormat="false" ht="12.75" hidden="false" customHeight="false" outlineLevel="0" collapsed="false">
      <c r="I84" s="183"/>
      <c r="J84" s="183"/>
    </row>
    <row r="85" customFormat="false" ht="12.75" hidden="false" customHeight="false" outlineLevel="0" collapsed="false">
      <c r="I85" s="183"/>
      <c r="J85" s="183"/>
    </row>
    <row r="86" customFormat="false" ht="12.75" hidden="false" customHeight="false" outlineLevel="0" collapsed="false">
      <c r="I86" s="183"/>
      <c r="J86" s="183"/>
    </row>
    <row r="87" customFormat="false" ht="12.75" hidden="false" customHeight="false" outlineLevel="0" collapsed="false">
      <c r="I87" s="183"/>
      <c r="J87" s="183"/>
    </row>
    <row r="88" customFormat="false" ht="12.75" hidden="false" customHeight="false" outlineLevel="0" collapsed="false">
      <c r="I88" s="183"/>
      <c r="J88" s="183"/>
    </row>
    <row r="89" customFormat="false" ht="12.75" hidden="false" customHeight="false" outlineLevel="0" collapsed="false">
      <c r="I89" s="183"/>
      <c r="J89" s="183"/>
    </row>
    <row r="90" customFormat="false" ht="12.75" hidden="false" customHeight="false" outlineLevel="0" collapsed="false">
      <c r="I90" s="183"/>
      <c r="J90" s="183"/>
    </row>
    <row r="91" customFormat="false" ht="12.75" hidden="false" customHeight="false" outlineLevel="0" collapsed="false">
      <c r="I91" s="183"/>
      <c r="J91" s="183"/>
    </row>
    <row r="92" customFormat="false" ht="12.75" hidden="false" customHeight="false" outlineLevel="0" collapsed="false">
      <c r="I92" s="183"/>
      <c r="J92" s="183"/>
    </row>
    <row r="93" customFormat="false" ht="12.75" hidden="false" customHeight="false" outlineLevel="0" collapsed="false">
      <c r="I93" s="183"/>
      <c r="J93" s="183"/>
    </row>
    <row r="94" customFormat="false" ht="12.75" hidden="false" customHeight="false" outlineLevel="0" collapsed="false">
      <c r="I94" s="183"/>
      <c r="J94" s="183"/>
    </row>
    <row r="95" customFormat="false" ht="12.75" hidden="false" customHeight="false" outlineLevel="0" collapsed="false">
      <c r="I95" s="183"/>
      <c r="J95" s="183"/>
    </row>
    <row r="96" customFormat="false" ht="12.75" hidden="false" customHeight="false" outlineLevel="0" collapsed="false">
      <c r="I96" s="183"/>
      <c r="J96" s="183"/>
    </row>
    <row r="97" customFormat="false" ht="12.75" hidden="false" customHeight="false" outlineLevel="0" collapsed="false">
      <c r="I97" s="183"/>
      <c r="J97" s="183"/>
    </row>
    <row r="98" customFormat="false" ht="12.75" hidden="false" customHeight="false" outlineLevel="0" collapsed="false">
      <c r="I98" s="183"/>
      <c r="J98" s="183"/>
    </row>
    <row r="99" customFormat="false" ht="12.75" hidden="false" customHeight="false" outlineLevel="0" collapsed="false">
      <c r="I99" s="183"/>
      <c r="J99" s="183"/>
    </row>
    <row r="100" customFormat="false" ht="12.75" hidden="false" customHeight="false" outlineLevel="0" collapsed="false">
      <c r="I100" s="183"/>
      <c r="J100" s="183"/>
    </row>
    <row r="101" customFormat="false" ht="12.75" hidden="false" customHeight="false" outlineLevel="0" collapsed="false">
      <c r="I101" s="183"/>
      <c r="J101" s="183"/>
    </row>
    <row r="102" customFormat="false" ht="12.75" hidden="false" customHeight="false" outlineLevel="0" collapsed="false">
      <c r="I102" s="183"/>
      <c r="J102" s="183"/>
    </row>
    <row r="103" customFormat="false" ht="12.75" hidden="false" customHeight="false" outlineLevel="0" collapsed="false">
      <c r="I103" s="183"/>
      <c r="J103" s="183"/>
    </row>
    <row r="104" customFormat="false" ht="12.75" hidden="false" customHeight="false" outlineLevel="0" collapsed="false">
      <c r="I104" s="183"/>
      <c r="J104" s="183"/>
    </row>
    <row r="105" customFormat="false" ht="12.75" hidden="false" customHeight="false" outlineLevel="0" collapsed="false">
      <c r="I105" s="183"/>
      <c r="J105" s="183"/>
    </row>
    <row r="106" customFormat="false" ht="12.75" hidden="false" customHeight="false" outlineLevel="0" collapsed="false">
      <c r="I106" s="183"/>
      <c r="J106" s="183"/>
    </row>
    <row r="107" customFormat="false" ht="12.75" hidden="false" customHeight="false" outlineLevel="0" collapsed="false">
      <c r="I107" s="183"/>
      <c r="J107" s="183"/>
    </row>
    <row r="108" customFormat="false" ht="12.75" hidden="false" customHeight="false" outlineLevel="0" collapsed="false">
      <c r="I108" s="183"/>
      <c r="J108" s="183"/>
    </row>
    <row r="109" customFormat="false" ht="12.75" hidden="false" customHeight="false" outlineLevel="0" collapsed="false">
      <c r="I109" s="183"/>
      <c r="J109" s="183"/>
    </row>
    <row r="110" customFormat="false" ht="12.75" hidden="false" customHeight="false" outlineLevel="0" collapsed="false">
      <c r="I110" s="183"/>
      <c r="J110" s="183"/>
    </row>
    <row r="111" customFormat="false" ht="12.75" hidden="false" customHeight="false" outlineLevel="0" collapsed="false">
      <c r="I111" s="183"/>
      <c r="J111" s="183"/>
    </row>
    <row r="112" customFormat="false" ht="12.75" hidden="false" customHeight="false" outlineLevel="0" collapsed="false">
      <c r="I112" s="183"/>
      <c r="J112" s="183"/>
    </row>
    <row r="113" customFormat="false" ht="12.75" hidden="false" customHeight="false" outlineLevel="0" collapsed="false">
      <c r="I113" s="183"/>
      <c r="J113" s="183"/>
    </row>
    <row r="114" customFormat="false" ht="12.75" hidden="false" customHeight="false" outlineLevel="0" collapsed="false">
      <c r="I114" s="183"/>
      <c r="J114" s="183"/>
    </row>
    <row r="115" customFormat="false" ht="12.75" hidden="false" customHeight="false" outlineLevel="0" collapsed="false">
      <c r="I115" s="183"/>
      <c r="J115" s="183"/>
    </row>
    <row r="116" customFormat="false" ht="12.75" hidden="false" customHeight="false" outlineLevel="0" collapsed="false">
      <c r="I116" s="183"/>
      <c r="J116" s="183"/>
    </row>
    <row r="117" customFormat="false" ht="12.75" hidden="false" customHeight="false" outlineLevel="0" collapsed="false">
      <c r="I117" s="183"/>
      <c r="J117" s="183"/>
    </row>
    <row r="118" customFormat="false" ht="12.75" hidden="false" customHeight="false" outlineLevel="0" collapsed="false">
      <c r="I118" s="183"/>
      <c r="J118" s="183"/>
    </row>
    <row r="119" customFormat="false" ht="12.75" hidden="false" customHeight="false" outlineLevel="0" collapsed="false">
      <c r="I119" s="183"/>
      <c r="J119" s="183"/>
    </row>
    <row r="120" customFormat="false" ht="12.75" hidden="false" customHeight="false" outlineLevel="0" collapsed="false">
      <c r="I120" s="183"/>
      <c r="J120" s="18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3"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07-28T09:27:51Z</cp:lastPrinted>
  <dcterms:modified xsi:type="dcterms:W3CDTF">2008-07-28T09:33:19Z</dcterms:modified>
  <cp:revision>0</cp:revision>
  <dc:subject/>
  <dc:title>Zusammenfassende Übersichten für den Außenhandel - Fachserie 7 Reihe 1</dc:title>
</cp:coreProperties>
</file>