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3:$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1</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8</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2" uniqueCount="1408">
  <si>
    <t xml:space="preserve">Statistisches Bundesamt</t>
  </si>
  <si>
    <t xml:space="preserve">Fachserie 7   Reihe 1 </t>
  </si>
  <si>
    <t xml:space="preserve">Außenhandel</t>
  </si>
  <si>
    <t xml:space="preserve">Zusammenfassende Übersichten</t>
  </si>
  <si>
    <t xml:space="preserve">für den Außenhandel</t>
  </si>
  <si>
    <t xml:space="preserve">April 2008</t>
  </si>
  <si>
    <t xml:space="preserve">Erscheinungsfolge: monatlich</t>
  </si>
  <si>
    <t xml:space="preserve">Erschienen am 30.6.2008</t>
  </si>
  <si>
    <t xml:space="preserve">Artikelnummer: 207010008104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April 2006</t>
  </si>
  <si>
    <t xml:space="preserve">Jan./April 2007</t>
  </si>
  <si>
    <t xml:space="preserve">Jan./April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pril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pril</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April 2008</t>
  </si>
  <si>
    <t xml:space="preserve">Rang</t>
  </si>
  <si>
    <t xml:space="preserve">Land</t>
  </si>
  <si>
    <t xml:space="preserve">Mill. €</t>
  </si>
  <si>
    <t xml:space="preserve">Niederlande</t>
  </si>
  <si>
    <t xml:space="preserve">Frankreich</t>
  </si>
  <si>
    <t xml:space="preserve">Vereinigte Staaten</t>
  </si>
  <si>
    <t xml:space="preserve">Volksrepublik China</t>
  </si>
  <si>
    <t xml:space="preserve">Vereinigtes Königreich</t>
  </si>
  <si>
    <t xml:space="preserve">Italien</t>
  </si>
  <si>
    <t xml:space="preserve">Österreich</t>
  </si>
  <si>
    <t xml:space="preserve">Belgien (ab 1999)</t>
  </si>
  <si>
    <t xml:space="preserve">Russische Föderation (ab 05/92)</t>
  </si>
  <si>
    <t xml:space="preserve">Spanien</t>
  </si>
  <si>
    <t xml:space="preserve">Schweiz</t>
  </si>
  <si>
    <t xml:space="preserve">Tschechische Republik (ab 1993)</t>
  </si>
  <si>
    <t xml:space="preserve">Japan</t>
  </si>
  <si>
    <t xml:space="preserve">Schweden</t>
  </si>
  <si>
    <t xml:space="preserve">Norwegen</t>
  </si>
  <si>
    <t xml:space="preserve">Türkei</t>
  </si>
  <si>
    <t xml:space="preserve">Irland</t>
  </si>
  <si>
    <t xml:space="preserve">Dänemark</t>
  </si>
  <si>
    <t xml:space="preserve">Finnland</t>
  </si>
  <si>
    <t xml:space="preserve">Republik Korea</t>
  </si>
  <si>
    <t xml:space="preserve">Slowakei (ab 1993)</t>
  </si>
  <si>
    <t xml:space="preserve">Portugal</t>
  </si>
  <si>
    <t xml:space="preserve">Brasilien</t>
  </si>
  <si>
    <t xml:space="preserve">Griechenland</t>
  </si>
  <si>
    <t xml:space="preserve">Taiwan</t>
  </si>
  <si>
    <t xml:space="preserve">Südafrika</t>
  </si>
  <si>
    <t xml:space="preserve">Libysch-Arabische Dschamahirija</t>
  </si>
  <si>
    <t xml:space="preserve">Indien</t>
  </si>
  <si>
    <t xml:space="preserve">Kanada</t>
  </si>
  <si>
    <t xml:space="preserve">Mexiko</t>
  </si>
  <si>
    <t xml:space="preserve">Kasachstan (ab 05/92)</t>
  </si>
  <si>
    <t xml:space="preserve">Malaysia</t>
  </si>
  <si>
    <t xml:space="preserve">Ukraine (ab 05/92)</t>
  </si>
  <si>
    <t xml:space="preserve">Australien</t>
  </si>
  <si>
    <t xml:space="preserve">Slowenien (ab 05/92)</t>
  </si>
  <si>
    <t xml:space="preserve">Vereinigte Arabische Emirate</t>
  </si>
  <si>
    <t xml:space="preserve">Singapur</t>
  </si>
  <si>
    <t xml:space="preserve">Thailand</t>
  </si>
  <si>
    <t xml:space="preserve">Saudi-Arabien</t>
  </si>
  <si>
    <t xml:space="preserve">Luxemburg (ab 1999)</t>
  </si>
  <si>
    <t xml:space="preserve">Indonesien</t>
  </si>
  <si>
    <t xml:space="preserve">Hongkong</t>
  </si>
  <si>
    <t xml:space="preserve">Vietnam</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pril</t>
  </si>
  <si>
    <t xml:space="preserve">gegenüber Jan./April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April 2008</t>
  </si>
  <si>
    <t xml:space="preserve">Verein. Königreich</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April</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pril 2007 MD </t>
  </si>
  <si>
    <t xml:space="preserve">Jan./April 2008 MD </t>
  </si>
  <si>
    <t xml:space="preserve">7.3.1.2 EU - Länder *)</t>
  </si>
  <si>
    <t xml:space="preserve">Jan./April 2007 MD  </t>
  </si>
  <si>
    <t xml:space="preserve">Jan./April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April 2007 MD</t>
  </si>
  <si>
    <t xml:space="preserve">Jan./April 2008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0.0"/>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 numFmtId="221"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6" fillId="0" borderId="12" xfId="0" applyFont="true" applyBorder="true" applyAlignment="true" applyProtection="false">
      <alignment horizontal="center" vertical="center"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0" fillId="0" borderId="0" xfId="0" applyFont="true" applyBorder="false" applyAlignment="true" applyProtection="true">
      <alignment horizontal="right" vertical="bottom" textRotation="0" wrapText="false" indent="0" shrinkToFit="false"/>
      <protection locked="false" hidden="false"/>
    </xf>
    <xf numFmtId="205"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6"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9080</xdr:rowOff>
    </xdr:from>
    <xdr:to>
      <xdr:col>6</xdr:col>
      <xdr:colOff>754920</xdr:colOff>
      <xdr:row>25</xdr:row>
      <xdr:rowOff>66240</xdr:rowOff>
    </xdr:to>
    <xdr:pic>
      <xdr:nvPicPr>
        <xdr:cNvPr id="6" name="Picture 1" descr=""/>
        <xdr:cNvPicPr/>
      </xdr:nvPicPr>
      <xdr:blipFill>
        <a:blip r:embed="rId1"/>
        <a:stretch/>
      </xdr:blipFill>
      <xdr:spPr>
        <a:xfrm>
          <a:off x="20520" y="19080"/>
          <a:ext cx="5561640" cy="4095360"/>
        </a:xfrm>
        <a:prstGeom prst="rect">
          <a:avLst/>
        </a:prstGeom>
        <a:ln w="0">
          <a:noFill/>
        </a:ln>
      </xdr:spPr>
    </xdr:pic>
    <xdr:clientData/>
  </xdr:twoCellAnchor>
  <xdr:twoCellAnchor editAs="oneCell">
    <xdr:from>
      <xdr:col>0</xdr:col>
      <xdr:colOff>29880</xdr:colOff>
      <xdr:row>26</xdr:row>
      <xdr:rowOff>0</xdr:rowOff>
    </xdr:from>
    <xdr:to>
      <xdr:col>6</xdr:col>
      <xdr:colOff>775440</xdr:colOff>
      <xdr:row>50</xdr:row>
      <xdr:rowOff>75600</xdr:rowOff>
    </xdr:to>
    <xdr:pic>
      <xdr:nvPicPr>
        <xdr:cNvPr id="7" name="Picture 2" descr=""/>
        <xdr:cNvPicPr/>
      </xdr:nvPicPr>
      <xdr:blipFill>
        <a:blip r:embed="rId2"/>
        <a:stretch/>
      </xdr:blipFill>
      <xdr:spPr>
        <a:xfrm>
          <a:off x="29880" y="4210200"/>
          <a:ext cx="557280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7</xdr:col>
      <xdr:colOff>694440</xdr:colOff>
      <xdr:row>31</xdr:row>
      <xdr:rowOff>38160</xdr:rowOff>
    </xdr:to>
    <xdr:pic>
      <xdr:nvPicPr>
        <xdr:cNvPr id="8" name="Picture 1" descr=""/>
        <xdr:cNvPicPr/>
      </xdr:nvPicPr>
      <xdr:blipFill>
        <a:blip r:embed="rId1"/>
        <a:stretch/>
      </xdr:blipFill>
      <xdr:spPr>
        <a:xfrm>
          <a:off x="2988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54920</xdr:colOff>
      <xdr:row>23</xdr:row>
      <xdr:rowOff>56880</xdr:rowOff>
    </xdr:to>
    <xdr:pic>
      <xdr:nvPicPr>
        <xdr:cNvPr id="9" name="Picture 1" descr=""/>
        <xdr:cNvPicPr/>
      </xdr:nvPicPr>
      <xdr:blipFill>
        <a:blip r:embed="rId1"/>
        <a:stretch/>
      </xdr:blipFill>
      <xdr:spPr>
        <a:xfrm>
          <a:off x="0" y="765720"/>
          <a:ext cx="5582160" cy="3295440"/>
        </a:xfrm>
        <a:prstGeom prst="rect">
          <a:avLst/>
        </a:prstGeom>
        <a:ln w="0">
          <a:noFill/>
        </a:ln>
      </xdr:spPr>
    </xdr:pic>
    <xdr:clientData/>
  </xdr:twoCellAnchor>
  <xdr:twoCellAnchor editAs="oneCell">
    <xdr:from>
      <xdr:col>0</xdr:col>
      <xdr:colOff>0</xdr:colOff>
      <xdr:row>24</xdr:row>
      <xdr:rowOff>0</xdr:rowOff>
    </xdr:from>
    <xdr:to>
      <xdr:col>6</xdr:col>
      <xdr:colOff>744840</xdr:colOff>
      <xdr:row>44</xdr:row>
      <xdr:rowOff>47160</xdr:rowOff>
    </xdr:to>
    <xdr:pic>
      <xdr:nvPicPr>
        <xdr:cNvPr id="10" name="Picture 2" descr=""/>
        <xdr:cNvPicPr/>
      </xdr:nvPicPr>
      <xdr:blipFill>
        <a:blip r:embed="rId2"/>
        <a:stretch/>
      </xdr:blipFill>
      <xdr:spPr>
        <a:xfrm>
          <a:off x="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xdr:row>
      <xdr:rowOff>0</xdr:rowOff>
    </xdr:from>
    <xdr:to>
      <xdr:col>11</xdr:col>
      <xdr:colOff>634320</xdr:colOff>
      <xdr:row>44</xdr:row>
      <xdr:rowOff>86040</xdr:rowOff>
    </xdr:to>
    <xdr:pic>
      <xdr:nvPicPr>
        <xdr:cNvPr id="11" name="Picture 1" descr=""/>
        <xdr:cNvPicPr/>
      </xdr:nvPicPr>
      <xdr:blipFill>
        <a:blip r:embed="rId1"/>
        <a:stretch/>
      </xdr:blipFill>
      <xdr:spPr>
        <a:xfrm>
          <a:off x="180720" y="126360"/>
          <a:ext cx="9303480" cy="7258320"/>
        </a:xfrm>
        <a:prstGeom prst="rect">
          <a:avLst/>
        </a:prstGeom>
        <a:ln w="0">
          <a:noFill/>
        </a:ln>
      </xdr:spPr>
    </xdr:pic>
    <xdr:clientData/>
  </xdr:twoCellAnchor>
  <xdr:twoCellAnchor editAs="oneCell">
    <xdr:from>
      <xdr:col>0</xdr:col>
      <xdr:colOff>110880</xdr:colOff>
      <xdr:row>46</xdr:row>
      <xdr:rowOff>152280</xdr:rowOff>
    </xdr:from>
    <xdr:to>
      <xdr:col>11</xdr:col>
      <xdr:colOff>775440</xdr:colOff>
      <xdr:row>87</xdr:row>
      <xdr:rowOff>114480</xdr:rowOff>
    </xdr:to>
    <xdr:pic>
      <xdr:nvPicPr>
        <xdr:cNvPr id="12" name="Picture 2" descr=""/>
        <xdr:cNvPicPr/>
      </xdr:nvPicPr>
      <xdr:blipFill>
        <a:blip r:embed="rId2"/>
        <a:stretch/>
      </xdr:blipFill>
      <xdr:spPr>
        <a:xfrm>
          <a:off x="110880" y="7774920"/>
          <a:ext cx="95144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44840</xdr:colOff>
      <xdr:row>25</xdr:row>
      <xdr:rowOff>123840</xdr:rowOff>
    </xdr:to>
    <xdr:pic>
      <xdr:nvPicPr>
        <xdr:cNvPr id="13" name="Picture 1" descr=""/>
        <xdr:cNvPicPr/>
      </xdr:nvPicPr>
      <xdr:blipFill>
        <a:blip r:embed="rId1"/>
        <a:stretch/>
      </xdr:blipFill>
      <xdr:spPr>
        <a:xfrm>
          <a:off x="39960" y="47520"/>
          <a:ext cx="5532120" cy="4124520"/>
        </a:xfrm>
        <a:prstGeom prst="rect">
          <a:avLst/>
        </a:prstGeom>
        <a:ln w="0">
          <a:noFill/>
        </a:ln>
      </xdr:spPr>
    </xdr:pic>
    <xdr:clientData/>
  </xdr:twoCellAnchor>
  <xdr:twoCellAnchor editAs="oneCell">
    <xdr:from>
      <xdr:col>0</xdr:col>
      <xdr:colOff>50400</xdr:colOff>
      <xdr:row>26</xdr:row>
      <xdr:rowOff>66240</xdr:rowOff>
    </xdr:from>
    <xdr:to>
      <xdr:col>6</xdr:col>
      <xdr:colOff>754920</xdr:colOff>
      <xdr:row>49</xdr:row>
      <xdr:rowOff>56880</xdr:rowOff>
    </xdr:to>
    <xdr:pic>
      <xdr:nvPicPr>
        <xdr:cNvPr id="14" name="Picture 2" descr=""/>
        <xdr:cNvPicPr/>
      </xdr:nvPicPr>
      <xdr:blipFill>
        <a:blip r:embed="rId2"/>
        <a:stretch/>
      </xdr:blipFill>
      <xdr:spPr>
        <a:xfrm>
          <a:off x="50400" y="427644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37800</xdr:rowOff>
    </xdr:from>
    <xdr:to>
      <xdr:col>6</xdr:col>
      <xdr:colOff>744840</xdr:colOff>
      <xdr:row>26</xdr:row>
      <xdr:rowOff>37800</xdr:rowOff>
    </xdr:to>
    <xdr:pic>
      <xdr:nvPicPr>
        <xdr:cNvPr id="15" name="Picture 1" descr=""/>
        <xdr:cNvPicPr/>
      </xdr:nvPicPr>
      <xdr:blipFill>
        <a:blip r:embed="rId1"/>
        <a:stretch/>
      </xdr:blipFill>
      <xdr:spPr>
        <a:xfrm>
          <a:off x="50400" y="37800"/>
          <a:ext cx="5521680" cy="4210200"/>
        </a:xfrm>
        <a:prstGeom prst="rect">
          <a:avLst/>
        </a:prstGeom>
        <a:ln w="0">
          <a:noFill/>
        </a:ln>
      </xdr:spPr>
    </xdr:pic>
    <xdr:clientData/>
  </xdr:twoCellAnchor>
  <xdr:twoCellAnchor editAs="oneCell">
    <xdr:from>
      <xdr:col>0</xdr:col>
      <xdr:colOff>50400</xdr:colOff>
      <xdr:row>26</xdr:row>
      <xdr:rowOff>114480</xdr:rowOff>
    </xdr:from>
    <xdr:to>
      <xdr:col>6</xdr:col>
      <xdr:colOff>754920</xdr:colOff>
      <xdr:row>49</xdr:row>
      <xdr:rowOff>104760</xdr:rowOff>
    </xdr:to>
    <xdr:pic>
      <xdr:nvPicPr>
        <xdr:cNvPr id="16" name="Picture 2" descr=""/>
        <xdr:cNvPicPr/>
      </xdr:nvPicPr>
      <xdr:blipFill>
        <a:blip r:embed="rId2"/>
        <a:stretch/>
      </xdr:blipFill>
      <xdr:spPr>
        <a:xfrm>
          <a:off x="50400" y="4324680"/>
          <a:ext cx="5531760" cy="371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22</xdr:row>
      <xdr:rowOff>152640</xdr:rowOff>
    </xdr:to>
    <xdr:pic>
      <xdr:nvPicPr>
        <xdr:cNvPr id="17" name="Picture 1" descr=""/>
        <xdr:cNvPicPr/>
      </xdr:nvPicPr>
      <xdr:blipFill>
        <a:blip r:embed="rId1"/>
        <a:stretch/>
      </xdr:blipFill>
      <xdr:spPr>
        <a:xfrm>
          <a:off x="48600" y="37800"/>
          <a:ext cx="5367240" cy="3677040"/>
        </a:xfrm>
        <a:prstGeom prst="rect">
          <a:avLst/>
        </a:prstGeom>
        <a:ln w="0">
          <a:noFill/>
        </a:ln>
      </xdr:spPr>
    </xdr:pic>
    <xdr:clientData/>
  </xdr:twoCellAnchor>
  <xdr:twoCellAnchor editAs="oneCell">
    <xdr:from>
      <xdr:col>0</xdr:col>
      <xdr:colOff>48600</xdr:colOff>
      <xdr:row>23</xdr:row>
      <xdr:rowOff>66600</xdr:rowOff>
    </xdr:from>
    <xdr:to>
      <xdr:col>6</xdr:col>
      <xdr:colOff>731160</xdr:colOff>
      <xdr:row>38</xdr:row>
      <xdr:rowOff>47520</xdr:rowOff>
    </xdr:to>
    <xdr:pic>
      <xdr:nvPicPr>
        <xdr:cNvPr id="18" name="Picture 2" descr=""/>
        <xdr:cNvPicPr/>
      </xdr:nvPicPr>
      <xdr:blipFill>
        <a:blip r:embed="rId2"/>
        <a:stretch/>
      </xdr:blipFill>
      <xdr:spPr>
        <a:xfrm>
          <a:off x="48600" y="3790800"/>
          <a:ext cx="5357520" cy="2409840"/>
        </a:xfrm>
        <a:prstGeom prst="rect">
          <a:avLst/>
        </a:prstGeom>
        <a:ln w="0">
          <a:noFill/>
        </a:ln>
      </xdr:spPr>
    </xdr:pic>
    <xdr:clientData/>
  </xdr:twoCellAnchor>
  <xdr:twoCellAnchor editAs="oneCell">
    <xdr:from>
      <xdr:col>0</xdr:col>
      <xdr:colOff>38880</xdr:colOff>
      <xdr:row>38</xdr:row>
      <xdr:rowOff>142920</xdr:rowOff>
    </xdr:from>
    <xdr:to>
      <xdr:col>6</xdr:col>
      <xdr:colOff>731160</xdr:colOff>
      <xdr:row>53</xdr:row>
      <xdr:rowOff>47520</xdr:rowOff>
    </xdr:to>
    <xdr:pic>
      <xdr:nvPicPr>
        <xdr:cNvPr id="19" name="Picture 3" descr=""/>
        <xdr:cNvPicPr/>
      </xdr:nvPicPr>
      <xdr:blipFill>
        <a:blip r:embed="rId3"/>
        <a:stretch/>
      </xdr:blipFill>
      <xdr:spPr>
        <a:xfrm>
          <a:off x="38880" y="629604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KUME~1/HAAS_H~1/LOKALE~1/Temp/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1" s="204" customFormat="true" ht="20.1" hidden="false" customHeight="true" outlineLevel="0" collapsed="false"/>
    <row r="2" s="204" customFormat="true" ht="20.1" hidden="false" customHeight="true" outlineLevel="0" collapsed="false">
      <c r="A2" s="205" t="s">
        <v>485</v>
      </c>
      <c r="B2" s="205"/>
      <c r="C2" s="205"/>
      <c r="D2" s="205"/>
      <c r="E2" s="205"/>
      <c r="F2" s="205"/>
      <c r="G2" s="205"/>
      <c r="H2" s="205"/>
    </row>
    <row r="3" s="204" customFormat="true" ht="20.1" hidden="false" customHeight="true" outlineLevel="0" collapsed="false"/>
    <row r="35" customFormat="false" ht="12.75" hidden="false" customHeight="true" outlineLevel="0" collapsed="false">
      <c r="A35" s="206" t="n">
        <v>2005</v>
      </c>
      <c r="B35" s="207" t="s">
        <v>486</v>
      </c>
      <c r="C35" s="206" t="n">
        <v>2006</v>
      </c>
      <c r="D35" s="207" t="s">
        <v>486</v>
      </c>
      <c r="E35" s="206" t="n">
        <v>2007</v>
      </c>
      <c r="F35" s="207" t="s">
        <v>486</v>
      </c>
      <c r="G35" s="206" t="n">
        <v>2008</v>
      </c>
      <c r="H35" s="208" t="s">
        <v>486</v>
      </c>
    </row>
    <row r="36" customFormat="false" ht="12.75" hidden="false" customHeight="false" outlineLevel="0" collapsed="false">
      <c r="A36" s="206"/>
      <c r="B36" s="207"/>
      <c r="C36" s="206"/>
      <c r="D36" s="207"/>
      <c r="E36" s="206"/>
      <c r="F36" s="207"/>
      <c r="G36" s="206"/>
      <c r="H36" s="208"/>
    </row>
    <row r="37" customFormat="false" ht="12.75" hidden="false" customHeight="false" outlineLevel="0" collapsed="false">
      <c r="A37" s="206"/>
      <c r="B37" s="207"/>
      <c r="C37" s="206"/>
      <c r="D37" s="207"/>
      <c r="E37" s="206"/>
      <c r="F37" s="207"/>
      <c r="G37" s="206"/>
      <c r="H37" s="208"/>
    </row>
    <row r="38" customFormat="false" ht="12.75" hidden="false" customHeight="false" outlineLevel="0" collapsed="false">
      <c r="A38" s="209"/>
      <c r="B38" s="209"/>
      <c r="C38" s="209"/>
      <c r="D38" s="209"/>
      <c r="E38" s="210"/>
    </row>
    <row r="39" customFormat="false" ht="12.75" hidden="false" customHeight="false" outlineLevel="0" collapsed="false">
      <c r="A39" s="209" t="s">
        <v>483</v>
      </c>
      <c r="B39" s="211" t="n">
        <v>0.76</v>
      </c>
      <c r="C39" s="209" t="s">
        <v>483</v>
      </c>
      <c r="D39" s="211" t="n">
        <v>0.83</v>
      </c>
      <c r="E39" s="209" t="s">
        <v>483</v>
      </c>
      <c r="F39" s="211" t="n">
        <v>0.77</v>
      </c>
      <c r="G39" s="209" t="s">
        <v>483</v>
      </c>
      <c r="H39" s="211" t="n">
        <v>0.68</v>
      </c>
    </row>
    <row r="40" customFormat="false" ht="12.75" hidden="false" customHeight="false" outlineLevel="0" collapsed="false">
      <c r="A40" s="209" t="s">
        <v>452</v>
      </c>
      <c r="B40" s="211" t="n">
        <v>0.77</v>
      </c>
      <c r="C40" s="209" t="s">
        <v>452</v>
      </c>
      <c r="D40" s="211" t="n">
        <v>0.84</v>
      </c>
      <c r="E40" s="209" t="s">
        <v>452</v>
      </c>
      <c r="F40" s="211" t="n">
        <v>0.76</v>
      </c>
      <c r="G40" s="209" t="s">
        <v>452</v>
      </c>
      <c r="H40" s="211" t="n">
        <v>0.68</v>
      </c>
    </row>
    <row r="41" customFormat="false" ht="12.75" hidden="false" customHeight="false" outlineLevel="0" collapsed="false">
      <c r="A41" s="209" t="s">
        <v>453</v>
      </c>
      <c r="B41" s="211" t="n">
        <v>0.76</v>
      </c>
      <c r="C41" s="209" t="s">
        <v>453</v>
      </c>
      <c r="D41" s="211" t="n">
        <v>0.83</v>
      </c>
      <c r="E41" s="209" t="s">
        <v>453</v>
      </c>
      <c r="F41" s="211" t="n">
        <v>0.76</v>
      </c>
      <c r="G41" s="209" t="s">
        <v>453</v>
      </c>
      <c r="H41" s="211" t="n">
        <v>0.64</v>
      </c>
    </row>
    <row r="42" customFormat="false" ht="12.75" hidden="false" customHeight="false" outlineLevel="0" collapsed="false">
      <c r="A42" s="209" t="s">
        <v>454</v>
      </c>
      <c r="B42" s="211" t="n">
        <v>0.77</v>
      </c>
      <c r="C42" s="209" t="s">
        <v>454</v>
      </c>
      <c r="D42" s="211" t="n">
        <v>0.81</v>
      </c>
      <c r="E42" s="209" t="s">
        <v>454</v>
      </c>
      <c r="F42" s="211" t="n">
        <v>0.74</v>
      </c>
      <c r="G42" s="209" t="s">
        <v>454</v>
      </c>
      <c r="H42" s="211" t="n">
        <v>0.63</v>
      </c>
    </row>
    <row r="43" customFormat="false" ht="12.75" hidden="false" customHeight="false" outlineLevel="0" collapsed="false">
      <c r="A43" s="209" t="s">
        <v>455</v>
      </c>
      <c r="B43" s="211" t="n">
        <v>0.79</v>
      </c>
      <c r="C43" s="209" t="s">
        <v>455</v>
      </c>
      <c r="D43" s="211" t="n">
        <v>0.81</v>
      </c>
      <c r="E43" s="209" t="s">
        <v>455</v>
      </c>
      <c r="F43" s="211" t="n">
        <v>0.74</v>
      </c>
      <c r="G43" s="209" t="s">
        <v>455</v>
      </c>
      <c r="H43" s="211"/>
    </row>
    <row r="44" customFormat="false" ht="12.75" hidden="false" customHeight="false" outlineLevel="0" collapsed="false">
      <c r="A44" s="209" t="s">
        <v>456</v>
      </c>
      <c r="B44" s="211" t="n">
        <v>0.82</v>
      </c>
      <c r="C44" s="209" t="s">
        <v>456</v>
      </c>
      <c r="D44" s="211" t="n">
        <v>0.79</v>
      </c>
      <c r="E44" s="209" t="s">
        <v>456</v>
      </c>
      <c r="F44" s="211" t="n">
        <v>0.75</v>
      </c>
      <c r="G44" s="209" t="s">
        <v>456</v>
      </c>
      <c r="H44" s="211"/>
    </row>
    <row r="45" customFormat="false" ht="12.75" hidden="false" customHeight="false" outlineLevel="0" collapsed="false">
      <c r="A45" s="209" t="s">
        <v>457</v>
      </c>
      <c r="B45" s="211" t="n">
        <v>0.83</v>
      </c>
      <c r="C45" s="209" t="s">
        <v>457</v>
      </c>
      <c r="D45" s="211" t="n">
        <v>0.79</v>
      </c>
      <c r="E45" s="209" t="s">
        <v>457</v>
      </c>
      <c r="F45" s="211" t="n">
        <v>0.73</v>
      </c>
      <c r="G45" s="209" t="s">
        <v>457</v>
      </c>
      <c r="H45" s="211"/>
    </row>
    <row r="46" customFormat="false" ht="12.75" hidden="false" customHeight="false" outlineLevel="0" collapsed="false">
      <c r="A46" s="209" t="s">
        <v>458</v>
      </c>
      <c r="B46" s="211" t="n">
        <v>0.81</v>
      </c>
      <c r="C46" s="209" t="s">
        <v>458</v>
      </c>
      <c r="D46" s="211" t="n">
        <v>0.78</v>
      </c>
      <c r="E46" s="209" t="s">
        <v>458</v>
      </c>
      <c r="F46" s="211" t="n">
        <v>0.73</v>
      </c>
      <c r="G46" s="209" t="s">
        <v>458</v>
      </c>
      <c r="H46" s="211"/>
    </row>
    <row r="47" customFormat="false" ht="12.75" hidden="false" customHeight="false" outlineLevel="0" collapsed="false">
      <c r="A47" s="209" t="s">
        <v>459</v>
      </c>
      <c r="B47" s="211" t="n">
        <v>0.82</v>
      </c>
      <c r="C47" s="209" t="s">
        <v>459</v>
      </c>
      <c r="D47" s="211" t="n">
        <v>0.79</v>
      </c>
      <c r="E47" s="209" t="s">
        <v>459</v>
      </c>
      <c r="F47" s="211" t="n">
        <v>0.72</v>
      </c>
      <c r="G47" s="209" t="s">
        <v>459</v>
      </c>
      <c r="H47" s="211"/>
    </row>
    <row r="48" customFormat="false" ht="12.75" hidden="false" customHeight="false" outlineLevel="0" collapsed="false">
      <c r="A48" s="209" t="s">
        <v>460</v>
      </c>
      <c r="B48" s="211" t="n">
        <v>0.83</v>
      </c>
      <c r="C48" s="209" t="s">
        <v>460</v>
      </c>
      <c r="D48" s="211" t="n">
        <v>0.79</v>
      </c>
      <c r="E48" s="209" t="s">
        <v>460</v>
      </c>
      <c r="F48" s="211" t="n">
        <v>0.7</v>
      </c>
      <c r="G48" s="209" t="s">
        <v>460</v>
      </c>
      <c r="H48" s="211"/>
    </row>
    <row r="49" customFormat="false" ht="12.75" hidden="false" customHeight="false" outlineLevel="0" collapsed="false">
      <c r="A49" s="209" t="s">
        <v>461</v>
      </c>
      <c r="B49" s="211" t="n">
        <v>0.85</v>
      </c>
      <c r="C49" s="209" t="s">
        <v>461</v>
      </c>
      <c r="D49" s="211" t="n">
        <v>0.78</v>
      </c>
      <c r="E49" s="209" t="s">
        <v>461</v>
      </c>
      <c r="F49" s="211" t="n">
        <v>0.68</v>
      </c>
      <c r="G49" s="209" t="s">
        <v>461</v>
      </c>
      <c r="H49" s="211"/>
    </row>
    <row r="50" customFormat="false" ht="12.75" hidden="false" customHeight="false" outlineLevel="0" collapsed="false">
      <c r="A50" s="209" t="s">
        <v>462</v>
      </c>
      <c r="B50" s="211" t="n">
        <v>0.84</v>
      </c>
      <c r="C50" s="209" t="s">
        <v>462</v>
      </c>
      <c r="D50" s="211" t="n">
        <v>0.76</v>
      </c>
      <c r="E50" s="209" t="s">
        <v>462</v>
      </c>
      <c r="F50" s="211" t="n">
        <v>0.69</v>
      </c>
      <c r="G50" s="209" t="s">
        <v>462</v>
      </c>
      <c r="H50" s="211"/>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2"/>
      <c r="B1" s="212"/>
      <c r="C1" s="212"/>
      <c r="D1" s="212"/>
      <c r="E1" s="212"/>
      <c r="F1" s="212"/>
      <c r="G1" s="212"/>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12"/>
      <c r="B3" s="212"/>
      <c r="C3" s="212"/>
      <c r="D3" s="212"/>
      <c r="E3" s="212"/>
      <c r="F3" s="212"/>
      <c r="G3" s="212"/>
    </row>
    <row r="4" customFormat="false" ht="12.75" hidden="false" customHeight="false" outlineLevel="0" collapsed="false">
      <c r="A4" s="212"/>
      <c r="B4" s="212"/>
      <c r="C4" s="212"/>
      <c r="D4" s="212"/>
      <c r="E4" s="212"/>
      <c r="F4" s="212"/>
      <c r="G4" s="212"/>
    </row>
    <row r="5" customFormat="false" ht="12.75" hidden="false" customHeight="false" outlineLevel="0" collapsed="false">
      <c r="A5" s="212"/>
      <c r="B5" s="212"/>
      <c r="C5" s="212"/>
      <c r="D5" s="212"/>
      <c r="E5" s="212"/>
      <c r="F5" s="212"/>
      <c r="G5" s="212"/>
    </row>
    <row r="6" customFormat="false" ht="12.75" hidden="false" customHeight="false" outlineLevel="0" collapsed="false">
      <c r="A6" s="212"/>
      <c r="B6" s="212"/>
      <c r="C6" s="212"/>
      <c r="D6" s="212"/>
      <c r="E6" s="212"/>
      <c r="F6" s="212"/>
      <c r="G6" s="212"/>
    </row>
    <row r="7" customFormat="false" ht="12.75" hidden="false" customHeight="false" outlineLevel="0" collapsed="false">
      <c r="A7" s="212"/>
      <c r="B7" s="212"/>
      <c r="C7" s="212"/>
      <c r="D7" s="212"/>
      <c r="E7" s="212"/>
      <c r="F7" s="212"/>
      <c r="G7" s="212"/>
    </row>
    <row r="8" customFormat="false" ht="12.75" hidden="false" customHeight="false" outlineLevel="0" collapsed="false">
      <c r="A8" s="212"/>
      <c r="B8" s="212"/>
      <c r="C8" s="212"/>
      <c r="D8" s="212"/>
      <c r="E8" s="212"/>
      <c r="F8" s="212"/>
      <c r="G8" s="212"/>
    </row>
    <row r="9" customFormat="false" ht="12.75" hidden="false" customHeight="false" outlineLevel="0" collapsed="false">
      <c r="A9" s="212"/>
      <c r="B9" s="212"/>
      <c r="C9" s="212"/>
      <c r="D9" s="212"/>
      <c r="E9" s="212"/>
      <c r="F9" s="212"/>
      <c r="G9" s="212"/>
    </row>
    <row r="10" customFormat="false" ht="12.75" hidden="false" customHeight="false" outlineLevel="0" collapsed="false">
      <c r="A10" s="212"/>
      <c r="B10" s="212"/>
      <c r="C10" s="212"/>
      <c r="D10" s="212"/>
      <c r="E10" s="212"/>
      <c r="F10" s="212"/>
      <c r="G10" s="212"/>
    </row>
    <row r="11" customFormat="false" ht="12.75" hidden="false" customHeight="false" outlineLevel="0" collapsed="false">
      <c r="A11" s="212"/>
      <c r="B11" s="212"/>
      <c r="C11" s="212"/>
      <c r="D11" s="212"/>
      <c r="E11" s="212"/>
      <c r="F11" s="212"/>
      <c r="G11" s="212"/>
    </row>
    <row r="12" customFormat="false" ht="12.75" hidden="false" customHeight="false" outlineLevel="0" collapsed="false">
      <c r="A12" s="212"/>
      <c r="B12" s="212"/>
      <c r="C12" s="212"/>
      <c r="D12" s="212"/>
      <c r="E12" s="212"/>
      <c r="F12" s="212"/>
      <c r="G12" s="212"/>
    </row>
    <row r="13" customFormat="false" ht="12.75" hidden="false" customHeight="false" outlineLevel="0" collapsed="false">
      <c r="A13" s="212"/>
      <c r="B13" s="212"/>
      <c r="C13" s="212"/>
      <c r="D13" s="212"/>
      <c r="E13" s="212"/>
      <c r="F13" s="212"/>
      <c r="G13" s="212"/>
    </row>
    <row r="14" customFormat="false" ht="12.75" hidden="false" customHeight="false" outlineLevel="0" collapsed="false">
      <c r="A14" s="212"/>
      <c r="B14" s="212"/>
      <c r="C14" s="212"/>
      <c r="D14" s="212"/>
      <c r="E14" s="212"/>
      <c r="F14" s="212"/>
      <c r="G14" s="212"/>
    </row>
    <row r="15" customFormat="false" ht="12.75" hidden="false" customHeight="false" outlineLevel="0" collapsed="false">
      <c r="A15" s="212"/>
      <c r="B15" s="212"/>
      <c r="C15" s="212"/>
      <c r="D15" s="212"/>
      <c r="E15" s="212"/>
      <c r="F15" s="212"/>
      <c r="G15" s="212"/>
    </row>
    <row r="16" customFormat="false" ht="12.75" hidden="false" customHeight="false" outlineLevel="0" collapsed="false">
      <c r="A16" s="212"/>
      <c r="B16" s="212"/>
      <c r="C16" s="212"/>
      <c r="D16" s="212"/>
      <c r="E16" s="212"/>
      <c r="F16" s="212"/>
      <c r="G16" s="212"/>
    </row>
    <row r="17" customFormat="false" ht="12.75" hidden="false" customHeight="false" outlineLevel="0" collapsed="false">
      <c r="A17" s="212"/>
      <c r="B17" s="212"/>
      <c r="C17" s="212"/>
      <c r="D17" s="212"/>
      <c r="E17" s="212"/>
      <c r="F17" s="212"/>
      <c r="G17" s="212"/>
    </row>
    <row r="18" customFormat="false" ht="12.75" hidden="false" customHeight="false" outlineLevel="0" collapsed="false">
      <c r="A18" s="212"/>
      <c r="B18" s="212"/>
      <c r="C18" s="212"/>
      <c r="D18" s="212"/>
      <c r="E18" s="212"/>
      <c r="F18" s="212"/>
      <c r="G18" s="212"/>
    </row>
    <row r="19" customFormat="false" ht="12.75" hidden="false" customHeight="false" outlineLevel="0" collapsed="false">
      <c r="A19" s="212"/>
      <c r="B19" s="212"/>
      <c r="C19" s="212"/>
      <c r="D19" s="212"/>
      <c r="E19" s="212"/>
      <c r="F19" s="212"/>
      <c r="G19" s="212"/>
    </row>
    <row r="20" customFormat="false" ht="12.75" hidden="false" customHeight="false" outlineLevel="0" collapsed="false">
      <c r="A20" s="212"/>
      <c r="B20" s="212"/>
      <c r="C20" s="212"/>
      <c r="D20" s="212"/>
      <c r="E20" s="212"/>
      <c r="F20" s="212"/>
      <c r="G20" s="212"/>
    </row>
    <row r="21" customFormat="false" ht="12.75" hidden="false" customHeight="false" outlineLevel="0" collapsed="false">
      <c r="A21" s="212"/>
      <c r="B21" s="212"/>
      <c r="C21" s="212"/>
      <c r="D21" s="212"/>
      <c r="E21" s="212"/>
      <c r="F21" s="212"/>
      <c r="G21" s="212"/>
    </row>
    <row r="22" customFormat="false" ht="12.75" hidden="false" customHeight="false" outlineLevel="0" collapsed="false">
      <c r="A22" s="212"/>
      <c r="B22" s="212"/>
      <c r="C22" s="212"/>
      <c r="D22" s="212"/>
      <c r="E22" s="212"/>
      <c r="F22" s="212"/>
      <c r="G22" s="212"/>
    </row>
    <row r="23" customFormat="false" ht="12.75" hidden="false" customHeight="false" outlineLevel="0" collapsed="false">
      <c r="A23" s="212"/>
      <c r="B23" s="212"/>
      <c r="C23" s="212"/>
      <c r="D23" s="212"/>
      <c r="E23" s="212"/>
      <c r="F23" s="212"/>
      <c r="G23" s="212"/>
    </row>
    <row r="24" customFormat="false" ht="12.75" hidden="false" customHeight="false" outlineLevel="0" collapsed="false">
      <c r="A24" s="212"/>
      <c r="B24" s="212"/>
      <c r="C24" s="212"/>
      <c r="D24" s="212"/>
      <c r="E24" s="212"/>
      <c r="F24" s="212"/>
      <c r="G24" s="212"/>
    </row>
    <row r="25" customFormat="false" ht="12.75" hidden="false" customHeight="false" outlineLevel="0" collapsed="false">
      <c r="A25" s="212"/>
      <c r="B25" s="212"/>
      <c r="C25" s="212"/>
      <c r="D25" s="212"/>
      <c r="E25" s="212"/>
      <c r="F25" s="212"/>
      <c r="G25" s="212"/>
    </row>
    <row r="26" customFormat="false" ht="12.75" hidden="false" customHeight="false" outlineLevel="0" collapsed="false">
      <c r="A26" s="212"/>
      <c r="B26" s="212"/>
      <c r="C26" s="212"/>
      <c r="D26" s="212"/>
      <c r="E26" s="212"/>
      <c r="F26" s="212"/>
      <c r="G26" s="212"/>
    </row>
    <row r="27" customFormat="false" ht="12.75" hidden="false" customHeight="false" outlineLevel="0" collapsed="false">
      <c r="A27" s="212"/>
      <c r="B27" s="212"/>
      <c r="C27" s="212"/>
      <c r="D27" s="212"/>
      <c r="E27" s="212"/>
      <c r="F27" s="212"/>
      <c r="G27" s="212"/>
    </row>
    <row r="28" customFormat="false" ht="12.75" hidden="false" customHeight="false" outlineLevel="0" collapsed="false">
      <c r="A28" s="212"/>
      <c r="B28" s="212"/>
      <c r="C28" s="212"/>
      <c r="D28" s="212"/>
      <c r="E28" s="212"/>
      <c r="F28" s="212"/>
      <c r="G28" s="212"/>
    </row>
    <row r="29" customFormat="false" ht="12.75" hidden="false" customHeight="false" outlineLevel="0" collapsed="false">
      <c r="A29" s="212"/>
      <c r="B29" s="212"/>
      <c r="C29" s="212"/>
      <c r="D29" s="212"/>
      <c r="E29" s="212"/>
      <c r="F29" s="212"/>
      <c r="G29" s="212"/>
    </row>
    <row r="30" customFormat="false" ht="12.75" hidden="false" customHeight="false" outlineLevel="0" collapsed="false">
      <c r="A30" s="212"/>
      <c r="B30" s="212"/>
      <c r="C30" s="212"/>
      <c r="D30" s="212"/>
      <c r="E30" s="212"/>
      <c r="F30" s="212"/>
      <c r="G30" s="212"/>
    </row>
    <row r="31" customFormat="false" ht="12.75" hidden="false" customHeight="false" outlineLevel="0" collapsed="false">
      <c r="A31" s="212"/>
      <c r="B31" s="212"/>
      <c r="C31" s="212"/>
      <c r="D31" s="212"/>
      <c r="E31" s="212"/>
      <c r="F31" s="212"/>
      <c r="G31" s="212"/>
    </row>
    <row r="32" customFormat="false" ht="12.75" hidden="false" customHeight="false" outlineLevel="0" collapsed="false">
      <c r="A32" s="212"/>
      <c r="B32" s="212"/>
      <c r="C32" s="212"/>
      <c r="D32" s="212"/>
      <c r="E32" s="212"/>
      <c r="F32" s="212"/>
      <c r="G32" s="212"/>
    </row>
    <row r="33" customFormat="false" ht="12.75" hidden="false" customHeight="false" outlineLevel="0" collapsed="false">
      <c r="A33" s="212"/>
      <c r="B33" s="212"/>
      <c r="C33" s="212"/>
      <c r="D33" s="212"/>
      <c r="E33" s="212"/>
      <c r="F33" s="212"/>
      <c r="G33" s="212"/>
    </row>
    <row r="34" customFormat="false" ht="12.75" hidden="false" customHeight="false" outlineLevel="0" collapsed="false">
      <c r="A34" s="212"/>
      <c r="B34" s="212"/>
      <c r="C34" s="212"/>
      <c r="D34" s="212"/>
      <c r="E34" s="212"/>
      <c r="F34" s="212"/>
      <c r="G34" s="212"/>
    </row>
    <row r="35" customFormat="false" ht="12.75" hidden="false" customHeight="false" outlineLevel="0" collapsed="false">
      <c r="A35" s="212"/>
      <c r="B35" s="212"/>
      <c r="C35" s="212"/>
      <c r="D35" s="212"/>
      <c r="E35" s="212"/>
      <c r="F35" s="212"/>
      <c r="G35" s="212"/>
    </row>
    <row r="36" customFormat="false" ht="12.75" hidden="false" customHeight="false" outlineLevel="0" collapsed="false">
      <c r="A36" s="212"/>
      <c r="B36" s="212"/>
      <c r="C36" s="212"/>
      <c r="D36" s="212"/>
      <c r="E36" s="212"/>
      <c r="F36" s="212"/>
      <c r="G36" s="212"/>
    </row>
    <row r="37" customFormat="false" ht="12.75" hidden="false" customHeight="false" outlineLevel="0" collapsed="false">
      <c r="A37" s="212"/>
      <c r="B37" s="212"/>
      <c r="C37" s="212"/>
      <c r="D37" s="212"/>
      <c r="E37" s="212"/>
      <c r="F37" s="212"/>
      <c r="G37" s="212"/>
    </row>
    <row r="38" customFormat="false" ht="12.75" hidden="false" customHeight="false" outlineLevel="0" collapsed="false">
      <c r="A38" s="212"/>
      <c r="B38" s="212"/>
      <c r="C38" s="212"/>
      <c r="D38" s="212"/>
      <c r="E38" s="212"/>
      <c r="F38" s="212"/>
      <c r="G38" s="212"/>
    </row>
    <row r="39" customFormat="false" ht="12.75" hidden="false" customHeight="false" outlineLevel="0" collapsed="false">
      <c r="A39" s="212"/>
      <c r="B39" s="212"/>
      <c r="C39" s="212"/>
      <c r="D39" s="212"/>
      <c r="E39" s="212"/>
      <c r="F39" s="212"/>
      <c r="G39" s="212"/>
    </row>
    <row r="40" customFormat="false" ht="12.75" hidden="false" customHeight="false" outlineLevel="0" collapsed="false">
      <c r="A40" s="212"/>
      <c r="B40" s="212"/>
      <c r="C40" s="212"/>
      <c r="D40" s="212"/>
      <c r="E40" s="212"/>
      <c r="F40" s="212"/>
      <c r="G40" s="212"/>
    </row>
    <row r="41" customFormat="false" ht="12.75" hidden="false" customHeight="false" outlineLevel="0" collapsed="false">
      <c r="A41" s="212"/>
      <c r="B41" s="212"/>
      <c r="C41" s="212"/>
      <c r="D41" s="212"/>
      <c r="E41" s="212"/>
      <c r="F41" s="212"/>
      <c r="G41" s="212"/>
    </row>
    <row r="42" customFormat="false" ht="12.75" hidden="false" customHeight="false" outlineLevel="0" collapsed="false">
      <c r="A42" s="212"/>
      <c r="B42" s="212"/>
      <c r="C42" s="212"/>
      <c r="D42" s="212"/>
      <c r="E42" s="212"/>
      <c r="F42" s="212"/>
      <c r="G42" s="212"/>
    </row>
    <row r="43" customFormat="false" ht="12.75" hidden="false" customHeight="false" outlineLevel="0" collapsed="false">
      <c r="A43" s="212"/>
      <c r="B43" s="212"/>
      <c r="C43" s="212"/>
      <c r="D43" s="212"/>
      <c r="E43" s="212"/>
      <c r="F43" s="212"/>
      <c r="G43" s="212"/>
    </row>
    <row r="44" customFormat="false" ht="12.75" hidden="false" customHeight="false" outlineLevel="0" collapsed="false">
      <c r="A44" s="212"/>
      <c r="B44" s="212"/>
      <c r="C44" s="212"/>
      <c r="D44" s="212"/>
      <c r="E44" s="212"/>
      <c r="F44" s="212"/>
      <c r="G44" s="212"/>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2" min="2" style="3" width="12.14"/>
    <col collapsed="false" customWidth="true" hidden="false" outlineLevel="0" max="11" min="3" style="3" width="11.7"/>
    <col collapsed="false" customWidth="false" hidden="false" outlineLevel="0" max="12" min="12" style="213" width="11.42"/>
    <col collapsed="false" customWidth="false" hidden="false" outlineLevel="0" max="17" min="13" style="3" width="11.42"/>
    <col collapsed="false" customWidth="false" hidden="false" outlineLevel="0" max="18" min="18" style="213" width="11.42"/>
    <col collapsed="false" customWidth="false" hidden="false" outlineLevel="0" max="23" min="19" style="3" width="11.42"/>
    <col collapsed="false" customWidth="false" hidden="false" outlineLevel="0" max="24" min="24" style="213"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4"/>
      <c r="R1" s="214"/>
      <c r="X1" s="214"/>
    </row>
    <row r="2" s="134" customFormat="true" ht="20.1" hidden="false" customHeight="true" outlineLevel="0" collapsed="false">
      <c r="A2" s="135" t="s">
        <v>488</v>
      </c>
      <c r="B2" s="135"/>
      <c r="C2" s="135"/>
      <c r="D2" s="135"/>
      <c r="E2" s="135"/>
      <c r="F2" s="135"/>
      <c r="G2" s="135"/>
      <c r="H2" s="135"/>
      <c r="I2" s="135"/>
      <c r="J2" s="135"/>
      <c r="K2" s="135"/>
      <c r="L2" s="214"/>
      <c r="R2" s="214"/>
      <c r="X2" s="214"/>
    </row>
    <row r="3" s="134" customFormat="true" ht="20.1" hidden="false" customHeight="true" outlineLevel="0" collapsed="false">
      <c r="A3" s="215" t="s">
        <v>489</v>
      </c>
      <c r="B3" s="215"/>
      <c r="C3" s="215"/>
      <c r="D3" s="215"/>
      <c r="E3" s="215"/>
      <c r="F3" s="215"/>
      <c r="G3" s="215"/>
      <c r="H3" s="215"/>
      <c r="I3" s="215"/>
      <c r="J3" s="215"/>
      <c r="K3" s="215"/>
      <c r="L3" s="214"/>
      <c r="R3" s="214"/>
      <c r="X3" s="214"/>
    </row>
    <row r="4" customFormat="false" ht="20.1" hidden="false" customHeight="true" outlineLevel="0" collapsed="false">
      <c r="A4" s="173"/>
      <c r="B4" s="173"/>
      <c r="C4" s="173"/>
      <c r="D4" s="173"/>
      <c r="E4" s="173"/>
      <c r="F4" s="173"/>
      <c r="G4" s="173"/>
      <c r="H4" s="173"/>
      <c r="I4" s="173"/>
      <c r="J4" s="173"/>
      <c r="K4" s="173"/>
    </row>
    <row r="5" s="219" customFormat="true" ht="18.6" hidden="false" customHeight="true" outlineLevel="0" collapsed="false">
      <c r="A5" s="137" t="s">
        <v>490</v>
      </c>
      <c r="B5" s="216" t="n">
        <v>2008</v>
      </c>
      <c r="C5" s="216" t="n">
        <v>2007</v>
      </c>
      <c r="D5" s="216" t="n">
        <v>2008</v>
      </c>
      <c r="E5" s="216"/>
      <c r="F5" s="216" t="n">
        <v>2007</v>
      </c>
      <c r="G5" s="216"/>
      <c r="H5" s="217" t="s">
        <v>491</v>
      </c>
      <c r="I5" s="217"/>
      <c r="J5" s="217"/>
      <c r="K5" s="217"/>
      <c r="L5" s="218"/>
      <c r="R5" s="218"/>
      <c r="X5" s="218"/>
    </row>
    <row r="6" s="219" customFormat="true" ht="18.6" hidden="false" customHeight="true" outlineLevel="0" collapsed="false">
      <c r="A6" s="137"/>
      <c r="B6" s="216" t="s">
        <v>454</v>
      </c>
      <c r="C6" s="216"/>
      <c r="D6" s="216" t="s">
        <v>492</v>
      </c>
      <c r="E6" s="216"/>
      <c r="F6" s="216"/>
      <c r="G6" s="216"/>
      <c r="H6" s="216" t="s">
        <v>454</v>
      </c>
      <c r="I6" s="216"/>
      <c r="J6" s="220" t="s">
        <v>492</v>
      </c>
      <c r="K6" s="220"/>
      <c r="L6" s="218"/>
      <c r="R6" s="218"/>
      <c r="X6" s="218"/>
    </row>
    <row r="7" s="219" customFormat="true" ht="18.6" hidden="false" customHeight="true" outlineLevel="0" collapsed="false">
      <c r="A7" s="137"/>
      <c r="B7" s="144" t="s">
        <v>431</v>
      </c>
      <c r="C7" s="144"/>
      <c r="D7" s="144"/>
      <c r="E7" s="138" t="s">
        <v>432</v>
      </c>
      <c r="F7" s="221" t="s">
        <v>431</v>
      </c>
      <c r="G7" s="138" t="s">
        <v>432</v>
      </c>
      <c r="H7" s="144" t="s">
        <v>431</v>
      </c>
      <c r="I7" s="144" t="s">
        <v>432</v>
      </c>
      <c r="J7" s="144" t="s">
        <v>431</v>
      </c>
      <c r="K7" s="222" t="s">
        <v>432</v>
      </c>
      <c r="L7" s="218"/>
      <c r="R7" s="218"/>
      <c r="X7" s="218"/>
    </row>
    <row r="8" customFormat="false" ht="18.6" hidden="false" customHeight="true" outlineLevel="0" collapsed="false">
      <c r="A8" s="223"/>
      <c r="B8" s="223"/>
      <c r="C8" s="223"/>
      <c r="D8" s="223"/>
      <c r="E8" s="223"/>
      <c r="F8" s="223"/>
      <c r="G8" s="223"/>
      <c r="H8" s="223"/>
      <c r="I8" s="223"/>
      <c r="J8" s="223"/>
      <c r="K8" s="223"/>
    </row>
    <row r="9" s="230" customFormat="true" ht="18.6" hidden="false" customHeight="true" outlineLevel="0" collapsed="false">
      <c r="A9" s="224" t="s">
        <v>493</v>
      </c>
      <c r="B9" s="225" t="n">
        <v>51951</v>
      </c>
      <c r="C9" s="225" t="n">
        <v>46592</v>
      </c>
      <c r="D9" s="225" t="n">
        <v>198382</v>
      </c>
      <c r="E9" s="226" t="n">
        <v>72.7</v>
      </c>
      <c r="F9" s="225" t="n">
        <v>182076</v>
      </c>
      <c r="G9" s="226" t="n">
        <v>71.7</v>
      </c>
      <c r="H9" s="227" t="n">
        <v>5359</v>
      </c>
      <c r="I9" s="228" t="n">
        <v>11.5</v>
      </c>
      <c r="J9" s="227" t="n">
        <v>16306</v>
      </c>
      <c r="K9" s="228" t="n">
        <v>9</v>
      </c>
      <c r="L9" s="229"/>
      <c r="R9" s="229"/>
      <c r="X9" s="229"/>
    </row>
    <row r="10" customFormat="false" ht="18.6" hidden="false" customHeight="true" outlineLevel="0" collapsed="false">
      <c r="A10" s="231" t="s">
        <v>494</v>
      </c>
      <c r="B10" s="232" t="n">
        <v>42196</v>
      </c>
      <c r="C10" s="232" t="n">
        <v>38185</v>
      </c>
      <c r="D10" s="232" t="n">
        <v>161588</v>
      </c>
      <c r="E10" s="233" t="n">
        <v>59.2</v>
      </c>
      <c r="F10" s="232" t="n">
        <v>150372</v>
      </c>
      <c r="G10" s="233" t="n">
        <v>59.2</v>
      </c>
      <c r="H10" s="196" t="n">
        <v>4011</v>
      </c>
      <c r="I10" s="192" t="n">
        <v>10.5</v>
      </c>
      <c r="J10" s="196" t="n">
        <v>11216</v>
      </c>
      <c r="K10" s="192" t="n">
        <v>7.5</v>
      </c>
    </row>
    <row r="11" customFormat="false" ht="18.6" hidden="false" customHeight="true" outlineLevel="0" collapsed="false">
      <c r="A11" s="234" t="s">
        <v>495</v>
      </c>
      <c r="B11" s="232" t="n">
        <v>28053</v>
      </c>
      <c r="C11" s="232" t="n">
        <v>25760</v>
      </c>
      <c r="D11" s="232" t="n">
        <v>107823</v>
      </c>
      <c r="E11" s="233" t="n">
        <v>39.5</v>
      </c>
      <c r="F11" s="232" t="n">
        <v>101210</v>
      </c>
      <c r="G11" s="233" t="n">
        <v>39.9</v>
      </c>
      <c r="H11" s="196" t="n">
        <v>2293</v>
      </c>
      <c r="I11" s="192" t="n">
        <v>8.9</v>
      </c>
      <c r="J11" s="196" t="n">
        <v>6614</v>
      </c>
      <c r="K11" s="192" t="n">
        <v>6.5</v>
      </c>
    </row>
    <row r="12" customFormat="false" ht="18.6" hidden="false" customHeight="true" outlineLevel="0" collapsed="false">
      <c r="A12" s="235" t="s">
        <v>496</v>
      </c>
      <c r="B12" s="232" t="n">
        <v>6283</v>
      </c>
      <c r="C12" s="232" t="n">
        <v>5946</v>
      </c>
      <c r="D12" s="232" t="n">
        <v>23170</v>
      </c>
      <c r="E12" s="233" t="n">
        <v>8.5</v>
      </c>
      <c r="F12" s="232" t="n">
        <v>22747</v>
      </c>
      <c r="G12" s="233" t="n">
        <v>9</v>
      </c>
      <c r="H12" s="196" t="n">
        <v>337</v>
      </c>
      <c r="I12" s="192" t="n">
        <v>5.7</v>
      </c>
      <c r="J12" s="196" t="n">
        <v>423</v>
      </c>
      <c r="K12" s="192" t="n">
        <v>1.9</v>
      </c>
    </row>
    <row r="13" customFormat="false" ht="18.6" hidden="false" customHeight="true" outlineLevel="0" collapsed="false">
      <c r="A13" s="236" t="s">
        <v>497</v>
      </c>
      <c r="B13" s="232" t="n">
        <v>5836</v>
      </c>
      <c r="C13" s="232" t="n">
        <v>5222</v>
      </c>
      <c r="D13" s="232" t="n">
        <v>23612</v>
      </c>
      <c r="E13" s="233" t="n">
        <v>8.7</v>
      </c>
      <c r="F13" s="232" t="n">
        <v>20375</v>
      </c>
      <c r="G13" s="233" t="n">
        <v>8</v>
      </c>
      <c r="H13" s="196" t="n">
        <v>613</v>
      </c>
      <c r="I13" s="192" t="n">
        <v>11.7</v>
      </c>
      <c r="J13" s="196" t="n">
        <v>3237</v>
      </c>
      <c r="K13" s="192" t="n">
        <v>15.9</v>
      </c>
    </row>
    <row r="14" customFormat="false" ht="18.6" hidden="false" customHeight="true" outlineLevel="0" collapsed="false">
      <c r="A14" s="236" t="s">
        <v>498</v>
      </c>
      <c r="B14" s="232" t="n">
        <v>4107</v>
      </c>
      <c r="C14" s="232" t="n">
        <v>3799</v>
      </c>
      <c r="D14" s="232" t="n">
        <v>15536</v>
      </c>
      <c r="E14" s="233" t="n">
        <v>5.7</v>
      </c>
      <c r="F14" s="232" t="n">
        <v>14686</v>
      </c>
      <c r="G14" s="233" t="n">
        <v>5.8</v>
      </c>
      <c r="H14" s="196" t="n">
        <v>308</v>
      </c>
      <c r="I14" s="192" t="n">
        <v>8.1</v>
      </c>
      <c r="J14" s="196" t="n">
        <v>850</v>
      </c>
      <c r="K14" s="192" t="n">
        <v>5.8</v>
      </c>
    </row>
    <row r="15" customFormat="false" ht="18.6" hidden="false" customHeight="true" outlineLevel="0" collapsed="false">
      <c r="A15" s="236" t="s">
        <v>499</v>
      </c>
      <c r="B15" s="232" t="n">
        <v>1407</v>
      </c>
      <c r="C15" s="232" t="n">
        <v>1263</v>
      </c>
      <c r="D15" s="232" t="n">
        <v>5590</v>
      </c>
      <c r="E15" s="233" t="n">
        <v>2</v>
      </c>
      <c r="F15" s="232" t="n">
        <v>5588</v>
      </c>
      <c r="G15" s="233" t="n">
        <v>2.2</v>
      </c>
      <c r="H15" s="196" t="n">
        <v>144</v>
      </c>
      <c r="I15" s="192" t="n">
        <v>11.4</v>
      </c>
      <c r="J15" s="196" t="n">
        <v>2</v>
      </c>
      <c r="K15" s="192" t="n">
        <v>0</v>
      </c>
    </row>
    <row r="16" customFormat="false" ht="18.6" hidden="false" customHeight="true" outlineLevel="0" collapsed="false">
      <c r="A16" s="236" t="s">
        <v>500</v>
      </c>
      <c r="B16" s="232" t="n">
        <v>184</v>
      </c>
      <c r="C16" s="232" t="n">
        <v>151</v>
      </c>
      <c r="D16" s="232" t="n">
        <v>661</v>
      </c>
      <c r="E16" s="233" t="n">
        <v>0.2</v>
      </c>
      <c r="F16" s="232" t="n">
        <v>612</v>
      </c>
      <c r="G16" s="233" t="n">
        <v>0.2</v>
      </c>
      <c r="H16" s="196" t="n">
        <v>33</v>
      </c>
      <c r="I16" s="192" t="n">
        <v>22.3</v>
      </c>
      <c r="J16" s="196" t="n">
        <v>49</v>
      </c>
      <c r="K16" s="192" t="n">
        <v>7.9</v>
      </c>
    </row>
    <row r="17" customFormat="false" ht="18.6" hidden="false" customHeight="true" outlineLevel="0" collapsed="false">
      <c r="A17" s="236" t="s">
        <v>501</v>
      </c>
      <c r="B17" s="232" t="n">
        <v>375</v>
      </c>
      <c r="C17" s="232" t="n">
        <v>306</v>
      </c>
      <c r="D17" s="232" t="n">
        <v>1565</v>
      </c>
      <c r="E17" s="233" t="n">
        <v>0.6</v>
      </c>
      <c r="F17" s="232" t="n">
        <v>1360</v>
      </c>
      <c r="G17" s="233" t="n">
        <v>0.5</v>
      </c>
      <c r="H17" s="196" t="n">
        <v>68</v>
      </c>
      <c r="I17" s="192" t="n">
        <v>22.3</v>
      </c>
      <c r="J17" s="196" t="n">
        <v>205</v>
      </c>
      <c r="K17" s="192" t="n">
        <v>15</v>
      </c>
    </row>
    <row r="18" customFormat="false" ht="18.6" hidden="false" customHeight="true" outlineLevel="0" collapsed="false">
      <c r="A18" s="236" t="s">
        <v>502</v>
      </c>
      <c r="B18" s="232" t="n">
        <v>2010</v>
      </c>
      <c r="C18" s="232" t="n">
        <v>1767</v>
      </c>
      <c r="D18" s="232" t="n">
        <v>7790</v>
      </c>
      <c r="E18" s="233" t="n">
        <v>2.9</v>
      </c>
      <c r="F18" s="232" t="n">
        <v>7217</v>
      </c>
      <c r="G18" s="233" t="n">
        <v>2.8</v>
      </c>
      <c r="H18" s="196" t="n">
        <v>243</v>
      </c>
      <c r="I18" s="192" t="n">
        <v>13.8</v>
      </c>
      <c r="J18" s="196" t="n">
        <v>573</v>
      </c>
      <c r="K18" s="192" t="n">
        <v>7.9</v>
      </c>
    </row>
    <row r="19" customFormat="false" ht="18.6" hidden="false" customHeight="true" outlineLevel="0" collapsed="false">
      <c r="A19" s="236" t="s">
        <v>503</v>
      </c>
      <c r="B19" s="232" t="n">
        <v>731</v>
      </c>
      <c r="C19" s="232" t="n">
        <v>647</v>
      </c>
      <c r="D19" s="232" t="n">
        <v>2884</v>
      </c>
      <c r="E19" s="233" t="n">
        <v>1.1</v>
      </c>
      <c r="F19" s="232" t="n">
        <v>2774</v>
      </c>
      <c r="G19" s="233" t="n">
        <v>1.1</v>
      </c>
      <c r="H19" s="196" t="n">
        <v>84</v>
      </c>
      <c r="I19" s="192" t="n">
        <v>12.9</v>
      </c>
      <c r="J19" s="196" t="n">
        <v>110</v>
      </c>
      <c r="K19" s="192" t="n">
        <v>4</v>
      </c>
    </row>
    <row r="20" customFormat="false" ht="18.6" hidden="false" customHeight="true" outlineLevel="0" collapsed="false">
      <c r="A20" s="236" t="s">
        <v>504</v>
      </c>
      <c r="B20" s="232" t="n">
        <v>2922</v>
      </c>
      <c r="C20" s="232" t="n">
        <v>2746</v>
      </c>
      <c r="D20" s="232" t="n">
        <v>11082</v>
      </c>
      <c r="E20" s="233" t="n">
        <v>4.1</v>
      </c>
      <c r="F20" s="232" t="n">
        <v>10754</v>
      </c>
      <c r="G20" s="233" t="n">
        <v>4.2</v>
      </c>
      <c r="H20" s="196" t="n">
        <v>176</v>
      </c>
      <c r="I20" s="192" t="n">
        <v>6.4</v>
      </c>
      <c r="J20" s="196" t="n">
        <v>328</v>
      </c>
      <c r="K20" s="192" t="n">
        <v>3.1</v>
      </c>
    </row>
    <row r="21" customFormat="false" ht="18.6" hidden="false" customHeight="true" outlineLevel="0" collapsed="false">
      <c r="A21" s="236" t="s">
        <v>505</v>
      </c>
      <c r="B21" s="232" t="n">
        <v>3545</v>
      </c>
      <c r="C21" s="232" t="n">
        <v>3124</v>
      </c>
      <c r="D21" s="232" t="n">
        <v>13353</v>
      </c>
      <c r="E21" s="233" t="n">
        <v>4.9</v>
      </c>
      <c r="F21" s="232" t="n">
        <v>12528</v>
      </c>
      <c r="G21" s="233" t="n">
        <v>4.9</v>
      </c>
      <c r="H21" s="196" t="n">
        <v>421</v>
      </c>
      <c r="I21" s="192" t="n">
        <v>13.5</v>
      </c>
      <c r="J21" s="196" t="n">
        <v>825</v>
      </c>
      <c r="K21" s="192" t="n">
        <v>6.6</v>
      </c>
    </row>
    <row r="22" customFormat="false" ht="18.6" hidden="false" customHeight="true" outlineLevel="0" collapsed="false">
      <c r="A22" s="236" t="s">
        <v>506</v>
      </c>
      <c r="B22" s="232" t="n">
        <v>279</v>
      </c>
      <c r="C22" s="232" t="n">
        <v>288</v>
      </c>
      <c r="D22" s="232" t="n">
        <v>1076</v>
      </c>
      <c r="E22" s="233" t="n">
        <v>0.4</v>
      </c>
      <c r="F22" s="232" t="n">
        <v>1096</v>
      </c>
      <c r="G22" s="233" t="n">
        <v>0.4</v>
      </c>
      <c r="H22" s="196" t="n">
        <v>-9</v>
      </c>
      <c r="I22" s="192" t="n">
        <v>-3.1</v>
      </c>
      <c r="J22" s="196" t="n">
        <v>-20</v>
      </c>
      <c r="K22" s="192" t="n">
        <v>-1.8</v>
      </c>
    </row>
    <row r="23" customFormat="false" ht="18.6" hidden="false" customHeight="true" outlineLevel="0" collapsed="false">
      <c r="A23" s="236" t="s">
        <v>507</v>
      </c>
      <c r="B23" s="232" t="n">
        <v>18</v>
      </c>
      <c r="C23" s="232" t="n">
        <v>18</v>
      </c>
      <c r="D23" s="232" t="n">
        <v>79</v>
      </c>
      <c r="E23" s="233" t="n">
        <v>0</v>
      </c>
      <c r="F23" s="232" t="n">
        <v>97</v>
      </c>
      <c r="G23" s="233" t="n">
        <v>0</v>
      </c>
      <c r="H23" s="196" t="n">
        <v>0</v>
      </c>
      <c r="I23" s="192" t="n">
        <v>-1.7</v>
      </c>
      <c r="J23" s="196" t="n">
        <v>-18</v>
      </c>
      <c r="K23" s="192" t="n">
        <v>-18.8</v>
      </c>
    </row>
    <row r="24" customFormat="false" ht="18.6" hidden="false" customHeight="true" outlineLevel="0" collapsed="false">
      <c r="A24" s="236" t="s">
        <v>508</v>
      </c>
      <c r="B24" s="232" t="n">
        <v>346</v>
      </c>
      <c r="C24" s="232" t="n">
        <v>320</v>
      </c>
      <c r="D24" s="232" t="n">
        <v>1331</v>
      </c>
      <c r="E24" s="233" t="n">
        <v>0.5</v>
      </c>
      <c r="F24" s="232" t="n">
        <v>1163</v>
      </c>
      <c r="G24" s="233" t="n">
        <v>0.5</v>
      </c>
      <c r="H24" s="196" t="n">
        <v>27</v>
      </c>
      <c r="I24" s="192" t="n">
        <v>8.3</v>
      </c>
      <c r="J24" s="196" t="n">
        <v>167</v>
      </c>
      <c r="K24" s="192" t="n">
        <v>14.4</v>
      </c>
    </row>
    <row r="25" customFormat="false" ht="18.6" hidden="false" customHeight="true" outlineLevel="0" collapsed="false">
      <c r="A25" s="236" t="s">
        <v>509</v>
      </c>
      <c r="B25" s="232" t="n">
        <v>11</v>
      </c>
      <c r="C25" s="232" t="n">
        <v>163</v>
      </c>
      <c r="D25" s="232" t="n">
        <v>95</v>
      </c>
      <c r="E25" s="233" t="n">
        <v>0</v>
      </c>
      <c r="F25" s="232" t="n">
        <v>211</v>
      </c>
      <c r="G25" s="233" t="n">
        <v>0.1</v>
      </c>
      <c r="H25" s="196" t="n">
        <v>-152</v>
      </c>
      <c r="I25" s="192" t="n">
        <v>-93.3</v>
      </c>
      <c r="J25" s="196" t="n">
        <v>-116</v>
      </c>
      <c r="K25" s="192" t="n">
        <v>-55</v>
      </c>
    </row>
    <row r="26" customFormat="false" ht="18.6" hidden="false" customHeight="true" outlineLevel="0" collapsed="false">
      <c r="A26" s="234" t="s">
        <v>510</v>
      </c>
      <c r="B26" s="232" t="n">
        <v>14143</v>
      </c>
      <c r="C26" s="232" t="n">
        <v>12425</v>
      </c>
      <c r="D26" s="232" t="n">
        <v>53764</v>
      </c>
      <c r="E26" s="233" t="n">
        <v>19.7</v>
      </c>
      <c r="F26" s="232" t="n">
        <v>49162</v>
      </c>
      <c r="G26" s="233" t="n">
        <v>19.4</v>
      </c>
      <c r="H26" s="196" t="n">
        <v>1718</v>
      </c>
      <c r="I26" s="192" t="n">
        <v>13.8</v>
      </c>
      <c r="J26" s="196" t="n">
        <v>4602</v>
      </c>
      <c r="K26" s="192" t="n">
        <v>9.4</v>
      </c>
    </row>
    <row r="27" customFormat="false" ht="18.6" hidden="false" customHeight="true" outlineLevel="0" collapsed="false">
      <c r="A27" s="235" t="s">
        <v>511</v>
      </c>
      <c r="B27" s="232" t="n">
        <v>4063</v>
      </c>
      <c r="C27" s="232" t="n">
        <v>3568</v>
      </c>
      <c r="D27" s="232" t="n">
        <v>14865</v>
      </c>
      <c r="E27" s="233" t="n">
        <v>5.4</v>
      </c>
      <c r="F27" s="232" t="n">
        <v>13801</v>
      </c>
      <c r="G27" s="233" t="n">
        <v>5.4</v>
      </c>
      <c r="H27" s="196" t="n">
        <v>496</v>
      </c>
      <c r="I27" s="192" t="n">
        <v>13.9</v>
      </c>
      <c r="J27" s="196" t="n">
        <v>1063</v>
      </c>
      <c r="K27" s="192" t="n">
        <v>7.7</v>
      </c>
    </row>
    <row r="28" customFormat="false" ht="18.6" hidden="false" customHeight="true" outlineLevel="0" collapsed="false">
      <c r="A28" s="236" t="s">
        <v>512</v>
      </c>
      <c r="B28" s="232" t="n">
        <v>988</v>
      </c>
      <c r="C28" s="232" t="n">
        <v>954</v>
      </c>
      <c r="D28" s="232" t="n">
        <v>3923</v>
      </c>
      <c r="E28" s="233" t="n">
        <v>1.4</v>
      </c>
      <c r="F28" s="232" t="n">
        <v>3773</v>
      </c>
      <c r="G28" s="233" t="n">
        <v>1.5</v>
      </c>
      <c r="H28" s="196" t="n">
        <v>34</v>
      </c>
      <c r="I28" s="192" t="n">
        <v>3.6</v>
      </c>
      <c r="J28" s="196" t="n">
        <v>150</v>
      </c>
      <c r="K28" s="192" t="n">
        <v>4</v>
      </c>
    </row>
    <row r="29" customFormat="false" ht="18.6" hidden="false" customHeight="true" outlineLevel="0" collapsed="false">
      <c r="A29" s="236" t="s">
        <v>513</v>
      </c>
      <c r="B29" s="232" t="n">
        <v>1212</v>
      </c>
      <c r="C29" s="232" t="n">
        <v>1205</v>
      </c>
      <c r="D29" s="232" t="n">
        <v>4793</v>
      </c>
      <c r="E29" s="233" t="n">
        <v>1.8</v>
      </c>
      <c r="F29" s="232" t="n">
        <v>4715</v>
      </c>
      <c r="G29" s="233" t="n">
        <v>1.9</v>
      </c>
      <c r="H29" s="196" t="n">
        <v>7</v>
      </c>
      <c r="I29" s="192" t="n">
        <v>0.6</v>
      </c>
      <c r="J29" s="196" t="n">
        <v>78</v>
      </c>
      <c r="K29" s="192" t="n">
        <v>1.7</v>
      </c>
    </row>
    <row r="30" customFormat="false" ht="18.6" hidden="false" customHeight="true" outlineLevel="0" collapsed="false">
      <c r="A30" s="236" t="s">
        <v>514</v>
      </c>
      <c r="B30" s="232" t="n">
        <v>33</v>
      </c>
      <c r="C30" s="232" t="n">
        <v>29</v>
      </c>
      <c r="D30" s="232" t="n">
        <v>116</v>
      </c>
      <c r="E30" s="233" t="n">
        <v>0</v>
      </c>
      <c r="F30" s="232" t="n">
        <v>122</v>
      </c>
      <c r="G30" s="233" t="n">
        <v>0</v>
      </c>
      <c r="H30" s="196" t="n">
        <v>4</v>
      </c>
      <c r="I30" s="192" t="n">
        <v>14.7</v>
      </c>
      <c r="J30" s="196" t="n">
        <v>-6</v>
      </c>
      <c r="K30" s="192" t="n">
        <v>-4.8</v>
      </c>
    </row>
    <row r="31" customFormat="false" ht="18.6" hidden="false" customHeight="true" outlineLevel="0" collapsed="false">
      <c r="A31" s="236" t="s">
        <v>515</v>
      </c>
      <c r="B31" s="232" t="n">
        <v>38</v>
      </c>
      <c r="C31" s="232" t="n">
        <v>39</v>
      </c>
      <c r="D31" s="232" t="n">
        <v>174</v>
      </c>
      <c r="E31" s="233" t="n">
        <v>0.1</v>
      </c>
      <c r="F31" s="232" t="n">
        <v>136</v>
      </c>
      <c r="G31" s="233" t="n">
        <v>0.1</v>
      </c>
      <c r="H31" s="196" t="n">
        <v>-1</v>
      </c>
      <c r="I31" s="192" t="n">
        <v>-3.5</v>
      </c>
      <c r="J31" s="196" t="n">
        <v>38</v>
      </c>
      <c r="K31" s="192" t="n">
        <v>28.2</v>
      </c>
    </row>
    <row r="32" customFormat="false" ht="18.6" hidden="false" customHeight="true" outlineLevel="0" collapsed="false">
      <c r="A32" s="236" t="s">
        <v>516</v>
      </c>
      <c r="B32" s="232" t="n">
        <v>97</v>
      </c>
      <c r="C32" s="232" t="n">
        <v>94</v>
      </c>
      <c r="D32" s="232" t="n">
        <v>391</v>
      </c>
      <c r="E32" s="233" t="n">
        <v>0.1</v>
      </c>
      <c r="F32" s="232" t="n">
        <v>355</v>
      </c>
      <c r="G32" s="233" t="n">
        <v>0.1</v>
      </c>
      <c r="H32" s="196" t="n">
        <v>3</v>
      </c>
      <c r="I32" s="192" t="n">
        <v>3.7</v>
      </c>
      <c r="J32" s="196" t="n">
        <v>36</v>
      </c>
      <c r="K32" s="192" t="n">
        <v>10.2</v>
      </c>
    </row>
    <row r="33" customFormat="false" ht="18.6" hidden="false" customHeight="true" outlineLevel="0" collapsed="false">
      <c r="A33" s="236" t="s">
        <v>517</v>
      </c>
      <c r="B33" s="232" t="n">
        <v>2279</v>
      </c>
      <c r="C33" s="232" t="n">
        <v>1920</v>
      </c>
      <c r="D33" s="232" t="n">
        <v>8668</v>
      </c>
      <c r="E33" s="233" t="n">
        <v>3.2</v>
      </c>
      <c r="F33" s="232" t="n">
        <v>7504</v>
      </c>
      <c r="G33" s="233" t="n">
        <v>3</v>
      </c>
      <c r="H33" s="196" t="n">
        <v>359</v>
      </c>
      <c r="I33" s="192" t="n">
        <v>18.7</v>
      </c>
      <c r="J33" s="196" t="n">
        <v>1165</v>
      </c>
      <c r="K33" s="192" t="n">
        <v>15.5</v>
      </c>
    </row>
    <row r="34" customFormat="false" ht="18.6" hidden="false" customHeight="true" outlineLevel="0" collapsed="false">
      <c r="A34" s="236" t="s">
        <v>518</v>
      </c>
      <c r="B34" s="232" t="n">
        <v>2564</v>
      </c>
      <c r="C34" s="232" t="n">
        <v>2164</v>
      </c>
      <c r="D34" s="232" t="n">
        <v>9518</v>
      </c>
      <c r="E34" s="233" t="n">
        <v>3.5</v>
      </c>
      <c r="F34" s="232" t="n">
        <v>8394</v>
      </c>
      <c r="G34" s="233" t="n">
        <v>3.3</v>
      </c>
      <c r="H34" s="196" t="n">
        <v>399</v>
      </c>
      <c r="I34" s="192" t="n">
        <v>18.5</v>
      </c>
      <c r="J34" s="196" t="n">
        <v>1124</v>
      </c>
      <c r="K34" s="192" t="n">
        <v>13.4</v>
      </c>
    </row>
    <row r="35" customFormat="false" ht="18.6" hidden="false" customHeight="true" outlineLevel="0" collapsed="false">
      <c r="A35" s="236" t="s">
        <v>519</v>
      </c>
      <c r="B35" s="232" t="n">
        <v>763</v>
      </c>
      <c r="C35" s="232" t="n">
        <v>642</v>
      </c>
      <c r="D35" s="232" t="n">
        <v>3061</v>
      </c>
      <c r="E35" s="233" t="n">
        <v>1.1</v>
      </c>
      <c r="F35" s="232" t="n">
        <v>2713</v>
      </c>
      <c r="G35" s="233" t="n">
        <v>1.1</v>
      </c>
      <c r="H35" s="196" t="n">
        <v>121</v>
      </c>
      <c r="I35" s="192" t="n">
        <v>18.9</v>
      </c>
      <c r="J35" s="196" t="n">
        <v>347</v>
      </c>
      <c r="K35" s="192" t="n">
        <v>12.8</v>
      </c>
    </row>
    <row r="36" customFormat="false" ht="18.6" hidden="false" customHeight="true" outlineLevel="0" collapsed="false">
      <c r="A36" s="236" t="s">
        <v>520</v>
      </c>
      <c r="B36" s="232" t="n">
        <v>1620</v>
      </c>
      <c r="C36" s="232" t="n">
        <v>1423</v>
      </c>
      <c r="D36" s="232" t="n">
        <v>6283</v>
      </c>
      <c r="E36" s="233" t="n">
        <v>2.3</v>
      </c>
      <c r="F36" s="232" t="n">
        <v>5927</v>
      </c>
      <c r="G36" s="233" t="n">
        <v>2.3</v>
      </c>
      <c r="H36" s="196" t="n">
        <v>198</v>
      </c>
      <c r="I36" s="192" t="n">
        <v>13.9</v>
      </c>
      <c r="J36" s="196" t="n">
        <v>356</v>
      </c>
      <c r="K36" s="192" t="n">
        <v>6</v>
      </c>
    </row>
    <row r="37" customFormat="false" ht="18.6" hidden="false" customHeight="true" outlineLevel="0" collapsed="false">
      <c r="A37" s="236" t="s">
        <v>521</v>
      </c>
      <c r="B37" s="232" t="n">
        <v>376</v>
      </c>
      <c r="C37" s="232" t="n">
        <v>292</v>
      </c>
      <c r="D37" s="232" t="n">
        <v>1510</v>
      </c>
      <c r="E37" s="233" t="n">
        <v>0.6</v>
      </c>
      <c r="F37" s="232" t="n">
        <v>1271</v>
      </c>
      <c r="G37" s="233" t="n">
        <v>0.5</v>
      </c>
      <c r="H37" s="196" t="n">
        <v>85</v>
      </c>
      <c r="I37" s="192" t="n">
        <v>29</v>
      </c>
      <c r="J37" s="196" t="n">
        <v>239</v>
      </c>
      <c r="K37" s="192" t="n">
        <v>18.8</v>
      </c>
    </row>
    <row r="38" customFormat="false" ht="18.6" hidden="false" customHeight="true" outlineLevel="0" collapsed="false">
      <c r="A38" s="236" t="s">
        <v>522</v>
      </c>
      <c r="B38" s="232" t="n">
        <v>110</v>
      </c>
      <c r="C38" s="232" t="n">
        <v>97</v>
      </c>
      <c r="D38" s="232" t="n">
        <v>463</v>
      </c>
      <c r="E38" s="233" t="n">
        <v>0.2</v>
      </c>
      <c r="F38" s="232" t="n">
        <v>451</v>
      </c>
      <c r="G38" s="233" t="n">
        <v>0.2</v>
      </c>
      <c r="H38" s="196" t="n">
        <v>13</v>
      </c>
      <c r="I38" s="192" t="n">
        <v>13.2</v>
      </c>
      <c r="J38" s="196" t="n">
        <v>11</v>
      </c>
      <c r="K38" s="192" t="n">
        <v>2.5</v>
      </c>
    </row>
    <row r="39" customFormat="false" ht="18.6" hidden="false" customHeight="true" outlineLevel="0" collapsed="false">
      <c r="A39" s="237" t="s">
        <v>523</v>
      </c>
      <c r="B39" s="232" t="n">
        <v>4723</v>
      </c>
      <c r="C39" s="232" t="n">
        <v>4212</v>
      </c>
      <c r="D39" s="232" t="n">
        <v>18074</v>
      </c>
      <c r="E39" s="233" t="n">
        <v>6.6</v>
      </c>
      <c r="F39" s="232" t="n">
        <v>16279</v>
      </c>
      <c r="G39" s="233" t="n">
        <v>6.4</v>
      </c>
      <c r="H39" s="196" t="n">
        <v>511</v>
      </c>
      <c r="I39" s="192" t="n">
        <v>12.1</v>
      </c>
      <c r="J39" s="196" t="n">
        <v>1796</v>
      </c>
      <c r="K39" s="192" t="n">
        <v>11</v>
      </c>
    </row>
    <row r="40" customFormat="false" ht="18.6" hidden="false" customHeight="true" outlineLevel="0" collapsed="false">
      <c r="A40" s="237" t="s">
        <v>524</v>
      </c>
      <c r="B40" s="232" t="n">
        <v>1839</v>
      </c>
      <c r="C40" s="232" t="n">
        <v>1394</v>
      </c>
      <c r="D40" s="232" t="n">
        <v>7373</v>
      </c>
      <c r="E40" s="233" t="n">
        <v>2.7</v>
      </c>
      <c r="F40" s="232" t="n">
        <v>5797</v>
      </c>
      <c r="G40" s="233" t="n">
        <v>2.3</v>
      </c>
      <c r="H40" s="196" t="n">
        <v>444</v>
      </c>
      <c r="I40" s="192" t="n">
        <v>31.9</v>
      </c>
      <c r="J40" s="196" t="n">
        <v>1576</v>
      </c>
      <c r="K40" s="192" t="n">
        <v>27.2</v>
      </c>
    </row>
    <row r="41" customFormat="false" ht="18.6" hidden="false" customHeight="true" outlineLevel="0" collapsed="false">
      <c r="A41" s="238" t="s">
        <v>525</v>
      </c>
      <c r="B41" s="232" t="n">
        <v>2803</v>
      </c>
      <c r="C41" s="232" t="n">
        <v>2761</v>
      </c>
      <c r="D41" s="232" t="n">
        <v>10401</v>
      </c>
      <c r="E41" s="233" t="n">
        <v>3.8</v>
      </c>
      <c r="F41" s="232" t="n">
        <v>10200</v>
      </c>
      <c r="G41" s="233" t="n">
        <v>4</v>
      </c>
      <c r="H41" s="196" t="n">
        <v>43</v>
      </c>
      <c r="I41" s="192" t="n">
        <v>1.5</v>
      </c>
      <c r="J41" s="196" t="n">
        <v>201</v>
      </c>
      <c r="K41" s="192" t="n">
        <v>2</v>
      </c>
    </row>
    <row r="42" customFormat="false" ht="18.6" hidden="false" customHeight="true" outlineLevel="0" collapsed="false">
      <c r="A42" s="231"/>
      <c r="B42" s="232"/>
      <c r="C42" s="232"/>
      <c r="D42" s="232"/>
      <c r="E42" s="233"/>
      <c r="F42" s="232"/>
      <c r="G42" s="233"/>
      <c r="H42" s="196"/>
      <c r="I42" s="192"/>
      <c r="J42" s="196"/>
      <c r="K42" s="192"/>
    </row>
    <row r="43" s="230" customFormat="true" ht="18.6" hidden="false" customHeight="true" outlineLevel="0" collapsed="false">
      <c r="A43" s="224" t="s">
        <v>526</v>
      </c>
      <c r="B43" s="225" t="n">
        <v>1958</v>
      </c>
      <c r="C43" s="225" t="n">
        <v>1001</v>
      </c>
      <c r="D43" s="225" t="n">
        <v>6877</v>
      </c>
      <c r="E43" s="226" t="n">
        <v>2.5</v>
      </c>
      <c r="F43" s="225" t="n">
        <v>4659</v>
      </c>
      <c r="G43" s="226" t="n">
        <v>1.8</v>
      </c>
      <c r="H43" s="227" t="n">
        <v>957</v>
      </c>
      <c r="I43" s="228" t="n">
        <v>95.6</v>
      </c>
      <c r="J43" s="227" t="n">
        <v>2218</v>
      </c>
      <c r="K43" s="228" t="n">
        <v>47.6</v>
      </c>
      <c r="L43" s="229"/>
      <c r="R43" s="229"/>
      <c r="X43" s="229"/>
    </row>
    <row r="44" customFormat="false" ht="18.6" hidden="false" customHeight="true" outlineLevel="0" collapsed="false">
      <c r="A44" s="231"/>
      <c r="B44" s="232"/>
      <c r="C44" s="232"/>
      <c r="D44" s="232"/>
      <c r="E44" s="233"/>
      <c r="F44" s="232"/>
      <c r="G44" s="233"/>
      <c r="H44" s="196"/>
      <c r="I44" s="192"/>
      <c r="J44" s="196"/>
      <c r="K44" s="192"/>
    </row>
    <row r="45" s="230" customFormat="true" ht="18.6" hidden="false" customHeight="true" outlineLevel="0" collapsed="false">
      <c r="A45" s="224" t="s">
        <v>527</v>
      </c>
      <c r="B45" s="225" t="n">
        <v>6397</v>
      </c>
      <c r="C45" s="225" t="n">
        <v>6132</v>
      </c>
      <c r="D45" s="225" t="n">
        <v>23538</v>
      </c>
      <c r="E45" s="226" t="n">
        <v>8.6</v>
      </c>
      <c r="F45" s="225" t="n">
        <v>23641</v>
      </c>
      <c r="G45" s="226" t="n">
        <v>9.3</v>
      </c>
      <c r="H45" s="227" t="n">
        <v>265</v>
      </c>
      <c r="I45" s="228" t="n">
        <v>4.3</v>
      </c>
      <c r="J45" s="227" t="n">
        <v>-103</v>
      </c>
      <c r="K45" s="228" t="n">
        <v>-0.4</v>
      </c>
      <c r="L45" s="229"/>
      <c r="R45" s="229"/>
      <c r="X45" s="229"/>
    </row>
    <row r="46" customFormat="false" ht="18.6" hidden="false" customHeight="true" outlineLevel="0" collapsed="false">
      <c r="A46" s="231" t="s">
        <v>528</v>
      </c>
      <c r="B46" s="232" t="n">
        <v>4757</v>
      </c>
      <c r="C46" s="232" t="n">
        <v>4715</v>
      </c>
      <c r="D46" s="232" t="n">
        <v>17584</v>
      </c>
      <c r="E46" s="233" t="n">
        <v>6.4</v>
      </c>
      <c r="F46" s="232" t="n">
        <v>18060</v>
      </c>
      <c r="G46" s="233" t="n">
        <v>7.1</v>
      </c>
      <c r="H46" s="196" t="n">
        <v>42</v>
      </c>
      <c r="I46" s="192" t="n">
        <v>0.9</v>
      </c>
      <c r="J46" s="196" t="n">
        <v>-476</v>
      </c>
      <c r="K46" s="192" t="n">
        <v>-2.6</v>
      </c>
    </row>
    <row r="47" customFormat="false" ht="18.6" hidden="false" customHeight="true" outlineLevel="0" collapsed="false">
      <c r="A47" s="238" t="s">
        <v>529</v>
      </c>
      <c r="B47" s="232" t="n">
        <v>4145</v>
      </c>
      <c r="C47" s="232" t="n">
        <v>4209</v>
      </c>
      <c r="D47" s="232" t="n">
        <v>15090</v>
      </c>
      <c r="E47" s="233" t="n">
        <v>5.5</v>
      </c>
      <c r="F47" s="232" t="n">
        <v>15758</v>
      </c>
      <c r="G47" s="233" t="n">
        <v>6.2</v>
      </c>
      <c r="H47" s="196" t="n">
        <v>-63</v>
      </c>
      <c r="I47" s="192" t="n">
        <v>-1.5</v>
      </c>
      <c r="J47" s="196" t="n">
        <v>-668</v>
      </c>
      <c r="K47" s="192" t="n">
        <v>-4.2</v>
      </c>
    </row>
    <row r="48" customFormat="false" ht="18.6" hidden="false" customHeight="true" outlineLevel="0" collapsed="false">
      <c r="A48" s="231"/>
      <c r="B48" s="232"/>
      <c r="C48" s="232"/>
      <c r="D48" s="232"/>
      <c r="E48" s="233"/>
      <c r="F48" s="232"/>
      <c r="G48" s="233"/>
      <c r="H48" s="196"/>
      <c r="I48" s="192"/>
      <c r="J48" s="196"/>
      <c r="K48" s="192"/>
    </row>
    <row r="49" s="230" customFormat="true" ht="18.6" hidden="false" customHeight="true" outlineLevel="0" collapsed="false">
      <c r="A49" s="224" t="s">
        <v>530</v>
      </c>
      <c r="B49" s="225" t="n">
        <v>10364</v>
      </c>
      <c r="C49" s="225" t="n">
        <v>9825</v>
      </c>
      <c r="D49" s="225" t="n">
        <v>42968</v>
      </c>
      <c r="E49" s="226" t="n">
        <v>15.7</v>
      </c>
      <c r="F49" s="225" t="n">
        <v>42422</v>
      </c>
      <c r="G49" s="226" t="n">
        <v>16.7</v>
      </c>
      <c r="H49" s="227" t="n">
        <v>539</v>
      </c>
      <c r="I49" s="228" t="n">
        <v>5.5</v>
      </c>
      <c r="J49" s="227" t="n">
        <v>545</v>
      </c>
      <c r="K49" s="228" t="n">
        <v>1.3</v>
      </c>
      <c r="L49" s="229"/>
      <c r="R49" s="229"/>
      <c r="X49" s="229"/>
    </row>
    <row r="50" customFormat="false" ht="18.6" hidden="false" customHeight="true" outlineLevel="0" collapsed="false">
      <c r="A50" s="231" t="s">
        <v>531</v>
      </c>
      <c r="B50" s="232" t="n">
        <v>1610</v>
      </c>
      <c r="C50" s="232" t="n">
        <v>1444</v>
      </c>
      <c r="D50" s="232" t="n">
        <v>6431</v>
      </c>
      <c r="E50" s="233" t="n">
        <v>2.4</v>
      </c>
      <c r="F50" s="232" t="n">
        <v>6449</v>
      </c>
      <c r="G50" s="233" t="n">
        <v>2.5</v>
      </c>
      <c r="H50" s="196" t="n">
        <v>166</v>
      </c>
      <c r="I50" s="192" t="n">
        <v>11.5</v>
      </c>
      <c r="J50" s="196" t="n">
        <v>-18</v>
      </c>
      <c r="K50" s="192" t="n">
        <v>-0.3</v>
      </c>
    </row>
    <row r="51" customFormat="false" ht="18.6" hidden="false" customHeight="true" outlineLevel="0" collapsed="false">
      <c r="A51" s="234" t="s">
        <v>532</v>
      </c>
      <c r="B51" s="232" t="n">
        <v>4303</v>
      </c>
      <c r="C51" s="232" t="n">
        <v>4054</v>
      </c>
      <c r="D51" s="232" t="n">
        <v>18168</v>
      </c>
      <c r="E51" s="233" t="n">
        <v>6.7</v>
      </c>
      <c r="F51" s="232" t="n">
        <v>17680</v>
      </c>
      <c r="G51" s="233" t="n">
        <v>7</v>
      </c>
      <c r="H51" s="196" t="n">
        <v>249</v>
      </c>
      <c r="I51" s="192" t="n">
        <v>6.1</v>
      </c>
      <c r="J51" s="196" t="n">
        <v>487</v>
      </c>
      <c r="K51" s="192" t="n">
        <v>2.8</v>
      </c>
    </row>
    <row r="52" customFormat="false" ht="18.6" hidden="false" customHeight="true" outlineLevel="0" collapsed="false">
      <c r="A52" s="234" t="s">
        <v>533</v>
      </c>
      <c r="B52" s="232" t="n">
        <v>2059</v>
      </c>
      <c r="C52" s="232" t="n">
        <v>1785</v>
      </c>
      <c r="D52" s="232" t="n">
        <v>8149</v>
      </c>
      <c r="E52" s="233" t="n">
        <v>3</v>
      </c>
      <c r="F52" s="232" t="n">
        <v>8183</v>
      </c>
      <c r="G52" s="233" t="n">
        <v>3.2</v>
      </c>
      <c r="H52" s="196" t="n">
        <v>273</v>
      </c>
      <c r="I52" s="192" t="n">
        <v>15.3</v>
      </c>
      <c r="J52" s="196" t="n">
        <v>-34</v>
      </c>
      <c r="K52" s="192" t="n">
        <v>-0.4</v>
      </c>
    </row>
    <row r="53" customFormat="false" ht="18.6" hidden="false" customHeight="true" outlineLevel="0" collapsed="false">
      <c r="A53" s="231"/>
      <c r="B53" s="232"/>
      <c r="C53" s="232"/>
      <c r="D53" s="232"/>
      <c r="E53" s="233"/>
      <c r="F53" s="232"/>
      <c r="G53" s="233"/>
      <c r="H53" s="196"/>
      <c r="I53" s="192"/>
      <c r="J53" s="196"/>
      <c r="K53" s="192"/>
    </row>
    <row r="54" s="230" customFormat="true" ht="18.6" hidden="false" customHeight="true" outlineLevel="0" collapsed="false">
      <c r="A54" s="224" t="s">
        <v>534</v>
      </c>
      <c r="B54" s="225" t="n">
        <v>198</v>
      </c>
      <c r="C54" s="225" t="n">
        <v>212</v>
      </c>
      <c r="D54" s="225" t="n">
        <v>834</v>
      </c>
      <c r="E54" s="226" t="n">
        <v>0.3</v>
      </c>
      <c r="F54" s="225" t="n">
        <v>809</v>
      </c>
      <c r="G54" s="226" t="n">
        <v>0.3</v>
      </c>
      <c r="H54" s="227" t="n">
        <v>-14</v>
      </c>
      <c r="I54" s="228" t="n">
        <v>-6.7</v>
      </c>
      <c r="J54" s="227" t="n">
        <v>25</v>
      </c>
      <c r="K54" s="228" t="n">
        <v>3.1</v>
      </c>
      <c r="L54" s="229"/>
      <c r="R54" s="229"/>
      <c r="X54" s="229"/>
    </row>
    <row r="55" customFormat="false" ht="18.6" hidden="false" customHeight="true" outlineLevel="0" collapsed="false">
      <c r="A55" s="231" t="s">
        <v>535</v>
      </c>
      <c r="B55" s="232" t="n">
        <v>129</v>
      </c>
      <c r="C55" s="232" t="n">
        <v>154</v>
      </c>
      <c r="D55" s="232" t="n">
        <v>599</v>
      </c>
      <c r="E55" s="233" t="n">
        <v>0.2</v>
      </c>
      <c r="F55" s="232" t="n">
        <v>565</v>
      </c>
      <c r="G55" s="233" t="n">
        <v>0.2</v>
      </c>
      <c r="H55" s="196" t="n">
        <v>-26</v>
      </c>
      <c r="I55" s="192" t="n">
        <v>-16.6</v>
      </c>
      <c r="J55" s="196" t="n">
        <v>34</v>
      </c>
      <c r="K55" s="192" t="n">
        <v>6.1</v>
      </c>
    </row>
    <row r="56" customFormat="false" ht="18.6" hidden="false" customHeight="true" outlineLevel="0" collapsed="false">
      <c r="A56" s="231"/>
      <c r="B56" s="232"/>
      <c r="C56" s="232"/>
      <c r="D56" s="232"/>
      <c r="E56" s="239"/>
      <c r="F56" s="232"/>
      <c r="G56" s="239"/>
      <c r="H56" s="196"/>
      <c r="I56" s="192"/>
      <c r="J56" s="196"/>
      <c r="K56" s="192"/>
    </row>
    <row r="57" s="230" customFormat="true" ht="18.6" hidden="false" customHeight="true" outlineLevel="0" collapsed="false">
      <c r="A57" s="240" t="s">
        <v>536</v>
      </c>
      <c r="B57" s="225" t="n">
        <v>70931</v>
      </c>
      <c r="C57" s="225" t="n">
        <v>63818</v>
      </c>
      <c r="D57" s="225" t="n">
        <v>272839</v>
      </c>
      <c r="E57" s="241" t="n">
        <v>100</v>
      </c>
      <c r="F57" s="225" t="n">
        <v>253830</v>
      </c>
      <c r="G57" s="241" t="n">
        <v>100</v>
      </c>
      <c r="H57" s="227" t="n">
        <v>7113</v>
      </c>
      <c r="I57" s="228" t="n">
        <v>11.1</v>
      </c>
      <c r="J57" s="227" t="n">
        <v>19009</v>
      </c>
      <c r="K57" s="228" t="n">
        <v>7.5</v>
      </c>
      <c r="L57" s="229"/>
      <c r="R57" s="229"/>
      <c r="X57" s="229"/>
    </row>
    <row r="58" customFormat="false" ht="12.75" hidden="false" customHeight="false" outlineLevel="0" collapsed="false">
      <c r="H58" s="242"/>
      <c r="I58" s="243"/>
    </row>
    <row r="59" customFormat="false" ht="12.75" hidden="false" customHeight="false" outlineLevel="0" collapsed="false">
      <c r="H59" s="242"/>
      <c r="I59" s="243"/>
    </row>
    <row r="60" customFormat="false" ht="12.75" hidden="false" customHeight="false" outlineLevel="0" collapsed="false">
      <c r="H60" s="242"/>
      <c r="I60" s="243"/>
    </row>
    <row r="61" customFormat="false" ht="12.75" hidden="false" customHeight="false" outlineLevel="0" collapsed="false">
      <c r="H61" s="242"/>
      <c r="I61" s="243"/>
    </row>
    <row r="62" customFormat="false" ht="12.75" hidden="false" customHeight="false" outlineLevel="0" collapsed="false">
      <c r="H62" s="242"/>
      <c r="I62" s="243"/>
    </row>
    <row r="63" customFormat="false" ht="12.75" hidden="false" customHeight="false" outlineLevel="0" collapsed="false">
      <c r="H63" s="242"/>
      <c r="I63" s="243"/>
    </row>
    <row r="64" customFormat="false" ht="12.75" hidden="false" customHeight="false" outlineLevel="0" collapsed="false">
      <c r="H64" s="242"/>
      <c r="I64" s="243"/>
    </row>
    <row r="65" customFormat="false" ht="12.75" hidden="false" customHeight="false" outlineLevel="0" collapsed="false">
      <c r="H65" s="242"/>
      <c r="I65" s="243"/>
    </row>
    <row r="66" customFormat="false" ht="12.75" hidden="false" customHeight="false" outlineLevel="0" collapsed="false">
      <c r="H66" s="242"/>
      <c r="I66" s="243"/>
    </row>
    <row r="67" customFormat="false" ht="12.75" hidden="false" customHeight="false" outlineLevel="0" collapsed="false">
      <c r="H67" s="242"/>
      <c r="I67" s="243"/>
    </row>
    <row r="68" customFormat="false" ht="12.75" hidden="false" customHeight="false" outlineLevel="0" collapsed="false">
      <c r="H68" s="242"/>
      <c r="I68" s="243"/>
    </row>
    <row r="69" customFormat="false" ht="12.75" hidden="false" customHeight="false" outlineLevel="0" collapsed="false">
      <c r="H69" s="242"/>
      <c r="I69" s="243"/>
    </row>
    <row r="70" customFormat="false" ht="12.75" hidden="false" customHeight="false" outlineLevel="0" collapsed="false">
      <c r="H70" s="242"/>
      <c r="I70" s="243"/>
    </row>
    <row r="71" customFormat="false" ht="12.75" hidden="false" customHeight="false" outlineLevel="0" collapsed="false">
      <c r="H71" s="242"/>
      <c r="I71" s="243"/>
    </row>
    <row r="72" customFormat="false" ht="12.75" hidden="false" customHeight="false" outlineLevel="0" collapsed="false">
      <c r="H72" s="242"/>
      <c r="I72" s="243"/>
    </row>
    <row r="73" customFormat="false" ht="12.75" hidden="false" customHeight="false" outlineLevel="0" collapsed="false">
      <c r="H73" s="242"/>
      <c r="I73" s="243"/>
    </row>
    <row r="74" customFormat="false" ht="12.75" hidden="false" customHeight="false" outlineLevel="0" collapsed="false">
      <c r="H74" s="242"/>
      <c r="I74" s="243"/>
    </row>
    <row r="75" customFormat="false" ht="12.75" hidden="false" customHeight="false" outlineLevel="0" collapsed="false">
      <c r="H75" s="242"/>
      <c r="I75" s="243"/>
    </row>
    <row r="76" customFormat="false" ht="12.75" hidden="false" customHeight="false" outlineLevel="0" collapsed="false">
      <c r="H76" s="242"/>
      <c r="I76" s="243"/>
    </row>
    <row r="77" customFormat="false" ht="12.75" hidden="false" customHeight="false" outlineLevel="0" collapsed="false">
      <c r="H77" s="242"/>
      <c r="I77" s="243"/>
    </row>
    <row r="78" customFormat="false" ht="12.75" hidden="false" customHeight="false" outlineLevel="0" collapsed="false">
      <c r="H78" s="242"/>
      <c r="I78" s="243"/>
    </row>
    <row r="79" customFormat="false" ht="12.75" hidden="false" customHeight="false" outlineLevel="0" collapsed="false">
      <c r="H79" s="242"/>
      <c r="I79" s="243"/>
    </row>
    <row r="80" customFormat="false" ht="12.75" hidden="false" customHeight="false" outlineLevel="0" collapsed="false">
      <c r="H80" s="242"/>
      <c r="I80" s="243"/>
    </row>
    <row r="81" customFormat="false" ht="12.75" hidden="false" customHeight="false" outlineLevel="0" collapsed="false">
      <c r="H81" s="242"/>
      <c r="I81" s="243"/>
    </row>
    <row r="82" customFormat="false" ht="12.75" hidden="false" customHeight="false" outlineLevel="0" collapsed="false">
      <c r="H82" s="242"/>
      <c r="I82" s="243"/>
    </row>
    <row r="83" customFormat="false" ht="12.75" hidden="false" customHeight="false" outlineLevel="0" collapsed="false">
      <c r="H83" s="242"/>
      <c r="I83" s="243"/>
    </row>
    <row r="84" customFormat="false" ht="12.75" hidden="false" customHeight="false" outlineLevel="0" collapsed="false">
      <c r="H84" s="242"/>
      <c r="I84" s="243"/>
    </row>
    <row r="85" customFormat="false" ht="12.75" hidden="false" customHeight="false" outlineLevel="0" collapsed="false">
      <c r="H85" s="242"/>
      <c r="I85" s="243"/>
    </row>
    <row r="86" customFormat="false" ht="12.75" hidden="false" customHeight="false" outlineLevel="0" collapsed="false">
      <c r="I86" s="243"/>
    </row>
    <row r="87" customFormat="false" ht="12.75" hidden="false" customHeight="false" outlineLevel="0" collapsed="false">
      <c r="I87" s="243"/>
    </row>
    <row r="88" customFormat="false" ht="12.75" hidden="false" customHeight="false" outlineLevel="0" collapsed="false">
      <c r="I88" s="243"/>
    </row>
    <row r="89" customFormat="false" ht="12.75" hidden="false" customHeight="false" outlineLevel="0" collapsed="false">
      <c r="I89" s="243"/>
    </row>
    <row r="90" customFormat="false" ht="12.75" hidden="false" customHeight="false" outlineLevel="0" collapsed="false">
      <c r="I90" s="243"/>
    </row>
    <row r="91" customFormat="false" ht="12.75" hidden="false" customHeight="false" outlineLevel="0" collapsed="false">
      <c r="I91" s="243"/>
    </row>
    <row r="92" customFormat="false" ht="12.75" hidden="false" customHeight="false" outlineLevel="0" collapsed="false">
      <c r="I92" s="243"/>
    </row>
    <row r="93" customFormat="false" ht="12.75" hidden="false" customHeight="false" outlineLevel="0" collapsed="false">
      <c r="I93" s="243"/>
    </row>
    <row r="94" customFormat="false" ht="12.75" hidden="false" customHeight="false" outlineLevel="0" collapsed="false">
      <c r="I94" s="243"/>
    </row>
    <row r="95" customFormat="false" ht="12.75" hidden="false" customHeight="false" outlineLevel="0" collapsed="false">
      <c r="I95" s="243"/>
    </row>
    <row r="96" customFormat="false" ht="12.75" hidden="false" customHeight="false" outlineLevel="0" collapsed="false">
      <c r="I96" s="243"/>
    </row>
    <row r="97" customFormat="false" ht="12.75" hidden="false" customHeight="false" outlineLevel="0" collapsed="false">
      <c r="I97" s="243"/>
    </row>
    <row r="98" customFormat="false" ht="12.75" hidden="false" customHeight="false" outlineLevel="0" collapsed="false">
      <c r="I98" s="243"/>
    </row>
    <row r="99" customFormat="false" ht="12.75" hidden="false" customHeight="false" outlineLevel="0" collapsed="false">
      <c r="I99" s="243"/>
    </row>
    <row r="100" customFormat="false" ht="12.75" hidden="false" customHeight="false" outlineLevel="0" collapsed="false">
      <c r="I100" s="243"/>
    </row>
    <row r="101" customFormat="false" ht="12.75" hidden="false" customHeight="false" outlineLevel="0" collapsed="false">
      <c r="I101" s="243"/>
    </row>
    <row r="102" customFormat="false" ht="12.75" hidden="false" customHeight="false" outlineLevel="0" collapsed="false">
      <c r="I102" s="243"/>
    </row>
    <row r="103" customFormat="false" ht="12.75" hidden="false" customHeight="false" outlineLevel="0" collapsed="false">
      <c r="I103" s="243"/>
    </row>
    <row r="104" customFormat="false" ht="12.75" hidden="false" customHeight="false" outlineLevel="0" collapsed="false">
      <c r="I104" s="243"/>
    </row>
    <row r="105" customFormat="false" ht="12.75" hidden="false" customHeight="false" outlineLevel="0" collapsed="false">
      <c r="I105" s="243"/>
    </row>
    <row r="106" customFormat="false" ht="12.75" hidden="false" customHeight="false" outlineLevel="0" collapsed="false">
      <c r="I106" s="243"/>
    </row>
    <row r="107" customFormat="false" ht="12.75" hidden="false" customHeight="false" outlineLevel="0" collapsed="false">
      <c r="I107" s="243"/>
    </row>
    <row r="108" customFormat="false" ht="12.75" hidden="false" customHeight="false" outlineLevel="0" collapsed="false">
      <c r="I108" s="243"/>
    </row>
    <row r="109" customFormat="false" ht="12.75" hidden="false" customHeight="false" outlineLevel="0" collapsed="false">
      <c r="I109" s="243"/>
    </row>
    <row r="110" customFormat="false" ht="12.75" hidden="false" customHeight="false" outlineLevel="0" collapsed="false">
      <c r="I110" s="243"/>
    </row>
    <row r="111" customFormat="false" ht="12.75" hidden="false" customHeight="false" outlineLevel="0" collapsed="false">
      <c r="I111" s="243"/>
    </row>
    <row r="112" customFormat="false" ht="12.75" hidden="false" customHeight="false" outlineLevel="0" collapsed="false">
      <c r="I112" s="243"/>
    </row>
    <row r="113" customFormat="false" ht="12.75" hidden="false" customHeight="false" outlineLevel="0" collapsed="false">
      <c r="I113" s="243"/>
    </row>
    <row r="114" customFormat="false" ht="12.75" hidden="false" customHeight="false" outlineLevel="0" collapsed="false">
      <c r="I114" s="243"/>
      <c r="X114" s="244"/>
      <c r="Y114" s="244"/>
      <c r="Z114" s="244"/>
      <c r="AA114" s="244"/>
      <c r="AB114" s="244"/>
      <c r="AC114" s="244"/>
      <c r="AD114" s="245"/>
      <c r="AE114" s="245"/>
      <c r="AF114" s="245"/>
      <c r="AG114" s="245"/>
      <c r="AH114" s="245"/>
      <c r="AI114" s="245"/>
      <c r="AJ114" s="245"/>
      <c r="AK114" s="245"/>
      <c r="AL114" s="246"/>
    </row>
    <row r="115" customFormat="false" ht="12.75" hidden="false" customHeight="false" outlineLevel="0" collapsed="false">
      <c r="AL115" s="246"/>
    </row>
    <row r="116" customFormat="false" ht="12.75" hidden="false" customHeight="false" outlineLevel="0" collapsed="false">
      <c r="AL116" s="246"/>
    </row>
    <row r="117" customFormat="false" ht="12.75" hidden="false" customHeight="false" outlineLevel="0" collapsed="false">
      <c r="AL117" s="246"/>
    </row>
    <row r="118" customFormat="false" ht="12.75" hidden="false" customHeight="false" outlineLevel="0" collapsed="false">
      <c r="AL118" s="246"/>
    </row>
    <row r="119" customFormat="false" ht="12.75" hidden="false" customHeight="false" outlineLevel="0" collapsed="false">
      <c r="AL119" s="246"/>
    </row>
    <row r="120" customFormat="false" ht="12.75" hidden="false" customHeight="false" outlineLevel="0" collapsed="false">
      <c r="AL120" s="246"/>
    </row>
    <row r="121" customFormat="false" ht="12.75" hidden="false" customHeight="false" outlineLevel="0" collapsed="false">
      <c r="AL121" s="246"/>
    </row>
    <row r="122" customFormat="false" ht="12.75" hidden="false" customHeight="false" outlineLevel="0" collapsed="false">
      <c r="AL122" s="246"/>
    </row>
    <row r="123" customFormat="false" ht="12.75" hidden="false" customHeight="false" outlineLevel="0" collapsed="false">
      <c r="AL123" s="246"/>
    </row>
    <row r="124" customFormat="false" ht="12.75" hidden="false" customHeight="false" outlineLevel="0" collapsed="false">
      <c r="AL124" s="246"/>
    </row>
    <row r="125" customFormat="false" ht="12.75" hidden="false" customHeight="false" outlineLevel="0" collapsed="false">
      <c r="AL125" s="246"/>
    </row>
    <row r="126" customFormat="false" ht="12.75" hidden="false" customHeight="false" outlineLevel="0" collapsed="false">
      <c r="AL126" s="246"/>
    </row>
    <row r="127" customFormat="false" ht="12.75" hidden="false" customHeight="false" outlineLevel="0" collapsed="false">
      <c r="AL127" s="246"/>
    </row>
    <row r="128" customFormat="false" ht="12.75" hidden="false" customHeight="false" outlineLevel="0" collapsed="false">
      <c r="AL128" s="246"/>
    </row>
    <row r="129" customFormat="false" ht="12.75" hidden="false" customHeight="false" outlineLevel="0" collapsed="false">
      <c r="AL129" s="246"/>
    </row>
    <row r="130" customFormat="false" ht="12.75" hidden="false" customHeight="false" outlineLevel="0" collapsed="false">
      <c r="AL130" s="246"/>
    </row>
    <row r="131" customFormat="false" ht="12.75" hidden="false" customHeight="false" outlineLevel="0" collapsed="false">
      <c r="AL131" s="246"/>
    </row>
    <row r="132" customFormat="false" ht="12.75" hidden="false" customHeight="false" outlineLevel="0" collapsed="false">
      <c r="AL132" s="246"/>
    </row>
    <row r="133" customFormat="false" ht="12.75" hidden="false" customHeight="false" outlineLevel="0" collapsed="false">
      <c r="AL133" s="246"/>
    </row>
    <row r="134" customFormat="false" ht="12.75" hidden="false" customHeight="false" outlineLevel="0" collapsed="false">
      <c r="AL134" s="246"/>
    </row>
    <row r="135" customFormat="false" ht="12.75" hidden="false" customHeight="false" outlineLevel="0" collapsed="false">
      <c r="AL135" s="246"/>
    </row>
    <row r="136" customFormat="false" ht="12.75" hidden="false" customHeight="false" outlineLevel="0" collapsed="false">
      <c r="AL136" s="246"/>
    </row>
    <row r="137" customFormat="false" ht="12.75" hidden="false" customHeight="false" outlineLevel="0" collapsed="false">
      <c r="AL137" s="246"/>
    </row>
    <row r="138" customFormat="false" ht="12.75" hidden="false" customHeight="false" outlineLevel="0" collapsed="false">
      <c r="AL138" s="24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8" width="11.42"/>
    <col collapsed="false" customWidth="false" hidden="false" outlineLevel="0" max="17" min="13" style="27" width="11.42"/>
    <col collapsed="false" customWidth="false" hidden="false" outlineLevel="0" max="18" min="18" style="248" width="11.42"/>
    <col collapsed="false" customWidth="false" hidden="false" outlineLevel="0" max="23" min="19" style="27" width="11.42"/>
    <col collapsed="false" customWidth="false" hidden="false" outlineLevel="0" max="24" min="24" style="248"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4"/>
      <c r="R1" s="214"/>
      <c r="X1" s="214"/>
    </row>
    <row r="2" s="134" customFormat="true" ht="20.1" hidden="false" customHeight="true" outlineLevel="0" collapsed="false">
      <c r="A2" s="135" t="s">
        <v>488</v>
      </c>
      <c r="B2" s="135"/>
      <c r="C2" s="135"/>
      <c r="D2" s="135"/>
      <c r="E2" s="135"/>
      <c r="F2" s="135"/>
      <c r="G2" s="135"/>
      <c r="H2" s="135"/>
      <c r="I2" s="135"/>
      <c r="J2" s="135"/>
      <c r="K2" s="135"/>
      <c r="L2" s="214"/>
      <c r="R2" s="214"/>
      <c r="X2" s="214"/>
    </row>
    <row r="3" s="134" customFormat="true" ht="20.1" hidden="false" customHeight="true" outlineLevel="0" collapsed="false">
      <c r="A3" s="215" t="s">
        <v>537</v>
      </c>
      <c r="B3" s="215"/>
      <c r="C3" s="215"/>
      <c r="D3" s="215"/>
      <c r="E3" s="215"/>
      <c r="F3" s="215"/>
      <c r="G3" s="215"/>
      <c r="H3" s="215"/>
      <c r="I3" s="215"/>
      <c r="J3" s="215"/>
      <c r="K3" s="215"/>
      <c r="L3" s="214"/>
      <c r="R3" s="214"/>
      <c r="X3" s="214"/>
    </row>
    <row r="4" s="3" customFormat="true" ht="20.1" hidden="false" customHeight="true" outlineLevel="0" collapsed="false">
      <c r="A4" s="173"/>
      <c r="B4" s="173"/>
      <c r="C4" s="173"/>
      <c r="D4" s="173"/>
      <c r="E4" s="173"/>
      <c r="F4" s="173"/>
      <c r="G4" s="173"/>
      <c r="H4" s="173"/>
      <c r="I4" s="173"/>
      <c r="J4" s="173"/>
      <c r="K4" s="173"/>
      <c r="L4" s="213"/>
      <c r="R4" s="213"/>
      <c r="X4" s="213"/>
    </row>
    <row r="5" s="219" customFormat="true" ht="18.6" hidden="false" customHeight="true" outlineLevel="0" collapsed="false">
      <c r="A5" s="137" t="s">
        <v>490</v>
      </c>
      <c r="B5" s="216" t="n">
        <v>2008</v>
      </c>
      <c r="C5" s="216" t="n">
        <v>2007</v>
      </c>
      <c r="D5" s="216" t="n">
        <v>2008</v>
      </c>
      <c r="E5" s="216"/>
      <c r="F5" s="216" t="n">
        <v>2007</v>
      </c>
      <c r="G5" s="216"/>
      <c r="H5" s="142" t="s">
        <v>491</v>
      </c>
      <c r="I5" s="142"/>
      <c r="J5" s="142"/>
      <c r="K5" s="142"/>
      <c r="L5" s="218"/>
      <c r="R5" s="218"/>
      <c r="X5" s="218"/>
    </row>
    <row r="6" s="219" customFormat="true" ht="18.6" hidden="false" customHeight="true" outlineLevel="0" collapsed="false">
      <c r="A6" s="137"/>
      <c r="B6" s="216" t="s">
        <v>454</v>
      </c>
      <c r="C6" s="216"/>
      <c r="D6" s="216" t="s">
        <v>492</v>
      </c>
      <c r="E6" s="216"/>
      <c r="F6" s="216"/>
      <c r="G6" s="216"/>
      <c r="H6" s="216" t="s">
        <v>454</v>
      </c>
      <c r="I6" s="216"/>
      <c r="J6" s="249" t="s">
        <v>492</v>
      </c>
      <c r="K6" s="249"/>
      <c r="L6" s="218"/>
      <c r="R6" s="218"/>
      <c r="X6" s="218"/>
    </row>
    <row r="7" s="219" customFormat="true" ht="18.6" hidden="false" customHeight="true" outlineLevel="0" collapsed="false">
      <c r="A7" s="137"/>
      <c r="B7" s="138" t="s">
        <v>431</v>
      </c>
      <c r="C7" s="138"/>
      <c r="D7" s="138"/>
      <c r="E7" s="138" t="s">
        <v>432</v>
      </c>
      <c r="F7" s="221" t="s">
        <v>431</v>
      </c>
      <c r="G7" s="138" t="s">
        <v>432</v>
      </c>
      <c r="H7" s="144" t="s">
        <v>431</v>
      </c>
      <c r="I7" s="144" t="s">
        <v>432</v>
      </c>
      <c r="J7" s="144" t="s">
        <v>431</v>
      </c>
      <c r="K7" s="222" t="s">
        <v>432</v>
      </c>
      <c r="L7" s="218"/>
      <c r="R7" s="218"/>
      <c r="X7" s="218"/>
    </row>
    <row r="8" s="3" customFormat="true" ht="18.6" hidden="false" customHeight="true" outlineLevel="0" collapsed="false">
      <c r="A8" s="223"/>
      <c r="B8" s="223"/>
      <c r="C8" s="223"/>
      <c r="D8" s="223"/>
      <c r="E8" s="223"/>
      <c r="F8" s="223"/>
      <c r="G8" s="223"/>
      <c r="H8" s="223"/>
      <c r="I8" s="223"/>
      <c r="J8" s="223"/>
      <c r="K8" s="223"/>
      <c r="L8" s="213"/>
      <c r="R8" s="213"/>
      <c r="X8" s="213"/>
    </row>
    <row r="9" s="230" customFormat="true" ht="18.6" hidden="false" customHeight="true" outlineLevel="0" collapsed="false">
      <c r="A9" s="224" t="s">
        <v>493</v>
      </c>
      <c r="B9" s="225" t="n">
        <v>68097</v>
      </c>
      <c r="C9" s="225" t="n">
        <v>60402</v>
      </c>
      <c r="D9" s="225" t="n">
        <v>259242</v>
      </c>
      <c r="E9" s="226" t="n">
        <v>75.8</v>
      </c>
      <c r="F9" s="225" t="n">
        <v>241998</v>
      </c>
      <c r="G9" s="226" t="n">
        <v>76.2</v>
      </c>
      <c r="H9" s="227" t="n">
        <v>7695</v>
      </c>
      <c r="I9" s="228" t="n">
        <v>12.7</v>
      </c>
      <c r="J9" s="227" t="n">
        <v>17243</v>
      </c>
      <c r="K9" s="228" t="n">
        <v>7.1</v>
      </c>
      <c r="L9" s="229"/>
      <c r="R9" s="229"/>
      <c r="X9" s="229"/>
    </row>
    <row r="10" s="3" customFormat="true" ht="18.6" hidden="false" customHeight="true" outlineLevel="0" collapsed="false">
      <c r="A10" s="231" t="s">
        <v>494</v>
      </c>
      <c r="B10" s="232" t="n">
        <v>57958</v>
      </c>
      <c r="C10" s="232" t="n">
        <v>51979</v>
      </c>
      <c r="D10" s="232" t="n">
        <v>221257</v>
      </c>
      <c r="E10" s="233" t="n">
        <v>64.7</v>
      </c>
      <c r="F10" s="232" t="n">
        <v>209245</v>
      </c>
      <c r="G10" s="233" t="n">
        <v>65.9</v>
      </c>
      <c r="H10" s="196" t="n">
        <v>5980</v>
      </c>
      <c r="I10" s="192" t="n">
        <v>11.5</v>
      </c>
      <c r="J10" s="196" t="n">
        <v>12012</v>
      </c>
      <c r="K10" s="192" t="n">
        <v>5.7</v>
      </c>
      <c r="L10" s="213"/>
      <c r="R10" s="213"/>
      <c r="X10" s="213"/>
    </row>
    <row r="11" s="3" customFormat="true" ht="18.6" hidden="false" customHeight="true" outlineLevel="0" collapsed="false">
      <c r="A11" s="234" t="s">
        <v>495</v>
      </c>
      <c r="B11" s="232" t="n">
        <v>38451</v>
      </c>
      <c r="C11" s="232" t="n">
        <v>34728</v>
      </c>
      <c r="D11" s="232" t="n">
        <v>146995</v>
      </c>
      <c r="E11" s="233" t="n">
        <v>43</v>
      </c>
      <c r="F11" s="232" t="n">
        <v>140506</v>
      </c>
      <c r="G11" s="233" t="n">
        <v>44.2</v>
      </c>
      <c r="H11" s="196" t="n">
        <v>3723</v>
      </c>
      <c r="I11" s="192" t="n">
        <v>10.7</v>
      </c>
      <c r="J11" s="196" t="n">
        <v>6489</v>
      </c>
      <c r="K11" s="192" t="n">
        <v>4.6</v>
      </c>
      <c r="L11" s="213"/>
      <c r="R11" s="213"/>
      <c r="X11" s="213"/>
    </row>
    <row r="12" s="3" customFormat="true" ht="18.6" hidden="false" customHeight="true" outlineLevel="0" collapsed="false">
      <c r="A12" s="235" t="s">
        <v>496</v>
      </c>
      <c r="B12" s="232" t="n">
        <v>8977</v>
      </c>
      <c r="C12" s="232" t="n">
        <v>7787</v>
      </c>
      <c r="D12" s="232" t="n">
        <v>34119</v>
      </c>
      <c r="E12" s="233" t="n">
        <v>10</v>
      </c>
      <c r="F12" s="232" t="n">
        <v>31678</v>
      </c>
      <c r="G12" s="233" t="n">
        <v>10</v>
      </c>
      <c r="H12" s="196" t="n">
        <v>1190</v>
      </c>
      <c r="I12" s="192" t="n">
        <v>15.3</v>
      </c>
      <c r="J12" s="196" t="n">
        <v>2440</v>
      </c>
      <c r="K12" s="192" t="n">
        <v>7.7</v>
      </c>
      <c r="L12" s="213"/>
      <c r="R12" s="213"/>
      <c r="X12" s="213"/>
    </row>
    <row r="13" s="3" customFormat="true" ht="18.6" hidden="false" customHeight="true" outlineLevel="0" collapsed="false">
      <c r="A13" s="236" t="s">
        <v>497</v>
      </c>
      <c r="B13" s="232" t="n">
        <v>5721</v>
      </c>
      <c r="C13" s="232" t="n">
        <v>5320</v>
      </c>
      <c r="D13" s="232" t="n">
        <v>22482</v>
      </c>
      <c r="E13" s="233" t="n">
        <v>6.6</v>
      </c>
      <c r="F13" s="232" t="n">
        <v>20609</v>
      </c>
      <c r="G13" s="233" t="n">
        <v>6.5</v>
      </c>
      <c r="H13" s="196" t="n">
        <v>400</v>
      </c>
      <c r="I13" s="192" t="n">
        <v>7.5</v>
      </c>
      <c r="J13" s="196" t="n">
        <v>1873</v>
      </c>
      <c r="K13" s="192" t="n">
        <v>9.1</v>
      </c>
      <c r="L13" s="213"/>
      <c r="R13" s="213"/>
      <c r="X13" s="213"/>
    </row>
    <row r="14" s="3" customFormat="true" ht="18.6" hidden="false" customHeight="true" outlineLevel="0" collapsed="false">
      <c r="A14" s="236" t="s">
        <v>498</v>
      </c>
      <c r="B14" s="232" t="n">
        <v>6060</v>
      </c>
      <c r="C14" s="232" t="n">
        <v>5399</v>
      </c>
      <c r="D14" s="232" t="n">
        <v>22575</v>
      </c>
      <c r="E14" s="233" t="n">
        <v>6.6</v>
      </c>
      <c r="F14" s="232" t="n">
        <v>22226</v>
      </c>
      <c r="G14" s="233" t="n">
        <v>7</v>
      </c>
      <c r="H14" s="196" t="n">
        <v>661</v>
      </c>
      <c r="I14" s="192" t="n">
        <v>12.2</v>
      </c>
      <c r="J14" s="196" t="n">
        <v>349</v>
      </c>
      <c r="K14" s="192" t="n">
        <v>1.6</v>
      </c>
      <c r="L14" s="213"/>
      <c r="R14" s="213"/>
      <c r="X14" s="213"/>
    </row>
    <row r="15" s="3" customFormat="true" ht="18.6" hidden="false" customHeight="true" outlineLevel="0" collapsed="false">
      <c r="A15" s="236" t="s">
        <v>499</v>
      </c>
      <c r="B15" s="232" t="n">
        <v>516</v>
      </c>
      <c r="C15" s="232" t="n">
        <v>513</v>
      </c>
      <c r="D15" s="232" t="n">
        <v>2170</v>
      </c>
      <c r="E15" s="233" t="n">
        <v>0.6</v>
      </c>
      <c r="F15" s="232" t="n">
        <v>2308</v>
      </c>
      <c r="G15" s="233" t="n">
        <v>0.7</v>
      </c>
      <c r="H15" s="196" t="n">
        <v>3</v>
      </c>
      <c r="I15" s="192" t="n">
        <v>0.6</v>
      </c>
      <c r="J15" s="196" t="n">
        <v>-138</v>
      </c>
      <c r="K15" s="192" t="n">
        <v>-6</v>
      </c>
      <c r="L15" s="213"/>
      <c r="R15" s="213"/>
      <c r="X15" s="213"/>
    </row>
    <row r="16" s="3" customFormat="true" ht="18.6" hidden="false" customHeight="true" outlineLevel="0" collapsed="false">
      <c r="A16" s="236" t="s">
        <v>500</v>
      </c>
      <c r="B16" s="232" t="n">
        <v>734</v>
      </c>
      <c r="C16" s="232" t="n">
        <v>648</v>
      </c>
      <c r="D16" s="232" t="n">
        <v>2791</v>
      </c>
      <c r="E16" s="233" t="n">
        <v>0.8</v>
      </c>
      <c r="F16" s="232" t="n">
        <v>2699</v>
      </c>
      <c r="G16" s="233" t="n">
        <v>0.8</v>
      </c>
      <c r="H16" s="196" t="n">
        <v>86</v>
      </c>
      <c r="I16" s="192" t="n">
        <v>13.2</v>
      </c>
      <c r="J16" s="196" t="n">
        <v>92</v>
      </c>
      <c r="K16" s="192" t="n">
        <v>3.4</v>
      </c>
      <c r="L16" s="213"/>
      <c r="R16" s="213"/>
      <c r="X16" s="213"/>
    </row>
    <row r="17" s="3" customFormat="true" ht="18.6" hidden="false" customHeight="true" outlineLevel="0" collapsed="false">
      <c r="A17" s="236" t="s">
        <v>501</v>
      </c>
      <c r="B17" s="232" t="n">
        <v>823</v>
      </c>
      <c r="C17" s="232" t="n">
        <v>634</v>
      </c>
      <c r="D17" s="232" t="n">
        <v>2876</v>
      </c>
      <c r="E17" s="233" t="n">
        <v>0.8</v>
      </c>
      <c r="F17" s="232" t="n">
        <v>2619</v>
      </c>
      <c r="G17" s="233" t="n">
        <v>0.8</v>
      </c>
      <c r="H17" s="196" t="n">
        <v>189</v>
      </c>
      <c r="I17" s="192" t="n">
        <v>29.7</v>
      </c>
      <c r="J17" s="196" t="n">
        <v>257</v>
      </c>
      <c r="K17" s="192" t="n">
        <v>9.8</v>
      </c>
      <c r="L17" s="213"/>
      <c r="R17" s="213"/>
      <c r="X17" s="213"/>
    </row>
    <row r="18" s="3" customFormat="true" ht="18.6" hidden="false" customHeight="true" outlineLevel="0" collapsed="false">
      <c r="A18" s="236" t="s">
        <v>502</v>
      </c>
      <c r="B18" s="232" t="n">
        <v>4356</v>
      </c>
      <c r="C18" s="232" t="n">
        <v>3901</v>
      </c>
      <c r="D18" s="232" t="n">
        <v>16509</v>
      </c>
      <c r="E18" s="233" t="n">
        <v>4.8</v>
      </c>
      <c r="F18" s="232" t="n">
        <v>15941</v>
      </c>
      <c r="G18" s="233" t="n">
        <v>5</v>
      </c>
      <c r="H18" s="196" t="n">
        <v>455</v>
      </c>
      <c r="I18" s="192" t="n">
        <v>11.7</v>
      </c>
      <c r="J18" s="196" t="n">
        <v>568</v>
      </c>
      <c r="K18" s="192" t="n">
        <v>3.6</v>
      </c>
      <c r="L18" s="213"/>
      <c r="R18" s="213"/>
      <c r="X18" s="213"/>
    </row>
    <row r="19" s="3" customFormat="true" ht="18.6" hidden="false" customHeight="true" outlineLevel="0" collapsed="false">
      <c r="A19" s="236" t="s">
        <v>503</v>
      </c>
      <c r="B19" s="232" t="n">
        <v>887</v>
      </c>
      <c r="C19" s="232" t="n">
        <v>866</v>
      </c>
      <c r="D19" s="232" t="n">
        <v>3608</v>
      </c>
      <c r="E19" s="233" t="n">
        <v>1.1</v>
      </c>
      <c r="F19" s="232" t="n">
        <v>3351</v>
      </c>
      <c r="G19" s="233" t="n">
        <v>1.1</v>
      </c>
      <c r="H19" s="196" t="n">
        <v>21</v>
      </c>
      <c r="I19" s="192" t="n">
        <v>2.5</v>
      </c>
      <c r="J19" s="196" t="n">
        <v>257</v>
      </c>
      <c r="K19" s="192" t="n">
        <v>7.7</v>
      </c>
      <c r="L19" s="213"/>
      <c r="R19" s="213"/>
      <c r="X19" s="213"/>
    </row>
    <row r="20" s="3" customFormat="true" ht="18.6" hidden="false" customHeight="true" outlineLevel="0" collapsed="false">
      <c r="A20" s="236" t="s">
        <v>504</v>
      </c>
      <c r="B20" s="232" t="n">
        <v>4824</v>
      </c>
      <c r="C20" s="232" t="n">
        <v>4512</v>
      </c>
      <c r="D20" s="232" t="n">
        <v>18267</v>
      </c>
      <c r="E20" s="233" t="n">
        <v>5.3</v>
      </c>
      <c r="F20" s="232" t="n">
        <v>17419</v>
      </c>
      <c r="G20" s="233" t="n">
        <v>5.5</v>
      </c>
      <c r="H20" s="196" t="n">
        <v>313</v>
      </c>
      <c r="I20" s="192" t="n">
        <v>6.9</v>
      </c>
      <c r="J20" s="196" t="n">
        <v>848</v>
      </c>
      <c r="K20" s="192" t="n">
        <v>4.9</v>
      </c>
      <c r="L20" s="213"/>
      <c r="R20" s="213"/>
      <c r="X20" s="213"/>
    </row>
    <row r="21" s="3" customFormat="true" ht="18.6" hidden="false" customHeight="true" outlineLevel="0" collapsed="false">
      <c r="A21" s="236" t="s">
        <v>505</v>
      </c>
      <c r="B21" s="232" t="n">
        <v>4614</v>
      </c>
      <c r="C21" s="232" t="n">
        <v>4313</v>
      </c>
      <c r="D21" s="232" t="n">
        <v>18030</v>
      </c>
      <c r="E21" s="233" t="n">
        <v>5.3</v>
      </c>
      <c r="F21" s="232" t="n">
        <v>18206</v>
      </c>
      <c r="G21" s="233" t="n">
        <v>5.7</v>
      </c>
      <c r="H21" s="196" t="n">
        <v>301</v>
      </c>
      <c r="I21" s="192" t="n">
        <v>7</v>
      </c>
      <c r="J21" s="196" t="n">
        <v>-176</v>
      </c>
      <c r="K21" s="192" t="n">
        <v>-1</v>
      </c>
      <c r="L21" s="213"/>
      <c r="R21" s="213"/>
      <c r="X21" s="213"/>
    </row>
    <row r="22" s="3" customFormat="true" ht="18.6" hidden="false" customHeight="true" outlineLevel="0" collapsed="false">
      <c r="A22" s="236" t="s">
        <v>506</v>
      </c>
      <c r="B22" s="232" t="n">
        <v>425</v>
      </c>
      <c r="C22" s="232" t="n">
        <v>383</v>
      </c>
      <c r="D22" s="232" t="n">
        <v>1684</v>
      </c>
      <c r="E22" s="233" t="n">
        <v>0.5</v>
      </c>
      <c r="F22" s="232" t="n">
        <v>1554</v>
      </c>
      <c r="G22" s="233" t="n">
        <v>0.5</v>
      </c>
      <c r="H22" s="196" t="n">
        <v>41</v>
      </c>
      <c r="I22" s="192" t="n">
        <v>10.7</v>
      </c>
      <c r="J22" s="196" t="n">
        <v>130</v>
      </c>
      <c r="K22" s="192" t="n">
        <v>8.4</v>
      </c>
      <c r="L22" s="213"/>
      <c r="R22" s="213"/>
      <c r="X22" s="213"/>
    </row>
    <row r="23" s="3" customFormat="true" ht="18.6" hidden="false" customHeight="true" outlineLevel="0" collapsed="false">
      <c r="A23" s="236" t="s">
        <v>507</v>
      </c>
      <c r="B23" s="232" t="n">
        <v>28</v>
      </c>
      <c r="C23" s="232" t="n">
        <v>22</v>
      </c>
      <c r="D23" s="232" t="n">
        <v>136</v>
      </c>
      <c r="E23" s="233" t="n">
        <v>0</v>
      </c>
      <c r="F23" s="232" t="n">
        <v>116</v>
      </c>
      <c r="G23" s="233" t="n">
        <v>0</v>
      </c>
      <c r="H23" s="196" t="n">
        <v>6</v>
      </c>
      <c r="I23" s="192" t="n">
        <v>29.1</v>
      </c>
      <c r="J23" s="196" t="n">
        <v>20</v>
      </c>
      <c r="K23" s="192" t="n">
        <v>16.8</v>
      </c>
      <c r="L23" s="213"/>
      <c r="R23" s="213"/>
      <c r="X23" s="213"/>
    </row>
    <row r="24" s="3" customFormat="true" ht="18.6" hidden="false" customHeight="true" outlineLevel="0" collapsed="false">
      <c r="A24" s="236" t="s">
        <v>508</v>
      </c>
      <c r="B24" s="232" t="n">
        <v>423</v>
      </c>
      <c r="C24" s="232" t="n">
        <v>370</v>
      </c>
      <c r="D24" s="232" t="n">
        <v>1508</v>
      </c>
      <c r="E24" s="233" t="n">
        <v>0.4</v>
      </c>
      <c r="F24" s="232" t="n">
        <v>1412</v>
      </c>
      <c r="G24" s="233" t="n">
        <v>0.4</v>
      </c>
      <c r="H24" s="196" t="n">
        <v>53</v>
      </c>
      <c r="I24" s="192" t="n">
        <v>14.2</v>
      </c>
      <c r="J24" s="196" t="n">
        <v>96</v>
      </c>
      <c r="K24" s="192" t="n">
        <v>6.8</v>
      </c>
      <c r="L24" s="213"/>
      <c r="R24" s="213"/>
      <c r="X24" s="213"/>
    </row>
    <row r="25" s="3" customFormat="true" ht="18.6" hidden="false" customHeight="true" outlineLevel="0" collapsed="false">
      <c r="A25" s="236" t="s">
        <v>509</v>
      </c>
      <c r="B25" s="232" t="n">
        <v>64</v>
      </c>
      <c r="C25" s="232" t="n">
        <v>60</v>
      </c>
      <c r="D25" s="232" t="n">
        <v>241</v>
      </c>
      <c r="E25" s="233" t="n">
        <v>0.1</v>
      </c>
      <c r="F25" s="232" t="n">
        <v>368</v>
      </c>
      <c r="G25" s="233" t="n">
        <v>0.1</v>
      </c>
      <c r="H25" s="196" t="n">
        <v>4</v>
      </c>
      <c r="I25" s="192" t="n">
        <v>6.3</v>
      </c>
      <c r="J25" s="196" t="n">
        <v>-127</v>
      </c>
      <c r="K25" s="192" t="n">
        <v>-34.6</v>
      </c>
      <c r="L25" s="213"/>
      <c r="R25" s="213"/>
      <c r="X25" s="213"/>
    </row>
    <row r="26" s="3" customFormat="true" ht="18.6" hidden="false" customHeight="true" outlineLevel="0" collapsed="false">
      <c r="A26" s="234" t="s">
        <v>510</v>
      </c>
      <c r="B26" s="232" t="n">
        <v>19507</v>
      </c>
      <c r="C26" s="232" t="n">
        <v>17250</v>
      </c>
      <c r="D26" s="232" t="n">
        <v>74261</v>
      </c>
      <c r="E26" s="233" t="n">
        <v>21.7</v>
      </c>
      <c r="F26" s="232" t="n">
        <v>68739</v>
      </c>
      <c r="G26" s="233" t="n">
        <v>21.6</v>
      </c>
      <c r="H26" s="196" t="n">
        <v>2257</v>
      </c>
      <c r="I26" s="192" t="n">
        <v>13.1</v>
      </c>
      <c r="J26" s="196" t="n">
        <v>5522</v>
      </c>
      <c r="K26" s="192" t="n">
        <v>8</v>
      </c>
      <c r="L26" s="213"/>
      <c r="R26" s="213"/>
      <c r="X26" s="213"/>
    </row>
    <row r="27" s="3" customFormat="true" ht="18.6" hidden="false" customHeight="true" outlineLevel="0" collapsed="false">
      <c r="A27" s="235" t="s">
        <v>511</v>
      </c>
      <c r="B27" s="232" t="n">
        <v>6012</v>
      </c>
      <c r="C27" s="232" t="n">
        <v>5783</v>
      </c>
      <c r="D27" s="232" t="n">
        <v>23740</v>
      </c>
      <c r="E27" s="233" t="n">
        <v>6.9</v>
      </c>
      <c r="F27" s="232" t="n">
        <v>23846</v>
      </c>
      <c r="G27" s="233" t="n">
        <v>7.5</v>
      </c>
      <c r="H27" s="196" t="n">
        <v>229</v>
      </c>
      <c r="I27" s="192" t="n">
        <v>4</v>
      </c>
      <c r="J27" s="196" t="n">
        <v>-107</v>
      </c>
      <c r="K27" s="192" t="n">
        <v>-0.4</v>
      </c>
      <c r="L27" s="213"/>
      <c r="R27" s="213"/>
      <c r="X27" s="213"/>
    </row>
    <row r="28" s="3" customFormat="true" ht="18.6" hidden="false" customHeight="true" outlineLevel="0" collapsed="false">
      <c r="A28" s="236" t="s">
        <v>512</v>
      </c>
      <c r="B28" s="232" t="n">
        <v>1415</v>
      </c>
      <c r="C28" s="232" t="n">
        <v>1272</v>
      </c>
      <c r="D28" s="232" t="n">
        <v>5410</v>
      </c>
      <c r="E28" s="233" t="n">
        <v>1.6</v>
      </c>
      <c r="F28" s="232" t="n">
        <v>5034</v>
      </c>
      <c r="G28" s="233" t="n">
        <v>1.6</v>
      </c>
      <c r="H28" s="196" t="n">
        <v>142</v>
      </c>
      <c r="I28" s="192" t="n">
        <v>11.2</v>
      </c>
      <c r="J28" s="196" t="n">
        <v>376</v>
      </c>
      <c r="K28" s="192" t="n">
        <v>7.5</v>
      </c>
      <c r="L28" s="213"/>
      <c r="R28" s="213"/>
      <c r="X28" s="213"/>
    </row>
    <row r="29" s="3" customFormat="true" ht="18.6" hidden="false" customHeight="true" outlineLevel="0" collapsed="false">
      <c r="A29" s="236" t="s">
        <v>513</v>
      </c>
      <c r="B29" s="232" t="n">
        <v>1947</v>
      </c>
      <c r="C29" s="232" t="n">
        <v>1739</v>
      </c>
      <c r="D29" s="232" t="n">
        <v>7450</v>
      </c>
      <c r="E29" s="233" t="n">
        <v>2.2</v>
      </c>
      <c r="F29" s="232" t="n">
        <v>7132</v>
      </c>
      <c r="G29" s="233" t="n">
        <v>2.2</v>
      </c>
      <c r="H29" s="196" t="n">
        <v>208</v>
      </c>
      <c r="I29" s="192" t="n">
        <v>12</v>
      </c>
      <c r="J29" s="196" t="n">
        <v>318</v>
      </c>
      <c r="K29" s="192" t="n">
        <v>4.5</v>
      </c>
      <c r="L29" s="213"/>
      <c r="R29" s="213"/>
      <c r="X29" s="213"/>
    </row>
    <row r="30" s="3" customFormat="true" ht="18.6" hidden="false" customHeight="true" outlineLevel="0" collapsed="false">
      <c r="A30" s="236" t="s">
        <v>514</v>
      </c>
      <c r="B30" s="232" t="n">
        <v>148</v>
      </c>
      <c r="C30" s="232" t="n">
        <v>124</v>
      </c>
      <c r="D30" s="232" t="n">
        <v>538</v>
      </c>
      <c r="E30" s="233" t="n">
        <v>0.2</v>
      </c>
      <c r="F30" s="232" t="n">
        <v>475</v>
      </c>
      <c r="G30" s="233" t="n">
        <v>0.1</v>
      </c>
      <c r="H30" s="196" t="n">
        <v>24</v>
      </c>
      <c r="I30" s="192" t="n">
        <v>19.4</v>
      </c>
      <c r="J30" s="196" t="n">
        <v>63</v>
      </c>
      <c r="K30" s="192" t="n">
        <v>13.3</v>
      </c>
      <c r="L30" s="213"/>
      <c r="R30" s="213"/>
      <c r="X30" s="213"/>
    </row>
    <row r="31" s="3" customFormat="true" ht="18.6" hidden="false" customHeight="true" outlineLevel="0" collapsed="false">
      <c r="A31" s="236" t="s">
        <v>515</v>
      </c>
      <c r="B31" s="232" t="n">
        <v>130</v>
      </c>
      <c r="C31" s="232" t="n">
        <v>126</v>
      </c>
      <c r="D31" s="232" t="n">
        <v>485</v>
      </c>
      <c r="E31" s="233" t="n">
        <v>0.1</v>
      </c>
      <c r="F31" s="232" t="n">
        <v>561</v>
      </c>
      <c r="G31" s="233" t="n">
        <v>0.2</v>
      </c>
      <c r="H31" s="196" t="n">
        <v>4</v>
      </c>
      <c r="I31" s="192" t="n">
        <v>3.1</v>
      </c>
      <c r="J31" s="196" t="n">
        <v>-76</v>
      </c>
      <c r="K31" s="192" t="n">
        <v>-13.5</v>
      </c>
      <c r="L31" s="213"/>
      <c r="R31" s="213"/>
      <c r="X31" s="213"/>
    </row>
    <row r="32" s="3" customFormat="true" ht="18.6" hidden="false" customHeight="true" outlineLevel="0" collapsed="false">
      <c r="A32" s="236" t="s">
        <v>516</v>
      </c>
      <c r="B32" s="232" t="n">
        <v>212</v>
      </c>
      <c r="C32" s="232" t="n">
        <v>204</v>
      </c>
      <c r="D32" s="232" t="n">
        <v>787</v>
      </c>
      <c r="E32" s="233" t="n">
        <v>0.2</v>
      </c>
      <c r="F32" s="232" t="n">
        <v>746</v>
      </c>
      <c r="G32" s="233" t="n">
        <v>0.2</v>
      </c>
      <c r="H32" s="196" t="n">
        <v>7</v>
      </c>
      <c r="I32" s="192" t="n">
        <v>3.5</v>
      </c>
      <c r="J32" s="196" t="n">
        <v>41</v>
      </c>
      <c r="K32" s="192" t="n">
        <v>5.4</v>
      </c>
      <c r="L32" s="213"/>
      <c r="R32" s="213"/>
      <c r="X32" s="213"/>
    </row>
    <row r="33" s="3" customFormat="true" ht="18.6" hidden="false" customHeight="true" outlineLevel="0" collapsed="false">
      <c r="A33" s="236" t="s">
        <v>517</v>
      </c>
      <c r="B33" s="232" t="n">
        <v>3571</v>
      </c>
      <c r="C33" s="232" t="n">
        <v>2926</v>
      </c>
      <c r="D33" s="232" t="n">
        <v>13387</v>
      </c>
      <c r="E33" s="233" t="n">
        <v>3.9</v>
      </c>
      <c r="F33" s="232" t="n">
        <v>11109</v>
      </c>
      <c r="G33" s="233" t="n">
        <v>3.5</v>
      </c>
      <c r="H33" s="196" t="n">
        <v>645</v>
      </c>
      <c r="I33" s="192" t="n">
        <v>22</v>
      </c>
      <c r="J33" s="196" t="n">
        <v>2278</v>
      </c>
      <c r="K33" s="192" t="n">
        <v>20.5</v>
      </c>
      <c r="L33" s="213"/>
      <c r="R33" s="213"/>
      <c r="X33" s="213"/>
    </row>
    <row r="34" s="3" customFormat="true" ht="18.6" hidden="false" customHeight="true" outlineLevel="0" collapsed="false">
      <c r="A34" s="236" t="s">
        <v>518</v>
      </c>
      <c r="B34" s="232" t="n">
        <v>2607</v>
      </c>
      <c r="C34" s="232" t="n">
        <v>2180</v>
      </c>
      <c r="D34" s="232" t="n">
        <v>9618</v>
      </c>
      <c r="E34" s="233" t="n">
        <v>2.8</v>
      </c>
      <c r="F34" s="232" t="n">
        <v>8452</v>
      </c>
      <c r="G34" s="233" t="n">
        <v>2.7</v>
      </c>
      <c r="H34" s="196" t="n">
        <v>426</v>
      </c>
      <c r="I34" s="192" t="n">
        <v>19.6</v>
      </c>
      <c r="J34" s="196" t="n">
        <v>1166</v>
      </c>
      <c r="K34" s="192" t="n">
        <v>13.8</v>
      </c>
      <c r="L34" s="213"/>
      <c r="R34" s="213"/>
      <c r="X34" s="213"/>
    </row>
    <row r="35" s="3" customFormat="true" ht="18.6" hidden="false" customHeight="true" outlineLevel="0" collapsed="false">
      <c r="A35" s="236" t="s">
        <v>519</v>
      </c>
      <c r="B35" s="232" t="n">
        <v>823</v>
      </c>
      <c r="C35" s="232" t="n">
        <v>699</v>
      </c>
      <c r="D35" s="232" t="n">
        <v>2973</v>
      </c>
      <c r="E35" s="233" t="n">
        <v>0.9</v>
      </c>
      <c r="F35" s="232" t="n">
        <v>2730</v>
      </c>
      <c r="G35" s="233" t="n">
        <v>0.9</v>
      </c>
      <c r="H35" s="196" t="n">
        <v>124</v>
      </c>
      <c r="I35" s="192" t="n">
        <v>17.8</v>
      </c>
      <c r="J35" s="196" t="n">
        <v>244</v>
      </c>
      <c r="K35" s="192" t="n">
        <v>8.9</v>
      </c>
      <c r="L35" s="213"/>
      <c r="R35" s="213"/>
      <c r="X35" s="213"/>
    </row>
    <row r="36" s="3" customFormat="true" ht="18.6" hidden="false" customHeight="true" outlineLevel="0" collapsed="false">
      <c r="A36" s="236" t="s">
        <v>520</v>
      </c>
      <c r="B36" s="232" t="n">
        <v>1613</v>
      </c>
      <c r="C36" s="232" t="n">
        <v>1428</v>
      </c>
      <c r="D36" s="232" t="n">
        <v>6176</v>
      </c>
      <c r="E36" s="233" t="n">
        <v>1.8</v>
      </c>
      <c r="F36" s="232" t="n">
        <v>5762</v>
      </c>
      <c r="G36" s="233" t="n">
        <v>1.8</v>
      </c>
      <c r="H36" s="196" t="n">
        <v>185</v>
      </c>
      <c r="I36" s="192" t="n">
        <v>13</v>
      </c>
      <c r="J36" s="196" t="n">
        <v>413</v>
      </c>
      <c r="K36" s="192" t="n">
        <v>7.2</v>
      </c>
      <c r="L36" s="213"/>
      <c r="R36" s="213"/>
      <c r="X36" s="213"/>
    </row>
    <row r="37" s="3" customFormat="true" ht="18.6" hidden="false" customHeight="true" outlineLevel="0" collapsed="false">
      <c r="A37" s="236" t="s">
        <v>521</v>
      </c>
      <c r="B37" s="232" t="n">
        <v>788</v>
      </c>
      <c r="C37" s="232" t="n">
        <v>579</v>
      </c>
      <c r="D37" s="232" t="n">
        <v>2851</v>
      </c>
      <c r="E37" s="233" t="n">
        <v>1.8</v>
      </c>
      <c r="F37" s="232" t="n">
        <v>2203</v>
      </c>
      <c r="G37" s="233" t="n">
        <v>1.8</v>
      </c>
      <c r="H37" s="196" t="n">
        <v>185</v>
      </c>
      <c r="I37" s="192" t="n">
        <v>13</v>
      </c>
      <c r="J37" s="196" t="n">
        <v>413</v>
      </c>
      <c r="K37" s="192" t="n">
        <v>7.2</v>
      </c>
      <c r="L37" s="213"/>
      <c r="R37" s="213"/>
      <c r="X37" s="213"/>
    </row>
    <row r="38" s="3" customFormat="true" ht="18.6" hidden="false" customHeight="true" outlineLevel="0" collapsed="false">
      <c r="A38" s="236" t="s">
        <v>522</v>
      </c>
      <c r="B38" s="232" t="n">
        <v>242</v>
      </c>
      <c r="C38" s="232" t="n">
        <v>190</v>
      </c>
      <c r="D38" s="232" t="n">
        <v>846</v>
      </c>
      <c r="E38" s="233" t="n">
        <v>1.8</v>
      </c>
      <c r="F38" s="232" t="n">
        <v>689</v>
      </c>
      <c r="G38" s="233" t="n">
        <v>1.8</v>
      </c>
      <c r="H38" s="196" t="n">
        <v>185</v>
      </c>
      <c r="I38" s="192" t="n">
        <v>13</v>
      </c>
      <c r="J38" s="196" t="n">
        <v>413</v>
      </c>
      <c r="K38" s="192" t="n">
        <v>7.2</v>
      </c>
      <c r="L38" s="213"/>
      <c r="R38" s="213"/>
      <c r="X38" s="213"/>
    </row>
    <row r="39" s="3" customFormat="true" ht="18.6" hidden="false" customHeight="true" outlineLevel="0" collapsed="false">
      <c r="A39" s="237" t="s">
        <v>523</v>
      </c>
      <c r="B39" s="232" t="n">
        <v>4241</v>
      </c>
      <c r="C39" s="232" t="n">
        <v>3623</v>
      </c>
      <c r="D39" s="232" t="n">
        <v>16087</v>
      </c>
      <c r="E39" s="233" t="n">
        <v>4.7</v>
      </c>
      <c r="F39" s="232" t="n">
        <v>14716</v>
      </c>
      <c r="G39" s="233" t="n">
        <v>4.6</v>
      </c>
      <c r="H39" s="196" t="n">
        <v>618</v>
      </c>
      <c r="I39" s="192" t="n">
        <v>17.1</v>
      </c>
      <c r="J39" s="196" t="n">
        <v>1371</v>
      </c>
      <c r="K39" s="192" t="n">
        <v>9.3</v>
      </c>
      <c r="L39" s="213"/>
      <c r="R39" s="213"/>
      <c r="X39" s="213"/>
    </row>
    <row r="40" s="3" customFormat="true" ht="18.6" hidden="false" customHeight="true" outlineLevel="0" collapsed="false">
      <c r="A40" s="237" t="s">
        <v>524</v>
      </c>
      <c r="B40" s="232" t="n">
        <v>679</v>
      </c>
      <c r="C40" s="232" t="n">
        <v>588</v>
      </c>
      <c r="D40" s="232" t="n">
        <v>2584</v>
      </c>
      <c r="E40" s="233" t="n">
        <v>0.8</v>
      </c>
      <c r="F40" s="232" t="n">
        <v>2388</v>
      </c>
      <c r="G40" s="233" t="n">
        <v>0.8</v>
      </c>
      <c r="H40" s="196" t="n">
        <v>91</v>
      </c>
      <c r="I40" s="192" t="n">
        <v>15.4</v>
      </c>
      <c r="J40" s="196" t="n">
        <v>196</v>
      </c>
      <c r="K40" s="192" t="n">
        <v>8.2</v>
      </c>
      <c r="L40" s="213"/>
      <c r="R40" s="213"/>
      <c r="X40" s="213"/>
    </row>
    <row r="41" s="3" customFormat="true" ht="18.6" hidden="false" customHeight="true" outlineLevel="0" collapsed="false">
      <c r="A41" s="238" t="s">
        <v>525</v>
      </c>
      <c r="B41" s="232" t="n">
        <v>3475</v>
      </c>
      <c r="C41" s="232" t="n">
        <v>2942</v>
      </c>
      <c r="D41" s="232" t="n">
        <v>13151</v>
      </c>
      <c r="E41" s="233" t="n">
        <v>3.8</v>
      </c>
      <c r="F41" s="232" t="n">
        <v>11963</v>
      </c>
      <c r="G41" s="233" t="n">
        <v>3.8</v>
      </c>
      <c r="H41" s="196" t="n">
        <v>533</v>
      </c>
      <c r="I41" s="192" t="n">
        <v>18.1</v>
      </c>
      <c r="J41" s="196" t="n">
        <v>1188</v>
      </c>
      <c r="K41" s="192" t="n">
        <v>9.9</v>
      </c>
      <c r="L41" s="213"/>
      <c r="R41" s="213"/>
      <c r="X41" s="213"/>
    </row>
    <row r="42" s="3" customFormat="true" ht="18.6" hidden="false" customHeight="true" outlineLevel="0" collapsed="false">
      <c r="A42" s="231"/>
      <c r="B42" s="232"/>
      <c r="C42" s="232"/>
      <c r="D42" s="232"/>
      <c r="E42" s="233"/>
      <c r="F42" s="232"/>
      <c r="G42" s="233"/>
      <c r="H42" s="196"/>
      <c r="I42" s="192"/>
      <c r="J42" s="196"/>
      <c r="K42" s="192"/>
      <c r="L42" s="213"/>
      <c r="R42" s="213"/>
      <c r="X42" s="213"/>
    </row>
    <row r="43" s="230" customFormat="true" ht="18.6" hidden="false" customHeight="true" outlineLevel="0" collapsed="false">
      <c r="A43" s="224" t="s">
        <v>526</v>
      </c>
      <c r="B43" s="225" t="n">
        <v>1740</v>
      </c>
      <c r="C43" s="225" t="n">
        <v>1482</v>
      </c>
      <c r="D43" s="225" t="n">
        <v>6401</v>
      </c>
      <c r="E43" s="226" t="n">
        <v>1.9</v>
      </c>
      <c r="F43" s="225" t="n">
        <v>5718</v>
      </c>
      <c r="G43" s="226" t="n">
        <v>1.8</v>
      </c>
      <c r="H43" s="227" t="n">
        <v>258</v>
      </c>
      <c r="I43" s="228" t="n">
        <v>17.4</v>
      </c>
      <c r="J43" s="227" t="n">
        <v>684</v>
      </c>
      <c r="K43" s="228" t="n">
        <v>12</v>
      </c>
      <c r="L43" s="229"/>
      <c r="R43" s="229"/>
      <c r="X43" s="229"/>
    </row>
    <row r="44" s="3" customFormat="true" ht="18.6" hidden="false" customHeight="true" outlineLevel="0" collapsed="false">
      <c r="A44" s="231"/>
      <c r="B44" s="232"/>
      <c r="C44" s="232"/>
      <c r="D44" s="232"/>
      <c r="E44" s="233"/>
      <c r="F44" s="232"/>
      <c r="G44" s="233"/>
      <c r="H44" s="196"/>
      <c r="I44" s="192"/>
      <c r="J44" s="196"/>
      <c r="K44" s="192"/>
      <c r="L44" s="213"/>
      <c r="R44" s="213"/>
      <c r="X44" s="213"/>
    </row>
    <row r="45" s="230" customFormat="true" ht="18.6" hidden="false" customHeight="true" outlineLevel="0" collapsed="false">
      <c r="A45" s="224" t="s">
        <v>527</v>
      </c>
      <c r="B45" s="225" t="n">
        <v>8774</v>
      </c>
      <c r="C45" s="225" t="n">
        <v>7807</v>
      </c>
      <c r="D45" s="225" t="n">
        <v>34588</v>
      </c>
      <c r="E45" s="226" t="n">
        <v>10.1</v>
      </c>
      <c r="F45" s="225" t="n">
        <v>32672</v>
      </c>
      <c r="G45" s="226" t="n">
        <v>10.3</v>
      </c>
      <c r="H45" s="227" t="n">
        <v>967</v>
      </c>
      <c r="I45" s="228" t="n">
        <v>12.4</v>
      </c>
      <c r="J45" s="227" t="n">
        <v>1917</v>
      </c>
      <c r="K45" s="228" t="n">
        <v>5.9</v>
      </c>
      <c r="L45" s="229"/>
      <c r="R45" s="229"/>
      <c r="X45" s="229"/>
    </row>
    <row r="46" s="3" customFormat="true" ht="18.6" hidden="false" customHeight="true" outlineLevel="0" collapsed="false">
      <c r="A46" s="231" t="s">
        <v>528</v>
      </c>
      <c r="B46" s="232" t="n">
        <v>7396</v>
      </c>
      <c r="C46" s="232" t="n">
        <v>6711</v>
      </c>
      <c r="D46" s="232" t="n">
        <v>29459</v>
      </c>
      <c r="E46" s="233" t="n">
        <v>8.6</v>
      </c>
      <c r="F46" s="232" t="n">
        <v>28462</v>
      </c>
      <c r="G46" s="233" t="n">
        <v>9</v>
      </c>
      <c r="H46" s="196" t="n">
        <v>684</v>
      </c>
      <c r="I46" s="192" t="n">
        <v>10.2</v>
      </c>
      <c r="J46" s="196" t="n">
        <v>997</v>
      </c>
      <c r="K46" s="192" t="n">
        <v>3.5</v>
      </c>
      <c r="L46" s="213"/>
      <c r="R46" s="213"/>
      <c r="X46" s="213"/>
    </row>
    <row r="47" s="3" customFormat="true" ht="18.6" hidden="false" customHeight="true" outlineLevel="0" collapsed="false">
      <c r="A47" s="238" t="s">
        <v>529</v>
      </c>
      <c r="B47" s="232" t="n">
        <v>6216</v>
      </c>
      <c r="C47" s="232" t="n">
        <v>5700</v>
      </c>
      <c r="D47" s="232" t="n">
        <v>24946</v>
      </c>
      <c r="E47" s="233" t="n">
        <v>7.3</v>
      </c>
      <c r="F47" s="232" t="n">
        <v>24074</v>
      </c>
      <c r="G47" s="233" t="n">
        <v>7.6</v>
      </c>
      <c r="H47" s="196" t="n">
        <v>516</v>
      </c>
      <c r="I47" s="192" t="n">
        <v>9.1</v>
      </c>
      <c r="J47" s="196" t="n">
        <v>872</v>
      </c>
      <c r="K47" s="192" t="n">
        <v>3.6</v>
      </c>
      <c r="L47" s="213"/>
      <c r="R47" s="213"/>
      <c r="X47" s="213"/>
    </row>
    <row r="48" s="3" customFormat="true" ht="18.6" hidden="false" customHeight="true" outlineLevel="0" collapsed="false">
      <c r="A48" s="231"/>
      <c r="B48" s="232"/>
      <c r="C48" s="232"/>
      <c r="D48" s="232"/>
      <c r="E48" s="233"/>
      <c r="F48" s="232"/>
      <c r="G48" s="233"/>
      <c r="H48" s="196"/>
      <c r="I48" s="192"/>
      <c r="J48" s="196"/>
      <c r="K48" s="192"/>
      <c r="L48" s="213"/>
      <c r="R48" s="213"/>
      <c r="X48" s="213"/>
    </row>
    <row r="49" s="230" customFormat="true" ht="18.6" hidden="false" customHeight="true" outlineLevel="0" collapsed="false">
      <c r="A49" s="224" t="s">
        <v>530</v>
      </c>
      <c r="B49" s="225" t="n">
        <v>10372</v>
      </c>
      <c r="C49" s="225" t="n">
        <v>8530</v>
      </c>
      <c r="D49" s="225" t="n">
        <v>38955</v>
      </c>
      <c r="E49" s="226" t="n">
        <v>11.4</v>
      </c>
      <c r="F49" s="225" t="n">
        <v>34693</v>
      </c>
      <c r="G49" s="226" t="n">
        <v>10.9</v>
      </c>
      <c r="H49" s="227" t="n">
        <v>1841</v>
      </c>
      <c r="I49" s="228" t="n">
        <v>21.6</v>
      </c>
      <c r="J49" s="227" t="n">
        <v>4262</v>
      </c>
      <c r="K49" s="228" t="n">
        <v>12.3</v>
      </c>
      <c r="L49" s="229"/>
      <c r="R49" s="229"/>
      <c r="X49" s="229"/>
    </row>
    <row r="50" s="3" customFormat="true" ht="18.6" hidden="false" customHeight="true" outlineLevel="0" collapsed="false">
      <c r="A50" s="231" t="s">
        <v>531</v>
      </c>
      <c r="B50" s="232" t="n">
        <v>1376</v>
      </c>
      <c r="C50" s="232" t="n">
        <v>1246</v>
      </c>
      <c r="D50" s="232" t="n">
        <v>5398</v>
      </c>
      <c r="E50" s="233" t="n">
        <v>1.6</v>
      </c>
      <c r="F50" s="232" t="n">
        <v>5137</v>
      </c>
      <c r="G50" s="233" t="n">
        <v>1.6</v>
      </c>
      <c r="H50" s="196" t="n">
        <v>130</v>
      </c>
      <c r="I50" s="192" t="n">
        <v>10.4</v>
      </c>
      <c r="J50" s="196" t="n">
        <v>261</v>
      </c>
      <c r="K50" s="192" t="n">
        <v>5.1</v>
      </c>
      <c r="L50" s="213"/>
      <c r="R50" s="213"/>
      <c r="X50" s="213"/>
    </row>
    <row r="51" s="3" customFormat="true" ht="18.6" hidden="false" customHeight="true" outlineLevel="0" collapsed="false">
      <c r="A51" s="234" t="s">
        <v>532</v>
      </c>
      <c r="B51" s="232" t="n">
        <v>3003</v>
      </c>
      <c r="C51" s="232" t="n">
        <v>2347</v>
      </c>
      <c r="D51" s="232" t="n">
        <v>10875</v>
      </c>
      <c r="E51" s="233" t="n">
        <v>3.2</v>
      </c>
      <c r="F51" s="232" t="n">
        <v>8962</v>
      </c>
      <c r="G51" s="233" t="n">
        <v>2.8</v>
      </c>
      <c r="H51" s="196" t="n">
        <v>656</v>
      </c>
      <c r="I51" s="192" t="n">
        <v>27.9</v>
      </c>
      <c r="J51" s="196" t="n">
        <v>1913</v>
      </c>
      <c r="K51" s="192" t="n">
        <v>21.3</v>
      </c>
      <c r="L51" s="213"/>
      <c r="R51" s="213"/>
      <c r="X51" s="213"/>
    </row>
    <row r="52" s="3" customFormat="true" ht="18.6" hidden="false" customHeight="true" outlineLevel="0" collapsed="false">
      <c r="A52" s="234" t="s">
        <v>533</v>
      </c>
      <c r="B52" s="232" t="n">
        <v>1095</v>
      </c>
      <c r="C52" s="232" t="n">
        <v>1086</v>
      </c>
      <c r="D52" s="232" t="n">
        <v>4464</v>
      </c>
      <c r="E52" s="233" t="n">
        <v>1.3</v>
      </c>
      <c r="F52" s="232" t="n">
        <v>4417</v>
      </c>
      <c r="G52" s="233" t="n">
        <v>1.4</v>
      </c>
      <c r="H52" s="196" t="n">
        <v>10</v>
      </c>
      <c r="I52" s="192" t="n">
        <v>0.9</v>
      </c>
      <c r="J52" s="196" t="n">
        <v>47</v>
      </c>
      <c r="K52" s="192" t="n">
        <v>1.1</v>
      </c>
      <c r="L52" s="213"/>
      <c r="R52" s="213"/>
      <c r="X52" s="213"/>
    </row>
    <row r="53" s="3" customFormat="true" ht="18.6" hidden="false" customHeight="true" outlineLevel="0" collapsed="false">
      <c r="A53" s="231"/>
      <c r="B53" s="232"/>
      <c r="C53" s="232"/>
      <c r="D53" s="232"/>
      <c r="E53" s="233"/>
      <c r="F53" s="232"/>
      <c r="G53" s="233"/>
      <c r="H53" s="196"/>
      <c r="I53" s="192"/>
      <c r="J53" s="196"/>
      <c r="K53" s="192"/>
      <c r="L53" s="213"/>
      <c r="R53" s="213"/>
      <c r="X53" s="213"/>
    </row>
    <row r="54" s="230" customFormat="true" ht="18.6" hidden="false" customHeight="true" outlineLevel="0" collapsed="false">
      <c r="A54" s="224" t="s">
        <v>534</v>
      </c>
      <c r="B54" s="225" t="n">
        <v>644</v>
      </c>
      <c r="C54" s="225" t="n">
        <v>503</v>
      </c>
      <c r="D54" s="225" t="n">
        <v>2447</v>
      </c>
      <c r="E54" s="226" t="n">
        <v>0.7</v>
      </c>
      <c r="F54" s="225" t="n">
        <v>2078</v>
      </c>
      <c r="G54" s="226" t="n">
        <v>0.7</v>
      </c>
      <c r="H54" s="227" t="n">
        <v>142</v>
      </c>
      <c r="I54" s="228" t="n">
        <v>28.1</v>
      </c>
      <c r="J54" s="227" t="n">
        <v>369</v>
      </c>
      <c r="K54" s="228" t="n">
        <v>17.8</v>
      </c>
      <c r="L54" s="229"/>
      <c r="R54" s="229"/>
      <c r="X54" s="229"/>
    </row>
    <row r="55" s="3" customFormat="true" ht="18.6" hidden="false" customHeight="true" outlineLevel="0" collapsed="false">
      <c r="A55" s="231" t="s">
        <v>535</v>
      </c>
      <c r="B55" s="232" t="n">
        <v>568</v>
      </c>
      <c r="C55" s="232" t="n">
        <v>436</v>
      </c>
      <c r="D55" s="232" t="n">
        <v>2154</v>
      </c>
      <c r="E55" s="233" t="n">
        <v>0.6</v>
      </c>
      <c r="F55" s="232" t="n">
        <v>1753</v>
      </c>
      <c r="G55" s="233" t="n">
        <v>0.6</v>
      </c>
      <c r="H55" s="196" t="n">
        <v>132</v>
      </c>
      <c r="I55" s="192" t="n">
        <v>30.4</v>
      </c>
      <c r="J55" s="196" t="n">
        <v>401</v>
      </c>
      <c r="K55" s="192" t="n">
        <v>22.8</v>
      </c>
      <c r="L55" s="213"/>
      <c r="R55" s="213"/>
      <c r="X55" s="213"/>
    </row>
    <row r="56" s="3" customFormat="true" ht="18.6" hidden="false" customHeight="true" outlineLevel="0" collapsed="false">
      <c r="A56" s="231"/>
      <c r="B56" s="232"/>
      <c r="C56" s="232"/>
      <c r="D56" s="232"/>
      <c r="E56" s="239"/>
      <c r="F56" s="232"/>
      <c r="G56" s="239"/>
      <c r="H56" s="196"/>
      <c r="I56" s="192"/>
      <c r="J56" s="196"/>
      <c r="K56" s="192"/>
      <c r="L56" s="213"/>
      <c r="R56" s="213"/>
      <c r="X56" s="213"/>
    </row>
    <row r="57" s="230" customFormat="true" ht="18" hidden="false" customHeight="true" outlineLevel="0" collapsed="false">
      <c r="A57" s="240" t="s">
        <v>536</v>
      </c>
      <c r="B57" s="225" t="n">
        <v>89721</v>
      </c>
      <c r="C57" s="225" t="n">
        <v>78810</v>
      </c>
      <c r="D57" s="225" t="n">
        <v>342210</v>
      </c>
      <c r="E57" s="241" t="n">
        <v>100</v>
      </c>
      <c r="F57" s="225" t="n">
        <v>317647</v>
      </c>
      <c r="G57" s="241" t="n">
        <v>100</v>
      </c>
      <c r="H57" s="227" t="n">
        <v>10912</v>
      </c>
      <c r="I57" s="228" t="n">
        <v>13.8</v>
      </c>
      <c r="J57" s="227" t="n">
        <v>24563</v>
      </c>
      <c r="K57" s="228" t="n">
        <v>7.7</v>
      </c>
      <c r="L57" s="229"/>
      <c r="R57" s="229"/>
      <c r="X57" s="229"/>
    </row>
    <row r="58" customFormat="false" ht="15.75" hidden="false" customHeight="false" outlineLevel="0" collapsed="false">
      <c r="H58" s="250"/>
      <c r="I58" s="251"/>
    </row>
    <row r="59" customFormat="false" ht="15.75" hidden="false" customHeight="false" outlineLevel="0" collapsed="false">
      <c r="H59" s="250"/>
      <c r="I59" s="251"/>
    </row>
    <row r="60" customFormat="false" ht="15.75" hidden="false" customHeight="false" outlineLevel="0" collapsed="false">
      <c r="H60" s="250"/>
      <c r="I60" s="251"/>
    </row>
    <row r="61" customFormat="false" ht="15.75" hidden="false" customHeight="false" outlineLevel="0" collapsed="false">
      <c r="H61" s="250"/>
      <c r="I61" s="251"/>
    </row>
    <row r="62" customFormat="false" ht="15.75" hidden="false" customHeight="false" outlineLevel="0" collapsed="false">
      <c r="H62" s="250"/>
      <c r="I62" s="251"/>
    </row>
    <row r="63" customFormat="false" ht="15.75" hidden="false" customHeight="false" outlineLevel="0" collapsed="false">
      <c r="H63" s="250"/>
      <c r="I63" s="251"/>
    </row>
    <row r="64" customFormat="false" ht="15.75" hidden="false" customHeight="false" outlineLevel="0" collapsed="false">
      <c r="H64" s="250"/>
      <c r="I64" s="251"/>
    </row>
    <row r="65" customFormat="false" ht="15.75" hidden="false" customHeight="false" outlineLevel="0" collapsed="false">
      <c r="H65" s="250"/>
      <c r="I65" s="251"/>
    </row>
    <row r="66" customFormat="false" ht="15.75" hidden="false" customHeight="false" outlineLevel="0" collapsed="false">
      <c r="H66" s="250"/>
      <c r="I66" s="251"/>
    </row>
    <row r="67" customFormat="false" ht="15.75" hidden="false" customHeight="false" outlineLevel="0" collapsed="false">
      <c r="H67" s="250"/>
      <c r="I67" s="251"/>
    </row>
    <row r="68" customFormat="false" ht="15.75" hidden="false" customHeight="false" outlineLevel="0" collapsed="false">
      <c r="H68" s="250"/>
      <c r="I68" s="251"/>
    </row>
    <row r="69" customFormat="false" ht="15.75" hidden="false" customHeight="false" outlineLevel="0" collapsed="false">
      <c r="H69" s="250"/>
      <c r="I69" s="251"/>
    </row>
    <row r="70" customFormat="false" ht="15.75" hidden="false" customHeight="false" outlineLevel="0" collapsed="false">
      <c r="H70" s="250"/>
      <c r="I70" s="251"/>
    </row>
    <row r="71" customFormat="false" ht="15.75" hidden="false" customHeight="false" outlineLevel="0" collapsed="false">
      <c r="H71" s="250"/>
      <c r="I71" s="251"/>
    </row>
    <row r="72" customFormat="false" ht="15.75" hidden="false" customHeight="false" outlineLevel="0" collapsed="false">
      <c r="H72" s="250"/>
      <c r="I72" s="251"/>
    </row>
    <row r="73" customFormat="false" ht="15.75" hidden="false" customHeight="false" outlineLevel="0" collapsed="false">
      <c r="H73" s="250"/>
      <c r="I73" s="251"/>
    </row>
    <row r="74" customFormat="false" ht="15.75" hidden="false" customHeight="false" outlineLevel="0" collapsed="false">
      <c r="H74" s="250"/>
      <c r="I74" s="251"/>
    </row>
    <row r="75" customFormat="false" ht="15.75" hidden="false" customHeight="false" outlineLevel="0" collapsed="false">
      <c r="H75" s="250"/>
      <c r="I75" s="251"/>
    </row>
    <row r="76" customFormat="false" ht="15.75" hidden="false" customHeight="false" outlineLevel="0" collapsed="false">
      <c r="H76" s="250"/>
      <c r="I76" s="251"/>
    </row>
    <row r="77" customFormat="false" ht="15.75" hidden="false" customHeight="false" outlineLevel="0" collapsed="false">
      <c r="H77" s="250"/>
      <c r="I77" s="251"/>
    </row>
    <row r="78" customFormat="false" ht="15.75" hidden="false" customHeight="false" outlineLevel="0" collapsed="false">
      <c r="H78" s="250"/>
      <c r="I78" s="251"/>
    </row>
    <row r="79" customFormat="false" ht="15.75" hidden="false" customHeight="false" outlineLevel="0" collapsed="false">
      <c r="H79" s="250"/>
      <c r="I79" s="251"/>
    </row>
    <row r="80" customFormat="false" ht="15.75" hidden="false" customHeight="false" outlineLevel="0" collapsed="false">
      <c r="H80" s="250"/>
      <c r="I80" s="251"/>
    </row>
    <row r="81" customFormat="false" ht="15.75" hidden="false" customHeight="false" outlineLevel="0" collapsed="false">
      <c r="H81" s="250"/>
      <c r="I81" s="251"/>
    </row>
    <row r="82" customFormat="false" ht="15.75" hidden="false" customHeight="false" outlineLevel="0" collapsed="false">
      <c r="I82" s="251"/>
    </row>
    <row r="83" customFormat="false" ht="15.75" hidden="false" customHeight="false" outlineLevel="0" collapsed="false">
      <c r="I83" s="251"/>
    </row>
    <row r="84" customFormat="false" ht="15.75" hidden="false" customHeight="false" outlineLevel="0" collapsed="false">
      <c r="I84" s="251"/>
    </row>
    <row r="85" customFormat="false" ht="15.75" hidden="false" customHeight="false" outlineLevel="0" collapsed="false">
      <c r="I85" s="251"/>
    </row>
    <row r="86" customFormat="false" ht="15.75" hidden="false" customHeight="false" outlineLevel="0" collapsed="false">
      <c r="I86" s="251"/>
    </row>
    <row r="87" customFormat="false" ht="15.75" hidden="false" customHeight="false" outlineLevel="0" collapsed="false">
      <c r="I87" s="251"/>
    </row>
    <row r="88" customFormat="false" ht="15.75" hidden="false" customHeight="false" outlineLevel="0" collapsed="false">
      <c r="I88" s="251"/>
    </row>
    <row r="89" customFormat="false" ht="15.75" hidden="false" customHeight="false" outlineLevel="0" collapsed="false">
      <c r="I89" s="251"/>
    </row>
    <row r="90" customFormat="false" ht="15.75" hidden="false" customHeight="false" outlineLevel="0" collapsed="false">
      <c r="I90" s="251"/>
    </row>
    <row r="91" customFormat="false" ht="15.75" hidden="false" customHeight="false" outlineLevel="0" collapsed="false">
      <c r="I91" s="251"/>
    </row>
    <row r="92" customFormat="false" ht="15.75" hidden="false" customHeight="false" outlineLevel="0" collapsed="false">
      <c r="I92" s="251"/>
    </row>
    <row r="93" customFormat="false" ht="15.75" hidden="false" customHeight="false" outlineLevel="0" collapsed="false">
      <c r="I93" s="251"/>
    </row>
    <row r="94" customFormat="false" ht="15.75" hidden="false" customHeight="false" outlineLevel="0" collapsed="false">
      <c r="I94" s="251"/>
    </row>
    <row r="95" customFormat="false" ht="15.75" hidden="false" customHeight="false" outlineLevel="0" collapsed="false">
      <c r="I95" s="251"/>
    </row>
    <row r="96" customFormat="false" ht="15.75" hidden="false" customHeight="false" outlineLevel="0" collapsed="false">
      <c r="I96" s="251"/>
    </row>
    <row r="97" customFormat="false" ht="15.75" hidden="false" customHeight="false" outlineLevel="0" collapsed="false">
      <c r="I97" s="251"/>
    </row>
    <row r="98" customFormat="false" ht="15.75" hidden="false" customHeight="false" outlineLevel="0" collapsed="false">
      <c r="I98" s="251"/>
    </row>
    <row r="99" customFormat="false" ht="15.75" hidden="false" customHeight="false" outlineLevel="0" collapsed="false">
      <c r="I99" s="251"/>
    </row>
    <row r="100" customFormat="false" ht="15.75" hidden="false" customHeight="false" outlineLevel="0" collapsed="false">
      <c r="I100" s="251"/>
    </row>
    <row r="101" customFormat="false" ht="15.75" hidden="false" customHeight="false" outlineLevel="0" collapsed="false">
      <c r="I101" s="251"/>
    </row>
    <row r="102" customFormat="false" ht="15.75" hidden="false" customHeight="false" outlineLevel="0" collapsed="false">
      <c r="I102" s="251"/>
    </row>
    <row r="103" customFormat="false" ht="15.75" hidden="false" customHeight="false" outlineLevel="0" collapsed="false">
      <c r="I103" s="251"/>
    </row>
    <row r="104" customFormat="false" ht="15.75" hidden="false" customHeight="false" outlineLevel="0" collapsed="false">
      <c r="I104" s="251"/>
    </row>
    <row r="105" customFormat="false" ht="15.75" hidden="false" customHeight="false" outlineLevel="0" collapsed="false">
      <c r="I105" s="251"/>
    </row>
    <row r="106" customFormat="false" ht="15.75" hidden="false" customHeight="false" outlineLevel="0" collapsed="false">
      <c r="I106" s="251"/>
    </row>
    <row r="107" customFormat="false" ht="15.75" hidden="false" customHeight="false" outlineLevel="0" collapsed="false">
      <c r="I107" s="251"/>
    </row>
    <row r="108" customFormat="false" ht="15.75" hidden="false" customHeight="false" outlineLevel="0" collapsed="false">
      <c r="I108" s="251"/>
    </row>
    <row r="109" customFormat="false" ht="15.75" hidden="false" customHeight="false" outlineLevel="0" collapsed="false">
      <c r="I109" s="251"/>
    </row>
    <row r="110" customFormat="false" ht="15.75" hidden="false" customHeight="false" outlineLevel="0" collapsed="false">
      <c r="I110" s="251"/>
      <c r="X110" s="252"/>
      <c r="Y110" s="252"/>
      <c r="Z110" s="252"/>
      <c r="AA110" s="252"/>
      <c r="AB110" s="252"/>
      <c r="AC110" s="252"/>
      <c r="AD110" s="253"/>
      <c r="AE110" s="253"/>
      <c r="AF110" s="253"/>
      <c r="AG110" s="253"/>
      <c r="AH110" s="253"/>
      <c r="AI110" s="253"/>
      <c r="AJ110" s="253"/>
      <c r="AK110" s="253"/>
      <c r="AL110" s="254"/>
    </row>
    <row r="111" customFormat="false" ht="15.75" hidden="false" customHeight="false" outlineLevel="0" collapsed="false">
      <c r="AL111" s="254"/>
    </row>
    <row r="112" customFormat="false" ht="15.75" hidden="false" customHeight="false" outlineLevel="0" collapsed="false">
      <c r="AL112" s="254"/>
    </row>
    <row r="113" customFormat="false" ht="15.75" hidden="false" customHeight="false" outlineLevel="0" collapsed="false">
      <c r="AL113" s="254"/>
    </row>
    <row r="114" customFormat="false" ht="15.75" hidden="false" customHeight="false" outlineLevel="0" collapsed="false">
      <c r="AL114" s="254"/>
    </row>
    <row r="115" customFormat="false" ht="15.75" hidden="false" customHeight="false" outlineLevel="0" collapsed="false">
      <c r="AL115" s="254"/>
    </row>
    <row r="116" customFormat="false" ht="15.75" hidden="false" customHeight="false" outlineLevel="0" collapsed="false">
      <c r="AL116" s="254"/>
    </row>
    <row r="117" customFormat="false" ht="15.75" hidden="false" customHeight="false" outlineLevel="0" collapsed="false">
      <c r="AL117" s="254"/>
    </row>
    <row r="118" customFormat="false" ht="15.75" hidden="false" customHeight="false" outlineLevel="0" collapsed="false">
      <c r="AL118" s="254"/>
    </row>
    <row r="119" customFormat="false" ht="15.75" hidden="false" customHeight="false" outlineLevel="0" collapsed="false">
      <c r="AL119" s="254"/>
    </row>
    <row r="120" customFormat="false" ht="15.75" hidden="false" customHeight="false" outlineLevel="0" collapsed="false">
      <c r="AL120" s="254"/>
    </row>
    <row r="121" customFormat="false" ht="15.75" hidden="false" customHeight="false" outlineLevel="0" collapsed="false">
      <c r="AL121" s="254"/>
    </row>
    <row r="122" customFormat="false" ht="15.75" hidden="false" customHeight="false" outlineLevel="0" collapsed="false">
      <c r="AL122" s="254"/>
    </row>
    <row r="123" customFormat="false" ht="15.75" hidden="false" customHeight="false" outlineLevel="0" collapsed="false">
      <c r="AL123" s="254"/>
    </row>
    <row r="124" customFormat="false" ht="15.75" hidden="false" customHeight="false" outlineLevel="0" collapsed="false">
      <c r="AL124" s="254"/>
    </row>
    <row r="125" customFormat="false" ht="15.75" hidden="false" customHeight="false" outlineLevel="0" collapsed="false">
      <c r="AL125" s="254"/>
    </row>
    <row r="126" customFormat="false" ht="15.75" hidden="false" customHeight="false" outlineLevel="0" collapsed="false">
      <c r="AL126" s="254"/>
    </row>
    <row r="127" customFormat="false" ht="15.75" hidden="false" customHeight="false" outlineLevel="0" collapsed="false">
      <c r="AL127" s="254"/>
    </row>
    <row r="128" customFormat="false" ht="15.75" hidden="false" customHeight="false" outlineLevel="0" collapsed="false">
      <c r="AL128" s="254"/>
    </row>
    <row r="129" customFormat="false" ht="15.75" hidden="false" customHeight="false" outlineLevel="0" collapsed="false">
      <c r="AL129" s="254"/>
    </row>
    <row r="130" customFormat="false" ht="15.75" hidden="false" customHeight="false" outlineLevel="0" collapsed="false">
      <c r="AL130" s="254"/>
    </row>
    <row r="131" customFormat="false" ht="15.75" hidden="false" customHeight="false" outlineLevel="0" collapsed="false">
      <c r="AL131" s="254"/>
    </row>
    <row r="132" customFormat="false" ht="15.75" hidden="false" customHeight="false" outlineLevel="0" collapsed="false">
      <c r="AL132" s="254"/>
    </row>
    <row r="133" customFormat="false" ht="15.75" hidden="false" customHeight="false" outlineLevel="0" collapsed="false">
      <c r="AL133" s="254"/>
    </row>
    <row r="134" customFormat="false" ht="15.75" hidden="false" customHeight="false" outlineLevel="0" collapsed="false">
      <c r="AL134" s="25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6"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3"/>
      <c r="B3" s="173"/>
      <c r="C3" s="173"/>
      <c r="D3" s="173"/>
      <c r="E3" s="173"/>
      <c r="F3" s="173"/>
      <c r="G3" s="173"/>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4</v>
      </c>
      <c r="C6" s="138" t="s">
        <v>492</v>
      </c>
      <c r="D6" s="138"/>
      <c r="E6" s="138" t="s">
        <v>454</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60"/>
    </row>
    <row r="9" s="259" customFormat="true" ht="14.25" hidden="false" customHeight="true" outlineLevel="0" collapsed="false">
      <c r="A9" s="257" t="s">
        <v>541</v>
      </c>
      <c r="B9" s="258" t="n">
        <v>51951050</v>
      </c>
      <c r="C9" s="258" t="n">
        <v>198381931</v>
      </c>
      <c r="D9" s="258" t="n">
        <v>182076076</v>
      </c>
      <c r="E9" s="258" t="n">
        <v>68097336</v>
      </c>
      <c r="F9" s="258" t="n">
        <v>259241567</v>
      </c>
      <c r="G9" s="258" t="n">
        <v>241998357</v>
      </c>
    </row>
    <row r="10" s="141" customFormat="true" ht="14.25" hidden="false" customHeight="true" outlineLevel="0" collapsed="false">
      <c r="A10" s="260" t="s">
        <v>542</v>
      </c>
      <c r="B10" s="261" t="n">
        <v>6283152</v>
      </c>
      <c r="C10" s="261" t="n">
        <v>23170119</v>
      </c>
      <c r="D10" s="261" t="n">
        <v>22747464</v>
      </c>
      <c r="E10" s="261" t="n">
        <v>8977004</v>
      </c>
      <c r="F10" s="261" t="n">
        <v>34118673</v>
      </c>
      <c r="G10" s="261" t="n">
        <v>31678497</v>
      </c>
    </row>
    <row r="11" s="141" customFormat="true" ht="14.25" hidden="false" customHeight="true" outlineLevel="0" collapsed="false">
      <c r="A11" s="260" t="s">
        <v>497</v>
      </c>
      <c r="B11" s="261" t="n">
        <v>5835581</v>
      </c>
      <c r="C11" s="261" t="n">
        <v>23612301</v>
      </c>
      <c r="D11" s="261" t="n">
        <v>20375407</v>
      </c>
      <c r="E11" s="261" t="n">
        <v>5720747</v>
      </c>
      <c r="F11" s="261" t="n">
        <v>22482177</v>
      </c>
      <c r="G11" s="261" t="n">
        <v>20608757</v>
      </c>
    </row>
    <row r="12" s="141" customFormat="true" ht="14.25" hidden="false" customHeight="true" outlineLevel="0" collapsed="false">
      <c r="A12" s="260" t="s">
        <v>543</v>
      </c>
      <c r="B12" s="261" t="n">
        <v>4106830</v>
      </c>
      <c r="C12" s="261" t="n">
        <v>15536001</v>
      </c>
      <c r="D12" s="261" t="n">
        <v>14686042</v>
      </c>
      <c r="E12" s="261" t="n">
        <v>6059823</v>
      </c>
      <c r="F12" s="261" t="n">
        <v>22575455</v>
      </c>
      <c r="G12" s="261" t="n">
        <v>22226194</v>
      </c>
    </row>
    <row r="13" s="141" customFormat="true" ht="14.25" hidden="false" customHeight="true" outlineLevel="0" collapsed="false">
      <c r="A13" s="260" t="s">
        <v>544</v>
      </c>
      <c r="B13" s="261" t="n">
        <v>4063464</v>
      </c>
      <c r="C13" s="261" t="n">
        <v>14864682</v>
      </c>
      <c r="D13" s="261" t="n">
        <v>13801257</v>
      </c>
      <c r="E13" s="261" t="n">
        <v>6012368</v>
      </c>
      <c r="F13" s="261" t="n">
        <v>23739821</v>
      </c>
      <c r="G13" s="261" t="n">
        <v>23846353</v>
      </c>
    </row>
    <row r="14" s="141" customFormat="true" ht="14.25" hidden="false" customHeight="true" outlineLevel="0" collapsed="false">
      <c r="A14" s="260" t="s">
        <v>545</v>
      </c>
      <c r="B14" s="261" t="n">
        <v>1406561</v>
      </c>
      <c r="C14" s="261" t="n">
        <v>5589509</v>
      </c>
      <c r="D14" s="261" t="n">
        <v>5587741</v>
      </c>
      <c r="E14" s="261" t="n">
        <v>516217</v>
      </c>
      <c r="F14" s="261" t="n">
        <v>2169526</v>
      </c>
      <c r="G14" s="261" t="n">
        <v>2307967</v>
      </c>
    </row>
    <row r="15" s="141" customFormat="true" ht="14.25" hidden="false" customHeight="true" outlineLevel="0" collapsed="false">
      <c r="A15" s="260" t="s">
        <v>546</v>
      </c>
      <c r="B15" s="261" t="n">
        <v>987771</v>
      </c>
      <c r="C15" s="261" t="n">
        <v>3922866</v>
      </c>
      <c r="D15" s="261" t="n">
        <v>3773129</v>
      </c>
      <c r="E15" s="261" t="n">
        <v>1414502</v>
      </c>
      <c r="F15" s="261" t="n">
        <v>5410009</v>
      </c>
      <c r="G15" s="261" t="n">
        <v>5034428</v>
      </c>
    </row>
    <row r="16" s="141" customFormat="true" ht="14.25" hidden="false" customHeight="true" outlineLevel="0" collapsed="false">
      <c r="A16" s="260" t="s">
        <v>500</v>
      </c>
      <c r="B16" s="261" t="n">
        <v>184015</v>
      </c>
      <c r="C16" s="261" t="n">
        <v>660856</v>
      </c>
      <c r="D16" s="261" t="n">
        <v>612348</v>
      </c>
      <c r="E16" s="261" t="n">
        <v>734060</v>
      </c>
      <c r="F16" s="261" t="n">
        <v>2790666</v>
      </c>
      <c r="G16" s="261" t="n">
        <v>2698622</v>
      </c>
    </row>
    <row r="17" s="141" customFormat="true" ht="14.25" hidden="false" customHeight="true" outlineLevel="0" collapsed="false">
      <c r="A17" s="260" t="s">
        <v>501</v>
      </c>
      <c r="B17" s="261" t="n">
        <v>374747</v>
      </c>
      <c r="C17" s="261" t="n">
        <v>1564643</v>
      </c>
      <c r="D17" s="261" t="n">
        <v>1359971</v>
      </c>
      <c r="E17" s="261" t="n">
        <v>822857</v>
      </c>
      <c r="F17" s="261" t="n">
        <v>2876482</v>
      </c>
      <c r="G17" s="261" t="n">
        <v>2619040</v>
      </c>
    </row>
    <row r="18" s="141" customFormat="true" ht="14.25" hidden="false" customHeight="true" outlineLevel="0" collapsed="false">
      <c r="A18" s="260" t="s">
        <v>547</v>
      </c>
      <c r="B18" s="261" t="n">
        <v>2010151</v>
      </c>
      <c r="C18" s="261" t="n">
        <v>7789817</v>
      </c>
      <c r="D18" s="261" t="n">
        <v>7216943</v>
      </c>
      <c r="E18" s="261" t="n">
        <v>4356091</v>
      </c>
      <c r="F18" s="261" t="n">
        <v>16509215</v>
      </c>
      <c r="G18" s="261" t="n">
        <v>15940838</v>
      </c>
    </row>
    <row r="19" s="141" customFormat="true" ht="14.25" hidden="false" customHeight="true" outlineLevel="0" collapsed="false">
      <c r="A19" s="260" t="s">
        <v>548</v>
      </c>
      <c r="B19" s="261" t="n">
        <v>1211856</v>
      </c>
      <c r="C19" s="261" t="n">
        <v>4792530</v>
      </c>
      <c r="D19" s="261" t="n">
        <v>4714644</v>
      </c>
      <c r="E19" s="261" t="n">
        <v>1946516</v>
      </c>
      <c r="F19" s="261" t="n">
        <v>7449992</v>
      </c>
      <c r="G19" s="261" t="n">
        <v>7131688</v>
      </c>
    </row>
    <row r="20" s="141" customFormat="true" ht="14.25" hidden="false" customHeight="true" outlineLevel="0" collapsed="false">
      <c r="A20" s="260" t="s">
        <v>549</v>
      </c>
      <c r="B20" s="261" t="n">
        <v>730960</v>
      </c>
      <c r="C20" s="261" t="n">
        <v>2883907</v>
      </c>
      <c r="D20" s="261" t="n">
        <v>2773782</v>
      </c>
      <c r="E20" s="261" t="n">
        <v>887172</v>
      </c>
      <c r="F20" s="261" t="n">
        <v>3607852</v>
      </c>
      <c r="G20" s="261" t="n">
        <v>3351126</v>
      </c>
    </row>
    <row r="21" s="141" customFormat="true" ht="14.25" hidden="false" customHeight="true" outlineLevel="0" collapsed="false">
      <c r="A21" s="260" t="s">
        <v>550</v>
      </c>
      <c r="B21" s="261" t="n">
        <v>2922007</v>
      </c>
      <c r="C21" s="261" t="n">
        <v>11081975</v>
      </c>
      <c r="D21" s="261" t="n">
        <v>10753633</v>
      </c>
      <c r="E21" s="261" t="n">
        <v>4824318</v>
      </c>
      <c r="F21" s="261" t="n">
        <v>18267243</v>
      </c>
      <c r="G21" s="261" t="n">
        <v>17418829</v>
      </c>
    </row>
    <row r="22" s="141" customFormat="true" ht="14.25" hidden="false" customHeight="true" outlineLevel="0" collapsed="false">
      <c r="A22" s="260" t="s">
        <v>551</v>
      </c>
      <c r="B22" s="261" t="n">
        <v>3545234</v>
      </c>
      <c r="C22" s="261" t="n">
        <v>13353406</v>
      </c>
      <c r="D22" s="261" t="n">
        <v>12528464</v>
      </c>
      <c r="E22" s="261" t="n">
        <v>4613821</v>
      </c>
      <c r="F22" s="261" t="n">
        <v>18029689</v>
      </c>
      <c r="G22" s="261" t="n">
        <v>18206185</v>
      </c>
    </row>
    <row r="23" s="141" customFormat="true" ht="14.25" hidden="false" customHeight="true" outlineLevel="0" collapsed="false">
      <c r="A23" s="260" t="s">
        <v>552</v>
      </c>
      <c r="B23" s="261" t="n">
        <v>278566</v>
      </c>
      <c r="C23" s="261" t="n">
        <v>1076162</v>
      </c>
      <c r="D23" s="261" t="n">
        <v>1096040</v>
      </c>
      <c r="E23" s="261" t="n">
        <v>424534</v>
      </c>
      <c r="F23" s="261" t="n">
        <v>1684287</v>
      </c>
      <c r="G23" s="261" t="n">
        <v>1553823</v>
      </c>
    </row>
    <row r="24" s="141" customFormat="true" ht="14.25" hidden="false" customHeight="true" outlineLevel="0" collapsed="false">
      <c r="A24" s="260" t="s">
        <v>553</v>
      </c>
      <c r="B24" s="261" t="n">
        <v>17825</v>
      </c>
      <c r="C24" s="261" t="n">
        <v>79038</v>
      </c>
      <c r="D24" s="261" t="n">
        <v>97343</v>
      </c>
      <c r="E24" s="261" t="n">
        <v>28161</v>
      </c>
      <c r="F24" s="261" t="n">
        <v>135552</v>
      </c>
      <c r="G24" s="261" t="n">
        <v>116008</v>
      </c>
    </row>
    <row r="25" s="141" customFormat="true" ht="14.25" hidden="false" customHeight="true" outlineLevel="0" collapsed="false">
      <c r="A25" s="260" t="s">
        <v>554</v>
      </c>
      <c r="B25" s="261" t="n">
        <v>33320</v>
      </c>
      <c r="C25" s="261" t="n">
        <v>115869</v>
      </c>
      <c r="D25" s="261" t="n">
        <v>121698</v>
      </c>
      <c r="E25" s="261" t="n">
        <v>147654</v>
      </c>
      <c r="F25" s="261" t="n">
        <v>537963</v>
      </c>
      <c r="G25" s="261" t="n">
        <v>474853</v>
      </c>
    </row>
    <row r="26" s="141" customFormat="true" ht="14.25" hidden="false" customHeight="true" outlineLevel="0" collapsed="false">
      <c r="A26" s="260" t="s">
        <v>555</v>
      </c>
      <c r="B26" s="261" t="n">
        <v>37577</v>
      </c>
      <c r="C26" s="261" t="n">
        <v>174485</v>
      </c>
      <c r="D26" s="261" t="n">
        <v>136121</v>
      </c>
      <c r="E26" s="261" t="n">
        <v>130222</v>
      </c>
      <c r="F26" s="261" t="n">
        <v>485393</v>
      </c>
      <c r="G26" s="261" t="n">
        <v>561037</v>
      </c>
    </row>
    <row r="27" s="141" customFormat="true" ht="14.25" hidden="false" customHeight="true" outlineLevel="0" collapsed="false">
      <c r="A27" s="260" t="s">
        <v>556</v>
      </c>
      <c r="B27" s="261" t="n">
        <v>97277</v>
      </c>
      <c r="C27" s="261" t="n">
        <v>391125</v>
      </c>
      <c r="D27" s="261" t="n">
        <v>354853</v>
      </c>
      <c r="E27" s="261" t="n">
        <v>211687</v>
      </c>
      <c r="F27" s="261" t="n">
        <v>786697</v>
      </c>
      <c r="G27" s="261" t="n">
        <v>746150</v>
      </c>
    </row>
    <row r="28" s="141" customFormat="true" ht="14.25" hidden="false" customHeight="true" outlineLevel="0" collapsed="false">
      <c r="A28" s="260" t="s">
        <v>557</v>
      </c>
      <c r="B28" s="261" t="n">
        <v>2279393</v>
      </c>
      <c r="C28" s="261" t="n">
        <v>8668453</v>
      </c>
      <c r="D28" s="261" t="n">
        <v>7503883</v>
      </c>
      <c r="E28" s="261" t="n">
        <v>3571205</v>
      </c>
      <c r="F28" s="261" t="n">
        <v>13387099</v>
      </c>
      <c r="G28" s="261" t="n">
        <v>11108854</v>
      </c>
    </row>
    <row r="29" s="141" customFormat="true" ht="14.25" hidden="false" customHeight="true" outlineLevel="0" collapsed="false">
      <c r="A29" s="260" t="s">
        <v>558</v>
      </c>
      <c r="B29" s="261" t="n">
        <v>2563539</v>
      </c>
      <c r="C29" s="261" t="n">
        <v>9518285</v>
      </c>
      <c r="D29" s="261" t="n">
        <v>8394459</v>
      </c>
      <c r="E29" s="261" t="n">
        <v>2606560</v>
      </c>
      <c r="F29" s="261" t="n">
        <v>9618330</v>
      </c>
      <c r="G29" s="261" t="n">
        <v>8452289</v>
      </c>
    </row>
    <row r="30" s="141" customFormat="true" ht="14.25" hidden="false" customHeight="true" outlineLevel="0" collapsed="false">
      <c r="A30" s="260" t="s">
        <v>559</v>
      </c>
      <c r="B30" s="261" t="n">
        <v>762817</v>
      </c>
      <c r="C30" s="261" t="n">
        <v>3060562</v>
      </c>
      <c r="D30" s="261" t="n">
        <v>2713358</v>
      </c>
      <c r="E30" s="261" t="n">
        <v>823295</v>
      </c>
      <c r="F30" s="261" t="n">
        <v>2973298</v>
      </c>
      <c r="G30" s="261" t="n">
        <v>2729580</v>
      </c>
    </row>
    <row r="31" s="141" customFormat="true" ht="14.25" hidden="false" customHeight="true" outlineLevel="0" collapsed="false">
      <c r="A31" s="260" t="s">
        <v>560</v>
      </c>
      <c r="B31" s="261" t="n">
        <v>1620242</v>
      </c>
      <c r="C31" s="261" t="n">
        <v>6283145</v>
      </c>
      <c r="D31" s="261" t="n">
        <v>5926696</v>
      </c>
      <c r="E31" s="261" t="n">
        <v>1612858</v>
      </c>
      <c r="F31" s="261" t="n">
        <v>6175524</v>
      </c>
      <c r="G31" s="261" t="n">
        <v>5762137</v>
      </c>
    </row>
    <row r="32" s="141" customFormat="true" ht="14.25" hidden="false" customHeight="true" outlineLevel="0" collapsed="false">
      <c r="A32" s="260" t="s">
        <v>561</v>
      </c>
      <c r="B32" s="261" t="n">
        <v>376224</v>
      </c>
      <c r="C32" s="261" t="n">
        <v>1509759</v>
      </c>
      <c r="D32" s="261" t="n">
        <v>1271109</v>
      </c>
      <c r="E32" s="261" t="n">
        <v>788362</v>
      </c>
      <c r="F32" s="261" t="n">
        <v>2851101</v>
      </c>
      <c r="G32" s="261" t="n">
        <v>2203191</v>
      </c>
    </row>
    <row r="33" s="141" customFormat="true" ht="14.25" hidden="false" customHeight="true" outlineLevel="0" collapsed="false">
      <c r="A33" s="260" t="s">
        <v>562</v>
      </c>
      <c r="B33" s="261" t="n">
        <v>109727</v>
      </c>
      <c r="C33" s="261" t="n">
        <v>462609</v>
      </c>
      <c r="D33" s="261" t="n">
        <v>451212</v>
      </c>
      <c r="E33" s="261" t="n">
        <v>242120</v>
      </c>
      <c r="F33" s="261" t="n">
        <v>846196</v>
      </c>
      <c r="G33" s="261" t="n">
        <v>688683</v>
      </c>
    </row>
    <row r="34" s="141" customFormat="true" ht="14.25" hidden="false" customHeight="true" outlineLevel="0" collapsed="false">
      <c r="A34" s="260" t="s">
        <v>563</v>
      </c>
      <c r="B34" s="261" t="n">
        <v>346298</v>
      </c>
      <c r="C34" s="261" t="n">
        <v>1330668</v>
      </c>
      <c r="D34" s="261" t="n">
        <v>1163344</v>
      </c>
      <c r="E34" s="261" t="n">
        <v>422576</v>
      </c>
      <c r="F34" s="261" t="n">
        <v>1507937</v>
      </c>
      <c r="G34" s="261" t="n">
        <v>1412243</v>
      </c>
    </row>
    <row r="35" s="141" customFormat="true" ht="14.25" hidden="false" customHeight="true" outlineLevel="0" collapsed="false">
      <c r="A35" s="260" t="s">
        <v>564</v>
      </c>
      <c r="B35" s="261" t="n">
        <v>10944</v>
      </c>
      <c r="C35" s="261" t="n">
        <v>94940</v>
      </c>
      <c r="D35" s="261" t="n">
        <v>211139</v>
      </c>
      <c r="E35" s="261" t="n">
        <v>63644</v>
      </c>
      <c r="F35" s="261" t="n">
        <v>240599</v>
      </c>
      <c r="G35" s="261" t="n">
        <v>367749</v>
      </c>
    </row>
    <row r="36" s="141" customFormat="true" ht="14.25" hidden="false" customHeight="true" outlineLevel="0" collapsed="false">
      <c r="A36" s="260" t="s">
        <v>565</v>
      </c>
      <c r="B36" s="261" t="n">
        <v>35</v>
      </c>
      <c r="C36" s="261" t="n">
        <v>661</v>
      </c>
      <c r="D36" s="261" t="n">
        <v>679</v>
      </c>
      <c r="E36" s="261" t="n">
        <v>608</v>
      </c>
      <c r="F36" s="261" t="n">
        <v>3771</v>
      </c>
      <c r="G36" s="261" t="n">
        <v>5906</v>
      </c>
    </row>
    <row r="37" s="141" customFormat="true" ht="14.25" hidden="false" customHeight="true" outlineLevel="0" collapsed="false">
      <c r="A37" s="260" t="s">
        <v>566</v>
      </c>
      <c r="B37" s="258" t="s">
        <v>567</v>
      </c>
      <c r="C37" s="261" t="s">
        <v>567</v>
      </c>
      <c r="D37" s="261" t="n">
        <v>2</v>
      </c>
      <c r="E37" s="261" t="n">
        <v>947</v>
      </c>
      <c r="F37" s="261" t="n">
        <v>3265</v>
      </c>
      <c r="G37" s="261" t="n">
        <v>7977</v>
      </c>
    </row>
    <row r="38" s="141" customFormat="true" ht="14.25" hidden="false" customHeight="true" outlineLevel="0" collapsed="false">
      <c r="A38" s="260" t="s">
        <v>568</v>
      </c>
      <c r="B38" s="261" t="n">
        <v>46712</v>
      </c>
      <c r="C38" s="261" t="n">
        <v>177664</v>
      </c>
      <c r="D38" s="261" t="n">
        <v>181711</v>
      </c>
      <c r="E38" s="261" t="n">
        <v>37657</v>
      </c>
      <c r="F38" s="261" t="n">
        <v>174164</v>
      </c>
      <c r="G38" s="261" t="n">
        <v>184621</v>
      </c>
    </row>
    <row r="39" s="141" customFormat="true" ht="14.25" hidden="false" customHeight="true" outlineLevel="0" collapsed="false">
      <c r="A39" s="260" t="s">
        <v>569</v>
      </c>
      <c r="B39" s="261" t="n">
        <v>1838567</v>
      </c>
      <c r="C39" s="261" t="n">
        <v>7372595</v>
      </c>
      <c r="D39" s="261" t="n">
        <v>5796858</v>
      </c>
      <c r="E39" s="261" t="n">
        <v>678836</v>
      </c>
      <c r="F39" s="261" t="n">
        <v>2583549</v>
      </c>
      <c r="G39" s="261" t="n">
        <v>2388026</v>
      </c>
    </row>
    <row r="40" s="141" customFormat="true" ht="14.25" hidden="false" customHeight="true" outlineLevel="0" collapsed="false">
      <c r="A40" s="260" t="s">
        <v>570</v>
      </c>
      <c r="B40" s="261" t="n">
        <v>34812</v>
      </c>
      <c r="C40" s="261" t="n">
        <v>122819</v>
      </c>
      <c r="D40" s="261" t="n">
        <v>99831</v>
      </c>
      <c r="E40" s="261" t="n">
        <v>49984</v>
      </c>
      <c r="F40" s="261" t="n">
        <v>178321</v>
      </c>
      <c r="G40" s="261" t="n">
        <v>180331</v>
      </c>
    </row>
    <row r="41" s="141" customFormat="true" ht="14.25" hidden="false" customHeight="true" outlineLevel="0" collapsed="false">
      <c r="A41" s="260" t="s">
        <v>571</v>
      </c>
      <c r="B41" s="261" t="n">
        <v>2803200</v>
      </c>
      <c r="C41" s="261" t="n">
        <v>10400971</v>
      </c>
      <c r="D41" s="261" t="n">
        <v>10200133</v>
      </c>
      <c r="E41" s="261" t="n">
        <v>3474893</v>
      </c>
      <c r="F41" s="261" t="n">
        <v>13150577</v>
      </c>
      <c r="G41" s="261" t="n">
        <v>11962973</v>
      </c>
    </row>
    <row r="42" s="141" customFormat="true" ht="14.25" hidden="false" customHeight="true" outlineLevel="0" collapsed="false">
      <c r="A42" s="260" t="s">
        <v>572</v>
      </c>
      <c r="B42" s="261" t="n">
        <v>1539</v>
      </c>
      <c r="C42" s="261" t="n">
        <v>4670</v>
      </c>
      <c r="D42" s="261" t="n">
        <v>3686</v>
      </c>
      <c r="E42" s="261" t="n">
        <v>1832</v>
      </c>
      <c r="F42" s="261" t="n">
        <v>5132</v>
      </c>
      <c r="G42" s="261" t="n">
        <v>4359</v>
      </c>
    </row>
    <row r="43" s="141" customFormat="true" ht="14.25" hidden="false" customHeight="true" outlineLevel="0" collapsed="false">
      <c r="A43" s="260" t="s">
        <v>573</v>
      </c>
      <c r="B43" s="261" t="n">
        <v>14</v>
      </c>
      <c r="C43" s="261" t="n">
        <v>1712</v>
      </c>
      <c r="D43" s="261" t="n">
        <v>4057</v>
      </c>
      <c r="E43" s="261" t="n">
        <v>3007</v>
      </c>
      <c r="F43" s="261" t="n">
        <v>10325</v>
      </c>
      <c r="G43" s="261" t="n">
        <v>10477</v>
      </c>
    </row>
    <row r="44" s="141" customFormat="true" ht="14.25" hidden="false" customHeight="true" outlineLevel="0" collapsed="false">
      <c r="A44" s="260" t="s">
        <v>574</v>
      </c>
      <c r="B44" s="261" t="n">
        <v>32</v>
      </c>
      <c r="C44" s="261" t="n">
        <v>83</v>
      </c>
      <c r="D44" s="261" t="n">
        <v>22959</v>
      </c>
      <c r="E44" s="261" t="n">
        <v>28394</v>
      </c>
      <c r="F44" s="261" t="n">
        <v>37796</v>
      </c>
      <c r="G44" s="261" t="n">
        <v>91290</v>
      </c>
    </row>
    <row r="45" s="141" customFormat="true" ht="14.25" hidden="false" customHeight="true" outlineLevel="0" collapsed="false">
      <c r="A45" s="260" t="s">
        <v>575</v>
      </c>
      <c r="B45" s="261" t="n">
        <v>142</v>
      </c>
      <c r="C45" s="261" t="n">
        <v>254</v>
      </c>
      <c r="D45" s="261" t="n">
        <v>218</v>
      </c>
      <c r="E45" s="261" t="n">
        <v>113</v>
      </c>
      <c r="F45" s="261" t="n">
        <v>744</v>
      </c>
      <c r="G45" s="261" t="n">
        <v>2465</v>
      </c>
    </row>
    <row r="46" s="141" customFormat="true" ht="14.25" hidden="false" customHeight="true" outlineLevel="0" collapsed="false">
      <c r="A46" s="260" t="s">
        <v>576</v>
      </c>
      <c r="B46" s="261" t="n">
        <v>648</v>
      </c>
      <c r="C46" s="261" t="n">
        <v>2968</v>
      </c>
      <c r="D46" s="261" t="n">
        <v>3232</v>
      </c>
      <c r="E46" s="261" t="n">
        <v>3865</v>
      </c>
      <c r="F46" s="261" t="n">
        <v>14554</v>
      </c>
      <c r="G46" s="261" t="n">
        <v>22144</v>
      </c>
    </row>
    <row r="47" s="141" customFormat="true" ht="14.25" hidden="false" customHeight="true" outlineLevel="0" collapsed="false">
      <c r="A47" s="260" t="s">
        <v>577</v>
      </c>
      <c r="B47" s="261" t="n">
        <v>877999</v>
      </c>
      <c r="C47" s="261" t="n">
        <v>3407731</v>
      </c>
      <c r="D47" s="261" t="n">
        <v>3323998</v>
      </c>
      <c r="E47" s="261" t="n">
        <v>1369940</v>
      </c>
      <c r="F47" s="261" t="n">
        <v>5418786</v>
      </c>
      <c r="G47" s="261" t="n">
        <v>4605861</v>
      </c>
    </row>
    <row r="48" s="141" customFormat="true" ht="14.25" hidden="false" customHeight="true" outlineLevel="0" collapsed="false">
      <c r="A48" s="260" t="s">
        <v>578</v>
      </c>
      <c r="B48" s="261" t="n">
        <v>3200</v>
      </c>
      <c r="C48" s="261" t="n">
        <v>8975</v>
      </c>
      <c r="D48" s="261" t="n">
        <v>15822</v>
      </c>
      <c r="E48" s="261" t="n">
        <v>12701</v>
      </c>
      <c r="F48" s="261" t="n">
        <v>56181</v>
      </c>
      <c r="G48" s="261" t="n">
        <v>47029</v>
      </c>
    </row>
    <row r="49" s="141" customFormat="true" ht="14.25" hidden="false" customHeight="true" outlineLevel="0" collapsed="false">
      <c r="A49" s="260" t="s">
        <v>579</v>
      </c>
      <c r="B49" s="261" t="n">
        <v>157624</v>
      </c>
      <c r="C49" s="261" t="n">
        <v>554604</v>
      </c>
      <c r="D49" s="261" t="n">
        <v>544874</v>
      </c>
      <c r="E49" s="261" t="n">
        <v>564554</v>
      </c>
      <c r="F49" s="261" t="n">
        <v>2159505</v>
      </c>
      <c r="G49" s="261" t="n">
        <v>1724223</v>
      </c>
    </row>
    <row r="50" s="141" customFormat="true" ht="14.25" hidden="false" customHeight="true" outlineLevel="0" collapsed="false">
      <c r="A50" s="260" t="s">
        <v>580</v>
      </c>
      <c r="B50" s="261" t="n">
        <v>39287</v>
      </c>
      <c r="C50" s="261" t="n">
        <v>171603</v>
      </c>
      <c r="D50" s="261" t="n">
        <v>141577</v>
      </c>
      <c r="E50" s="261" t="n">
        <v>160927</v>
      </c>
      <c r="F50" s="261" t="n">
        <v>575378</v>
      </c>
      <c r="G50" s="261" t="n">
        <v>457484</v>
      </c>
    </row>
    <row r="51" s="141" customFormat="true" ht="14.25" hidden="false" customHeight="true" outlineLevel="0" collapsed="false">
      <c r="A51" s="260" t="s">
        <v>581</v>
      </c>
      <c r="B51" s="261" t="n">
        <v>10006</v>
      </c>
      <c r="C51" s="261" t="n">
        <v>44225</v>
      </c>
      <c r="D51" s="261" t="n">
        <v>57069</v>
      </c>
      <c r="E51" s="261" t="n">
        <v>23777</v>
      </c>
      <c r="F51" s="261" t="n">
        <v>96874</v>
      </c>
      <c r="G51" s="261" t="n">
        <v>74934</v>
      </c>
    </row>
    <row r="52" s="141" customFormat="true" ht="14.25" hidden="false" customHeight="true" outlineLevel="0" collapsed="false">
      <c r="A52" s="260" t="s">
        <v>582</v>
      </c>
      <c r="B52" s="261" t="n">
        <v>3190701</v>
      </c>
      <c r="C52" s="261" t="n">
        <v>11545866</v>
      </c>
      <c r="D52" s="261" t="n">
        <v>9001682</v>
      </c>
      <c r="E52" s="261" t="n">
        <v>2920777</v>
      </c>
      <c r="F52" s="261" t="n">
        <v>10440663</v>
      </c>
      <c r="G52" s="261" t="n">
        <v>8240789</v>
      </c>
    </row>
    <row r="53" s="141" customFormat="true" ht="14.25" hidden="false" customHeight="true" outlineLevel="0" collapsed="false">
      <c r="A53" s="260" t="s">
        <v>583</v>
      </c>
      <c r="B53" s="261" t="n">
        <v>3648</v>
      </c>
      <c r="C53" s="261" t="n">
        <v>23508</v>
      </c>
      <c r="D53" s="261" t="n">
        <v>15441</v>
      </c>
      <c r="E53" s="261" t="n">
        <v>24665</v>
      </c>
      <c r="F53" s="261" t="n">
        <v>90226</v>
      </c>
      <c r="G53" s="261" t="n">
        <v>58435</v>
      </c>
    </row>
    <row r="54" s="141" customFormat="true" ht="14.25" hidden="false" customHeight="true" outlineLevel="0" collapsed="false">
      <c r="A54" s="260" t="s">
        <v>584</v>
      </c>
      <c r="B54" s="261" t="n">
        <v>11232</v>
      </c>
      <c r="C54" s="261" t="n">
        <v>41832</v>
      </c>
      <c r="D54" s="261" t="n">
        <v>43785</v>
      </c>
      <c r="E54" s="261" t="n">
        <v>8916</v>
      </c>
      <c r="F54" s="261" t="n">
        <v>32308</v>
      </c>
      <c r="G54" s="261" t="n">
        <v>26582</v>
      </c>
    </row>
    <row r="55" s="141" customFormat="true" ht="14.25" hidden="false" customHeight="true" outlineLevel="0" collapsed="false">
      <c r="A55" s="260" t="s">
        <v>585</v>
      </c>
      <c r="B55" s="261" t="n">
        <v>154658</v>
      </c>
      <c r="C55" s="261" t="n">
        <v>584491</v>
      </c>
      <c r="D55" s="261" t="n">
        <v>248445</v>
      </c>
      <c r="E55" s="261" t="n">
        <v>43027</v>
      </c>
      <c r="F55" s="261" t="n">
        <v>153319</v>
      </c>
      <c r="G55" s="261" t="n">
        <v>143271</v>
      </c>
    </row>
    <row r="56" s="141" customFormat="true" ht="14.25" hidden="false" customHeight="true" outlineLevel="0" collapsed="false">
      <c r="A56" s="260" t="s">
        <v>586</v>
      </c>
      <c r="B56" s="261" t="n">
        <v>375475</v>
      </c>
      <c r="C56" s="261" t="n">
        <v>1464996</v>
      </c>
      <c r="D56" s="261" t="n">
        <v>1210741</v>
      </c>
      <c r="E56" s="261" t="n">
        <v>122443</v>
      </c>
      <c r="F56" s="261" t="n">
        <v>517604</v>
      </c>
      <c r="G56" s="261" t="n">
        <v>686481</v>
      </c>
    </row>
    <row r="57" s="259" customFormat="true" ht="14.25" hidden="false" customHeight="true" outlineLevel="0" collapsed="false">
      <c r="A57" s="260" t="s">
        <v>587</v>
      </c>
      <c r="B57" s="262" t="n">
        <v>114</v>
      </c>
      <c r="C57" s="262" t="n">
        <v>766</v>
      </c>
      <c r="D57" s="262" t="n">
        <v>1400</v>
      </c>
      <c r="E57" s="262" t="n">
        <v>5794</v>
      </c>
      <c r="F57" s="262" t="n">
        <v>73490</v>
      </c>
      <c r="G57" s="262" t="n">
        <v>43957</v>
      </c>
    </row>
    <row r="58" s="259" customFormat="true" ht="14.25" hidden="false" customHeight="true" outlineLevel="0" collapsed="false">
      <c r="A58" s="260" t="s">
        <v>588</v>
      </c>
      <c r="B58" s="261" t="n">
        <v>3488</v>
      </c>
      <c r="C58" s="261" t="n">
        <v>19757</v>
      </c>
      <c r="D58" s="261" t="n">
        <v>27473</v>
      </c>
      <c r="E58" s="261" t="n">
        <v>28877</v>
      </c>
      <c r="F58" s="261" t="n">
        <v>122372</v>
      </c>
      <c r="G58" s="261" t="n">
        <v>82906</v>
      </c>
    </row>
    <row r="59" s="259" customFormat="true" ht="14.25" hidden="false" customHeight="true" outlineLevel="0" collapsed="false">
      <c r="A59" s="260" t="s">
        <v>589</v>
      </c>
      <c r="B59" s="261" t="n">
        <v>1095</v>
      </c>
      <c r="C59" s="261" t="n">
        <v>3893</v>
      </c>
      <c r="D59" s="261" t="n">
        <v>15098</v>
      </c>
      <c r="E59" s="261" t="n">
        <v>2607</v>
      </c>
      <c r="F59" s="261" t="n">
        <v>7725</v>
      </c>
      <c r="G59" s="261" t="n">
        <v>6991</v>
      </c>
    </row>
    <row r="60" s="141" customFormat="true" ht="14.25" hidden="false" customHeight="true" outlineLevel="0" collapsed="false">
      <c r="A60" s="260" t="s">
        <v>590</v>
      </c>
      <c r="B60" s="261" t="n">
        <v>730</v>
      </c>
      <c r="C60" s="261" t="n">
        <v>2778</v>
      </c>
      <c r="D60" s="261" t="n">
        <v>2773</v>
      </c>
      <c r="E60" s="261" t="n">
        <v>3801</v>
      </c>
      <c r="F60" s="261" t="n">
        <v>22095</v>
      </c>
      <c r="G60" s="261" t="n">
        <v>29298</v>
      </c>
    </row>
    <row r="61" s="141" customFormat="true" ht="14.25" hidden="false" customHeight="true" outlineLevel="0" collapsed="false">
      <c r="A61" s="260" t="s">
        <v>591</v>
      </c>
      <c r="B61" s="261" t="n">
        <v>71156</v>
      </c>
      <c r="C61" s="261" t="n">
        <v>268220</v>
      </c>
      <c r="D61" s="261" t="n">
        <v>264729</v>
      </c>
      <c r="E61" s="261" t="n">
        <v>275218</v>
      </c>
      <c r="F61" s="261" t="n">
        <v>1019091</v>
      </c>
      <c r="G61" s="261" t="n">
        <v>892756</v>
      </c>
    </row>
    <row r="62" s="141" customFormat="true" ht="14.25" hidden="false" customHeight="true" outlineLevel="0" collapsed="false">
      <c r="A62" s="260" t="s">
        <v>592</v>
      </c>
      <c r="B62" s="261" t="n">
        <v>31018</v>
      </c>
      <c r="C62" s="261" t="n">
        <v>126941</v>
      </c>
      <c r="D62" s="261" t="n">
        <v>119624</v>
      </c>
      <c r="E62" s="261" t="n">
        <v>68579</v>
      </c>
      <c r="F62" s="261" t="n">
        <v>241671</v>
      </c>
      <c r="G62" s="261" t="n">
        <v>182194</v>
      </c>
    </row>
    <row r="63" s="141" customFormat="true" ht="14.25" hidden="false" customHeight="true" outlineLevel="0" collapsed="false">
      <c r="A63" s="260" t="s">
        <v>593</v>
      </c>
      <c r="B63" s="261" t="n">
        <v>1628</v>
      </c>
      <c r="C63" s="261" t="n">
        <v>3010</v>
      </c>
      <c r="D63" s="261" t="n">
        <v>2769</v>
      </c>
      <c r="E63" s="261" t="n">
        <v>7702</v>
      </c>
      <c r="F63" s="261" t="n">
        <v>25648</v>
      </c>
      <c r="G63" s="261" t="n">
        <v>22802</v>
      </c>
    </row>
    <row r="64" s="141" customFormat="true" ht="14.25" hidden="false" customHeight="true" outlineLevel="0" collapsed="false">
      <c r="A64" s="263" t="s">
        <v>594</v>
      </c>
      <c r="B64" s="261"/>
      <c r="C64" s="261"/>
      <c r="D64" s="261"/>
      <c r="E64" s="258"/>
      <c r="F64" s="258"/>
      <c r="G64" s="258"/>
    </row>
    <row r="65" s="141" customFormat="true" ht="14.25" hidden="false" customHeight="true" outlineLevel="0" collapsed="false">
      <c r="A65" s="260" t="s">
        <v>595</v>
      </c>
      <c r="B65" s="261" t="n">
        <v>36418</v>
      </c>
      <c r="C65" s="261" t="n">
        <v>194282</v>
      </c>
      <c r="D65" s="261" t="n">
        <v>156482</v>
      </c>
      <c r="E65" s="261" t="n">
        <v>39991</v>
      </c>
      <c r="F65" s="261" t="n">
        <v>149416</v>
      </c>
      <c r="G65" s="261" t="n">
        <v>119053</v>
      </c>
    </row>
    <row r="66" s="141" customFormat="true" ht="14.25" hidden="false" customHeight="true" outlineLevel="0" collapsed="false">
      <c r="A66" s="260" t="s">
        <v>596</v>
      </c>
      <c r="B66" s="261" t="n">
        <v>439</v>
      </c>
      <c r="C66" s="261" t="n">
        <v>1714</v>
      </c>
      <c r="D66" s="261" t="n">
        <v>4203</v>
      </c>
      <c r="E66" s="261" t="n">
        <v>12889</v>
      </c>
      <c r="F66" s="261" t="n">
        <v>47549</v>
      </c>
      <c r="G66" s="261" t="n">
        <v>27842</v>
      </c>
    </row>
    <row r="67" s="141" customFormat="true" ht="14.25" hidden="false" customHeight="true" outlineLevel="0" collapsed="false">
      <c r="A67" s="260" t="s">
        <v>597</v>
      </c>
      <c r="B67" s="261" t="n">
        <v>59355</v>
      </c>
      <c r="C67" s="261" t="n">
        <v>240630</v>
      </c>
      <c r="D67" s="261" t="n">
        <v>192645</v>
      </c>
      <c r="E67" s="261" t="n">
        <v>161641</v>
      </c>
      <c r="F67" s="261" t="n">
        <v>572692</v>
      </c>
      <c r="G67" s="261" t="n">
        <v>419779</v>
      </c>
    </row>
    <row r="68" s="141" customFormat="true" ht="14.25" hidden="false" customHeight="true" outlineLevel="0" collapsed="false">
      <c r="A68" s="260"/>
      <c r="B68" s="261"/>
      <c r="C68" s="261"/>
      <c r="D68" s="261"/>
      <c r="E68" s="261"/>
      <c r="F68" s="261"/>
      <c r="G68" s="261"/>
    </row>
    <row r="69" s="141" customFormat="true" ht="14.25" hidden="false" customHeight="true" outlineLevel="0" collapsed="false">
      <c r="A69" s="257" t="s">
        <v>598</v>
      </c>
      <c r="B69" s="258" t="n">
        <v>1958414</v>
      </c>
      <c r="C69" s="258" t="n">
        <v>6876932</v>
      </c>
      <c r="D69" s="258" t="n">
        <v>4658818</v>
      </c>
      <c r="E69" s="258" t="n">
        <v>1739887</v>
      </c>
      <c r="F69" s="258" t="n">
        <v>6401418</v>
      </c>
      <c r="G69" s="258" t="n">
        <v>5717877</v>
      </c>
    </row>
    <row r="70" s="141" customFormat="true" ht="14.25" hidden="false" customHeight="true" outlineLevel="0" collapsed="false">
      <c r="A70" s="260" t="s">
        <v>599</v>
      </c>
      <c r="B70" s="261" t="n">
        <v>52704</v>
      </c>
      <c r="C70" s="261" t="n">
        <v>204146</v>
      </c>
      <c r="D70" s="261" t="n">
        <v>188684</v>
      </c>
      <c r="E70" s="261" t="n">
        <v>134016</v>
      </c>
      <c r="F70" s="261" t="n">
        <v>494608</v>
      </c>
      <c r="G70" s="261" t="n">
        <v>422246</v>
      </c>
    </row>
    <row r="71" s="141" customFormat="true" ht="14.25" hidden="false" customHeight="true" outlineLevel="0" collapsed="false">
      <c r="A71" s="260" t="s">
        <v>600</v>
      </c>
      <c r="B71" s="261" t="n">
        <v>171851</v>
      </c>
      <c r="C71" s="261" t="n">
        <v>542352</v>
      </c>
      <c r="D71" s="261" t="n">
        <v>152121</v>
      </c>
      <c r="E71" s="261" t="n">
        <v>115454</v>
      </c>
      <c r="F71" s="261" t="n">
        <v>411532</v>
      </c>
      <c r="G71" s="261" t="n">
        <v>366795</v>
      </c>
    </row>
    <row r="72" s="141" customFormat="true" ht="14.25" hidden="false" customHeight="true" outlineLevel="0" collapsed="false">
      <c r="A72" s="260" t="s">
        <v>601</v>
      </c>
      <c r="B72" s="261" t="n">
        <v>98390</v>
      </c>
      <c r="C72" s="261" t="n">
        <v>370347</v>
      </c>
      <c r="D72" s="261" t="n">
        <v>369209</v>
      </c>
      <c r="E72" s="261" t="n">
        <v>128079</v>
      </c>
      <c r="F72" s="261" t="n">
        <v>462191</v>
      </c>
      <c r="G72" s="261" t="n">
        <v>463192</v>
      </c>
    </row>
    <row r="73" s="141" customFormat="true" ht="14.25" hidden="false" customHeight="true" outlineLevel="0" collapsed="false">
      <c r="A73" s="263" t="s">
        <v>602</v>
      </c>
      <c r="B73" s="261"/>
      <c r="C73" s="261"/>
      <c r="D73" s="261"/>
      <c r="E73" s="261"/>
      <c r="F73" s="261"/>
      <c r="G73" s="261"/>
    </row>
    <row r="74" s="141" customFormat="true" ht="14.25" hidden="false" customHeight="true" outlineLevel="0" collapsed="false">
      <c r="A74" s="260" t="s">
        <v>603</v>
      </c>
      <c r="B74" s="261" t="n">
        <v>531607</v>
      </c>
      <c r="C74" s="261" t="n">
        <v>1865132</v>
      </c>
      <c r="D74" s="261" t="n">
        <v>1143814</v>
      </c>
      <c r="E74" s="261" t="n">
        <v>83766</v>
      </c>
      <c r="F74" s="261" t="n">
        <v>241320</v>
      </c>
      <c r="G74" s="261" t="n">
        <v>216113</v>
      </c>
    </row>
    <row r="75" s="141" customFormat="true" ht="14.25" hidden="false" customHeight="true" outlineLevel="0" collapsed="false">
      <c r="A75" s="260" t="s">
        <v>604</v>
      </c>
      <c r="B75" s="261" t="n">
        <v>139266</v>
      </c>
      <c r="C75" s="261" t="n">
        <v>336151</v>
      </c>
      <c r="D75" s="261" t="n">
        <v>257945</v>
      </c>
      <c r="E75" s="264" t="n">
        <v>236884</v>
      </c>
      <c r="F75" s="264" t="n">
        <v>811805</v>
      </c>
      <c r="G75" s="261" t="n">
        <v>674512</v>
      </c>
    </row>
    <row r="76" s="141" customFormat="true" ht="14.25" hidden="false" customHeight="true" outlineLevel="0" collapsed="false">
      <c r="A76" s="260" t="s">
        <v>605</v>
      </c>
      <c r="B76" s="261" t="n">
        <v>4298</v>
      </c>
      <c r="C76" s="261" t="n">
        <v>12772</v>
      </c>
      <c r="D76" s="261" t="n">
        <v>6432</v>
      </c>
      <c r="E76" s="264" t="n">
        <v>18942</v>
      </c>
      <c r="F76" s="264" t="n">
        <v>55568</v>
      </c>
      <c r="G76" s="261" t="n">
        <v>78844</v>
      </c>
    </row>
    <row r="77" s="141" customFormat="true" ht="14.25" hidden="false" customHeight="true" outlineLevel="0" collapsed="false">
      <c r="A77" s="260" t="s">
        <v>606</v>
      </c>
      <c r="B77" s="261" t="n">
        <v>11296</v>
      </c>
      <c r="C77" s="261" t="n">
        <v>37817</v>
      </c>
      <c r="D77" s="261" t="n">
        <v>37007</v>
      </c>
      <c r="E77" s="264" t="n">
        <v>3517</v>
      </c>
      <c r="F77" s="264" t="n">
        <v>16299</v>
      </c>
      <c r="G77" s="261" t="n">
        <v>15264</v>
      </c>
    </row>
    <row r="78" s="141" customFormat="true" ht="14.25" hidden="false" customHeight="true" outlineLevel="0" collapsed="false">
      <c r="A78" s="260" t="s">
        <v>607</v>
      </c>
      <c r="B78" s="261" t="n">
        <v>60</v>
      </c>
      <c r="C78" s="261" t="n">
        <v>349</v>
      </c>
      <c r="D78" s="261" t="n">
        <v>862</v>
      </c>
      <c r="E78" s="264" t="n">
        <v>5530</v>
      </c>
      <c r="F78" s="264" t="n">
        <v>27365</v>
      </c>
      <c r="G78" s="261" t="n">
        <v>16003</v>
      </c>
    </row>
    <row r="79" s="141" customFormat="true" ht="14.25" hidden="false" customHeight="true" outlineLevel="0" collapsed="false">
      <c r="A79" s="260" t="s">
        <v>608</v>
      </c>
      <c r="B79" s="261" t="n">
        <v>552</v>
      </c>
      <c r="C79" s="261" t="n">
        <v>961</v>
      </c>
      <c r="D79" s="261" t="n">
        <v>658</v>
      </c>
      <c r="E79" s="264" t="n">
        <v>1513</v>
      </c>
      <c r="F79" s="264" t="n">
        <v>5784</v>
      </c>
      <c r="G79" s="261" t="n">
        <v>5833</v>
      </c>
    </row>
    <row r="80" s="141" customFormat="true" ht="14.25" hidden="false" customHeight="true" outlineLevel="0" collapsed="false">
      <c r="A80" s="260" t="s">
        <v>609</v>
      </c>
      <c r="B80" s="261" t="n">
        <v>2</v>
      </c>
      <c r="C80" s="261" t="n">
        <v>121</v>
      </c>
      <c r="D80" s="261" t="n">
        <v>303</v>
      </c>
      <c r="E80" s="264" t="n">
        <v>1460</v>
      </c>
      <c r="F80" s="264" t="n">
        <v>9063</v>
      </c>
      <c r="G80" s="261" t="n">
        <v>4350</v>
      </c>
    </row>
    <row r="81" s="141" customFormat="true" ht="14.25" hidden="false" customHeight="true" outlineLevel="0" collapsed="false">
      <c r="A81" s="260" t="s">
        <v>610</v>
      </c>
      <c r="B81" s="261" t="n">
        <v>2020</v>
      </c>
      <c r="C81" s="261" t="n">
        <v>2871</v>
      </c>
      <c r="D81" s="261" t="n">
        <v>3580</v>
      </c>
      <c r="E81" s="264" t="n">
        <v>3824</v>
      </c>
      <c r="F81" s="264" t="n">
        <v>11181</v>
      </c>
      <c r="G81" s="261" t="n">
        <v>16024</v>
      </c>
    </row>
    <row r="82" s="141" customFormat="true" ht="14.25" hidden="false" customHeight="true" outlineLevel="0" collapsed="false">
      <c r="A82" s="260" t="s">
        <v>611</v>
      </c>
      <c r="B82" s="261" t="n">
        <v>1</v>
      </c>
      <c r="C82" s="261" t="n">
        <v>714</v>
      </c>
      <c r="D82" s="261" t="n">
        <v>6</v>
      </c>
      <c r="E82" s="264" t="n">
        <v>784</v>
      </c>
      <c r="F82" s="264" t="n">
        <v>3605</v>
      </c>
      <c r="G82" s="261" t="n">
        <v>2391</v>
      </c>
    </row>
    <row r="83" s="141" customFormat="true" ht="14.25" hidden="false" customHeight="true" outlineLevel="0" collapsed="false">
      <c r="A83" s="260" t="s">
        <v>612</v>
      </c>
      <c r="B83" s="261" t="n">
        <v>526</v>
      </c>
      <c r="C83" s="261" t="n">
        <v>2798</v>
      </c>
      <c r="D83" s="261" t="n">
        <v>3167</v>
      </c>
      <c r="E83" s="264" t="n">
        <v>9781</v>
      </c>
      <c r="F83" s="264" t="n">
        <v>35087</v>
      </c>
      <c r="G83" s="261" t="n">
        <v>21433</v>
      </c>
    </row>
    <row r="84" s="141" customFormat="true" ht="14.25" hidden="false" customHeight="true" outlineLevel="0" collapsed="false">
      <c r="A84" s="260" t="s">
        <v>613</v>
      </c>
      <c r="B84" s="261" t="n">
        <v>1</v>
      </c>
      <c r="C84" s="261" t="n">
        <v>7</v>
      </c>
      <c r="D84" s="261" t="n">
        <v>53</v>
      </c>
      <c r="E84" s="264" t="n">
        <v>910</v>
      </c>
      <c r="F84" s="264" t="n">
        <v>2800</v>
      </c>
      <c r="G84" s="261" t="n">
        <v>2296</v>
      </c>
    </row>
    <row r="85" s="141" customFormat="true" ht="14.25" hidden="false" customHeight="true" outlineLevel="0" collapsed="false">
      <c r="A85" s="260" t="s">
        <v>614</v>
      </c>
      <c r="B85" s="261" t="s">
        <v>567</v>
      </c>
      <c r="C85" s="261" t="n">
        <v>2</v>
      </c>
      <c r="D85" s="261" t="s">
        <v>567</v>
      </c>
      <c r="E85" s="264" t="n">
        <v>465</v>
      </c>
      <c r="F85" s="264" t="n">
        <v>900</v>
      </c>
      <c r="G85" s="261" t="n">
        <v>405</v>
      </c>
    </row>
    <row r="86" s="141" customFormat="true" ht="14.25" hidden="false" customHeight="true" outlineLevel="0" collapsed="false">
      <c r="A86" s="260" t="s">
        <v>615</v>
      </c>
      <c r="B86" s="261" t="n">
        <v>10180</v>
      </c>
      <c r="C86" s="261" t="n">
        <v>41151</v>
      </c>
      <c r="D86" s="261" t="n">
        <v>27648</v>
      </c>
      <c r="E86" s="264" t="n">
        <v>2745</v>
      </c>
      <c r="F86" s="264" t="n">
        <v>10630</v>
      </c>
      <c r="G86" s="261" t="n">
        <v>7281</v>
      </c>
    </row>
    <row r="87" s="141" customFormat="true" ht="14.25" hidden="false" customHeight="true" outlineLevel="0" collapsed="false">
      <c r="A87" s="260" t="s">
        <v>616</v>
      </c>
      <c r="B87" s="261" t="n">
        <v>517</v>
      </c>
      <c r="C87" s="261" t="n">
        <v>2619</v>
      </c>
      <c r="D87" s="261" t="n">
        <v>6199</v>
      </c>
      <c r="E87" s="264" t="n">
        <v>696</v>
      </c>
      <c r="F87" s="264" t="n">
        <v>2737</v>
      </c>
      <c r="G87" s="261" t="n">
        <v>3512</v>
      </c>
    </row>
    <row r="88" s="141" customFormat="true" ht="14.25" hidden="false" customHeight="true" outlineLevel="0" collapsed="false">
      <c r="A88" s="260" t="s">
        <v>617</v>
      </c>
      <c r="B88" s="261" t="n">
        <v>1975</v>
      </c>
      <c r="C88" s="261" t="n">
        <v>44325</v>
      </c>
      <c r="D88" s="261" t="n">
        <v>63123</v>
      </c>
      <c r="E88" s="264" t="n">
        <v>1377</v>
      </c>
      <c r="F88" s="264" t="n">
        <v>5792</v>
      </c>
      <c r="G88" s="261" t="n">
        <v>113286</v>
      </c>
    </row>
    <row r="89" s="141" customFormat="true" ht="14.25" hidden="false" customHeight="true" outlineLevel="0" collapsed="false">
      <c r="A89" s="260" t="s">
        <v>618</v>
      </c>
      <c r="B89" s="261" t="n">
        <v>136242</v>
      </c>
      <c r="C89" s="261" t="n">
        <v>355573</v>
      </c>
      <c r="D89" s="261" t="n">
        <v>185739</v>
      </c>
      <c r="E89" s="264" t="n">
        <v>8439</v>
      </c>
      <c r="F89" s="264" t="n">
        <v>40174</v>
      </c>
      <c r="G89" s="261" t="n">
        <v>34623</v>
      </c>
    </row>
    <row r="90" s="141" customFormat="true" ht="14.25" hidden="false" customHeight="true" outlineLevel="0" collapsed="false">
      <c r="A90" s="260" t="s">
        <v>619</v>
      </c>
      <c r="B90" s="261" t="n">
        <v>9050</v>
      </c>
      <c r="C90" s="261" t="n">
        <v>33184</v>
      </c>
      <c r="D90" s="261" t="n">
        <v>49406</v>
      </c>
      <c r="E90" s="264" t="n">
        <v>12678</v>
      </c>
      <c r="F90" s="264" t="n">
        <v>56710</v>
      </c>
      <c r="G90" s="261" t="n">
        <v>71035</v>
      </c>
    </row>
    <row r="91" s="141" customFormat="true" ht="14.25" hidden="false" customHeight="true" outlineLevel="0" collapsed="false">
      <c r="A91" s="260" t="s">
        <v>620</v>
      </c>
      <c r="B91" s="261" t="n">
        <v>4243</v>
      </c>
      <c r="C91" s="261" t="n">
        <v>26586</v>
      </c>
      <c r="D91" s="261" t="n">
        <v>24949</v>
      </c>
      <c r="E91" s="264" t="n">
        <v>3636</v>
      </c>
      <c r="F91" s="264" t="n">
        <v>13809</v>
      </c>
      <c r="G91" s="261" t="n">
        <v>12588</v>
      </c>
    </row>
    <row r="92" s="141" customFormat="true" ht="14.25" hidden="false" customHeight="true" outlineLevel="0" collapsed="false">
      <c r="A92" s="260" t="s">
        <v>621</v>
      </c>
      <c r="B92" s="261" t="n">
        <v>65</v>
      </c>
      <c r="C92" s="261" t="n">
        <v>459</v>
      </c>
      <c r="D92" s="261" t="n">
        <v>1584</v>
      </c>
      <c r="E92" s="264" t="n">
        <v>5769</v>
      </c>
      <c r="F92" s="264" t="n">
        <v>17219</v>
      </c>
      <c r="G92" s="261" t="n">
        <v>15753</v>
      </c>
    </row>
    <row r="93" s="141" customFormat="true" ht="14.25" hidden="false" customHeight="true" outlineLevel="0" collapsed="false">
      <c r="A93" s="260" t="s">
        <v>622</v>
      </c>
      <c r="B93" s="261" t="n">
        <v>151262</v>
      </c>
      <c r="C93" s="261" t="n">
        <v>564623</v>
      </c>
      <c r="D93" s="261" t="n">
        <v>274279</v>
      </c>
      <c r="E93" s="264" t="n">
        <v>115935</v>
      </c>
      <c r="F93" s="264" t="n">
        <v>412155</v>
      </c>
      <c r="G93" s="261" t="n">
        <v>373990</v>
      </c>
    </row>
    <row r="94" s="141" customFormat="true" ht="14.25" hidden="false" customHeight="true" outlineLevel="0" collapsed="false">
      <c r="A94" s="260" t="s">
        <v>623</v>
      </c>
      <c r="B94" s="261" t="n">
        <v>5833</v>
      </c>
      <c r="C94" s="261" t="n">
        <v>16883</v>
      </c>
      <c r="D94" s="261" t="n">
        <v>24064</v>
      </c>
      <c r="E94" s="264" t="n">
        <v>12186</v>
      </c>
      <c r="F94" s="264" t="n">
        <v>31689</v>
      </c>
      <c r="G94" s="261" t="n">
        <v>28113</v>
      </c>
    </row>
    <row r="95" s="141" customFormat="true" ht="14.25" hidden="false" customHeight="true" outlineLevel="0" collapsed="false">
      <c r="A95" s="260" t="s">
        <v>624</v>
      </c>
      <c r="B95" s="261" t="n">
        <v>110</v>
      </c>
      <c r="C95" s="261" t="n">
        <v>415</v>
      </c>
      <c r="D95" s="261" t="n">
        <v>937</v>
      </c>
      <c r="E95" s="264" t="n">
        <v>287</v>
      </c>
      <c r="F95" s="264" t="n">
        <v>1005</v>
      </c>
      <c r="G95" s="261" t="n">
        <v>1571</v>
      </c>
    </row>
    <row r="96" s="141" customFormat="true" ht="14.25" hidden="false" customHeight="true" outlineLevel="0" collapsed="false">
      <c r="A96" s="260" t="s">
        <v>625</v>
      </c>
      <c r="B96" s="261" t="n">
        <v>7627</v>
      </c>
      <c r="C96" s="261" t="n">
        <v>11975</v>
      </c>
      <c r="D96" s="261" t="n">
        <v>40239</v>
      </c>
      <c r="E96" s="264" t="n">
        <v>1467</v>
      </c>
      <c r="F96" s="264" t="n">
        <v>6413</v>
      </c>
      <c r="G96" s="261" t="n">
        <v>6034</v>
      </c>
    </row>
    <row r="97" s="141" customFormat="true" ht="14.25" hidden="false" customHeight="true" outlineLevel="0" collapsed="false">
      <c r="A97" s="260" t="s">
        <v>626</v>
      </c>
      <c r="B97" s="261" t="n">
        <v>21</v>
      </c>
      <c r="C97" s="261" t="n">
        <v>21</v>
      </c>
      <c r="D97" s="261" t="n">
        <v>16</v>
      </c>
      <c r="E97" s="264" t="n">
        <v>48</v>
      </c>
      <c r="F97" s="264" t="n">
        <v>82</v>
      </c>
      <c r="G97" s="261" t="n">
        <v>247</v>
      </c>
    </row>
    <row r="98" s="141" customFormat="true" ht="14.25" hidden="false" customHeight="true" outlineLevel="0" collapsed="false">
      <c r="A98" s="260" t="s">
        <v>627</v>
      </c>
      <c r="B98" s="261" t="n">
        <v>1015</v>
      </c>
      <c r="C98" s="261" t="n">
        <v>33918</v>
      </c>
      <c r="D98" s="261" t="n">
        <v>21663</v>
      </c>
      <c r="E98" s="264" t="n">
        <v>6580</v>
      </c>
      <c r="F98" s="264" t="n">
        <v>15854</v>
      </c>
      <c r="G98" s="261" t="n">
        <v>15762</v>
      </c>
    </row>
    <row r="99" s="141" customFormat="true" ht="14.25" hidden="false" customHeight="true" outlineLevel="0" collapsed="false">
      <c r="A99" s="260" t="s">
        <v>628</v>
      </c>
      <c r="B99" s="261" t="n">
        <v>2074</v>
      </c>
      <c r="C99" s="261" t="n">
        <v>15388</v>
      </c>
      <c r="D99" s="261" t="n">
        <v>24415</v>
      </c>
      <c r="E99" s="264" t="n">
        <v>3316</v>
      </c>
      <c r="F99" s="264" t="n">
        <v>17202</v>
      </c>
      <c r="G99" s="261" t="n">
        <v>16914</v>
      </c>
    </row>
    <row r="100" s="141" customFormat="true" ht="14.25" hidden="false" customHeight="true" outlineLevel="0" collapsed="false">
      <c r="A100" s="260" t="s">
        <v>629</v>
      </c>
      <c r="B100" s="261" t="n">
        <v>164</v>
      </c>
      <c r="C100" s="261" t="n">
        <v>2881</v>
      </c>
      <c r="D100" s="261" t="n">
        <v>3809</v>
      </c>
      <c r="E100" s="264" t="n">
        <v>6280</v>
      </c>
      <c r="F100" s="264" t="n">
        <v>20646</v>
      </c>
      <c r="G100" s="261" t="n">
        <v>19691</v>
      </c>
    </row>
    <row r="101" s="141" customFormat="true" ht="14.25" hidden="false" customHeight="true" outlineLevel="0" collapsed="false">
      <c r="A101" s="260" t="s">
        <v>630</v>
      </c>
      <c r="B101" s="261" t="n">
        <v>350</v>
      </c>
      <c r="C101" s="261" t="n">
        <v>4077</v>
      </c>
      <c r="D101" s="261" t="n">
        <v>6927</v>
      </c>
      <c r="E101" s="264" t="n">
        <v>2854</v>
      </c>
      <c r="F101" s="264" t="n">
        <v>11272</v>
      </c>
      <c r="G101" s="261" t="n">
        <v>14520</v>
      </c>
    </row>
    <row r="102" s="141" customFormat="true" ht="14.25" hidden="false" customHeight="true" outlineLevel="0" collapsed="false">
      <c r="A102" s="260" t="s">
        <v>631</v>
      </c>
      <c r="B102" s="261" t="n">
        <v>1037</v>
      </c>
      <c r="C102" s="261" t="n">
        <v>3583</v>
      </c>
      <c r="D102" s="261" t="n">
        <v>10743</v>
      </c>
      <c r="E102" s="264" t="n">
        <v>1314</v>
      </c>
      <c r="F102" s="264" t="n">
        <v>4016</v>
      </c>
      <c r="G102" s="261" t="n">
        <v>3358</v>
      </c>
    </row>
    <row r="103" s="141" customFormat="true" ht="14.25" hidden="false" customHeight="true" outlineLevel="0" collapsed="false">
      <c r="A103" s="260" t="s">
        <v>632</v>
      </c>
      <c r="B103" s="261" t="s">
        <v>567</v>
      </c>
      <c r="C103" s="261" t="s">
        <v>567</v>
      </c>
      <c r="D103" s="261" t="n">
        <v>13</v>
      </c>
      <c r="E103" s="264" t="n">
        <v>5</v>
      </c>
      <c r="F103" s="264" t="n">
        <v>119</v>
      </c>
      <c r="G103" s="261" t="n">
        <v>67</v>
      </c>
    </row>
    <row r="104" s="141" customFormat="true" ht="14.25" hidden="false" customHeight="true" outlineLevel="0" collapsed="false">
      <c r="A104" s="260" t="s">
        <v>633</v>
      </c>
      <c r="B104" s="261" t="n">
        <v>94741</v>
      </c>
      <c r="C104" s="261" t="n">
        <v>260327</v>
      </c>
      <c r="D104" s="261" t="n">
        <v>1440</v>
      </c>
      <c r="E104" s="264" t="n">
        <v>24688</v>
      </c>
      <c r="F104" s="264" t="n">
        <v>121151</v>
      </c>
      <c r="G104" s="261" t="n">
        <v>108391</v>
      </c>
    </row>
    <row r="105" s="141" customFormat="true" ht="14.25" hidden="false" customHeight="true" outlineLevel="0" collapsed="false">
      <c r="A105" s="260" t="s">
        <v>634</v>
      </c>
      <c r="B105" s="261" t="n">
        <v>5618</v>
      </c>
      <c r="C105" s="261" t="n">
        <v>20936</v>
      </c>
      <c r="D105" s="261" t="n">
        <v>33015</v>
      </c>
      <c r="E105" s="264" t="n">
        <v>8176</v>
      </c>
      <c r="F105" s="264" t="n">
        <v>40687</v>
      </c>
      <c r="G105" s="261" t="n">
        <v>51019</v>
      </c>
    </row>
    <row r="106" s="141" customFormat="true" ht="14.25" hidden="false" customHeight="true" outlineLevel="0" collapsed="false">
      <c r="A106" s="260" t="s">
        <v>635</v>
      </c>
      <c r="B106" s="261" t="n">
        <v>6</v>
      </c>
      <c r="C106" s="261" t="n">
        <v>73</v>
      </c>
      <c r="D106" s="261" t="n">
        <v>57</v>
      </c>
      <c r="E106" s="264" t="n">
        <v>1930</v>
      </c>
      <c r="F106" s="264" t="n">
        <v>3954</v>
      </c>
      <c r="G106" s="261" t="n">
        <v>3570</v>
      </c>
    </row>
    <row r="107" s="141" customFormat="true" ht="14.25" hidden="false" customHeight="true" outlineLevel="0" collapsed="false">
      <c r="A107" s="260" t="s">
        <v>636</v>
      </c>
      <c r="B107" s="261" t="n">
        <v>24</v>
      </c>
      <c r="C107" s="261" t="n">
        <v>24</v>
      </c>
      <c r="D107" s="261" t="n">
        <v>115</v>
      </c>
      <c r="E107" s="264" t="n">
        <v>1276</v>
      </c>
      <c r="F107" s="264" t="n">
        <v>5022</v>
      </c>
      <c r="G107" s="261" t="n">
        <v>4319</v>
      </c>
    </row>
    <row r="108" s="141" customFormat="true" ht="14.25" hidden="false" customHeight="true" outlineLevel="0" collapsed="false">
      <c r="A108" s="260" t="s">
        <v>637</v>
      </c>
      <c r="B108" s="261" t="n">
        <v>21</v>
      </c>
      <c r="C108" s="261" t="n">
        <v>111</v>
      </c>
      <c r="D108" s="261" t="n">
        <v>38</v>
      </c>
      <c r="E108" s="264" t="n">
        <v>60</v>
      </c>
      <c r="F108" s="264" t="n">
        <v>336</v>
      </c>
      <c r="G108" s="261" t="n">
        <v>1218</v>
      </c>
    </row>
    <row r="109" s="141" customFormat="true" ht="14.25" hidden="false" customHeight="true" outlineLevel="0" collapsed="false">
      <c r="A109" s="260" t="s">
        <v>638</v>
      </c>
      <c r="B109" s="261" t="n">
        <v>9301</v>
      </c>
      <c r="C109" s="261" t="n">
        <v>36377</v>
      </c>
      <c r="D109" s="261" t="n">
        <v>34868</v>
      </c>
      <c r="E109" s="264" t="n">
        <v>12564</v>
      </c>
      <c r="F109" s="264" t="n">
        <v>56232</v>
      </c>
      <c r="G109" s="261" t="n">
        <v>55358</v>
      </c>
    </row>
    <row r="110" s="141" customFormat="true" ht="14.25" hidden="false" customHeight="true" outlineLevel="0" collapsed="false">
      <c r="A110" s="260" t="s">
        <v>639</v>
      </c>
      <c r="B110" s="261" t="n">
        <v>4482</v>
      </c>
      <c r="C110" s="261" t="n">
        <v>26007</v>
      </c>
      <c r="D110" s="261" t="n">
        <v>17894</v>
      </c>
      <c r="E110" s="264" t="n">
        <v>4219</v>
      </c>
      <c r="F110" s="264" t="n">
        <v>19128</v>
      </c>
      <c r="G110" s="261" t="n">
        <v>16582</v>
      </c>
    </row>
    <row r="111" s="141" customFormat="true" ht="14.25" hidden="false" customHeight="true" outlineLevel="0" collapsed="false">
      <c r="A111" s="260" t="s">
        <v>640</v>
      </c>
      <c r="B111" s="261" t="n">
        <v>9996</v>
      </c>
      <c r="C111" s="261" t="n">
        <v>30311</v>
      </c>
      <c r="D111" s="261" t="n">
        <v>39789</v>
      </c>
      <c r="E111" s="264" t="n">
        <v>11849</v>
      </c>
      <c r="F111" s="264" t="n">
        <v>45519</v>
      </c>
      <c r="G111" s="261" t="n">
        <v>33823</v>
      </c>
    </row>
    <row r="112" s="141" customFormat="true" ht="14.25" hidden="false" customHeight="true" outlineLevel="0" collapsed="false">
      <c r="A112" s="260" t="s">
        <v>641</v>
      </c>
      <c r="B112" s="261" t="n">
        <v>6912</v>
      </c>
      <c r="C112" s="261" t="n">
        <v>10300</v>
      </c>
      <c r="D112" s="261" t="n">
        <v>2473</v>
      </c>
      <c r="E112" s="264" t="n">
        <v>41530</v>
      </c>
      <c r="F112" s="264" t="n">
        <v>44935</v>
      </c>
      <c r="G112" s="261" t="n">
        <v>15737</v>
      </c>
    </row>
    <row r="113" s="141" customFormat="true" ht="14.25" hidden="false" customHeight="true" outlineLevel="0" collapsed="false">
      <c r="A113" s="263" t="s">
        <v>642</v>
      </c>
      <c r="B113" s="261"/>
      <c r="C113" s="261"/>
      <c r="D113" s="261"/>
      <c r="E113" s="264"/>
      <c r="F113" s="264"/>
      <c r="G113" s="261"/>
    </row>
    <row r="114" s="141" customFormat="true" ht="14.25" hidden="false" customHeight="true" outlineLevel="0" collapsed="false">
      <c r="A114" s="260" t="s">
        <v>643</v>
      </c>
      <c r="B114" s="261" t="s">
        <v>567</v>
      </c>
      <c r="C114" s="261" t="s">
        <v>567</v>
      </c>
      <c r="D114" s="261" t="s">
        <v>567</v>
      </c>
      <c r="E114" s="264" t="n">
        <v>1033</v>
      </c>
      <c r="F114" s="264" t="n">
        <v>2586</v>
      </c>
      <c r="G114" s="261" t="n">
        <v>7057</v>
      </c>
    </row>
    <row r="115" s="141" customFormat="true" ht="14.25" hidden="false" customHeight="true" outlineLevel="0" collapsed="false">
      <c r="A115" s="260" t="s">
        <v>644</v>
      </c>
      <c r="B115" s="261" t="n">
        <v>9090</v>
      </c>
      <c r="C115" s="261" t="n">
        <v>23877</v>
      </c>
      <c r="D115" s="261" t="n">
        <v>28867</v>
      </c>
      <c r="E115" s="264" t="n">
        <v>6205</v>
      </c>
      <c r="F115" s="264" t="n">
        <v>13108</v>
      </c>
      <c r="G115" s="261" t="n">
        <v>6986</v>
      </c>
    </row>
    <row r="116" s="141" customFormat="true" ht="14.25" hidden="false" customHeight="true" outlineLevel="0" collapsed="false">
      <c r="A116" s="260" t="s">
        <v>645</v>
      </c>
      <c r="B116" s="261" t="n">
        <v>1797</v>
      </c>
      <c r="C116" s="261" t="n">
        <v>12221</v>
      </c>
      <c r="D116" s="261" t="n">
        <v>13498</v>
      </c>
      <c r="E116" s="264" t="n">
        <v>5063</v>
      </c>
      <c r="F116" s="264" t="n">
        <v>13312</v>
      </c>
      <c r="G116" s="261" t="n">
        <v>8808</v>
      </c>
    </row>
    <row r="117" s="141" customFormat="true" ht="14.25" hidden="false" customHeight="true" outlineLevel="0" collapsed="false">
      <c r="A117" s="260" t="s">
        <v>646</v>
      </c>
      <c r="B117" s="261" t="n">
        <v>3996</v>
      </c>
      <c r="C117" s="261" t="n">
        <v>16464</v>
      </c>
      <c r="D117" s="261" t="n">
        <v>18277</v>
      </c>
      <c r="E117" s="264" t="n">
        <v>5193</v>
      </c>
      <c r="F117" s="264" t="n">
        <v>24752</v>
      </c>
      <c r="G117" s="261" t="n">
        <v>22326</v>
      </c>
    </row>
    <row r="118" s="141" customFormat="true" ht="14.25" hidden="false" customHeight="true" outlineLevel="0" collapsed="false">
      <c r="A118" s="260" t="s">
        <v>647</v>
      </c>
      <c r="B118" s="261" t="n">
        <v>4</v>
      </c>
      <c r="C118" s="261" t="n">
        <v>280</v>
      </c>
      <c r="D118" s="261" t="n">
        <v>541</v>
      </c>
      <c r="E118" s="264" t="n">
        <v>81</v>
      </c>
      <c r="F118" s="264" t="n">
        <v>794</v>
      </c>
      <c r="G118" s="261" t="n">
        <v>217</v>
      </c>
    </row>
    <row r="119" s="141" customFormat="true" ht="14.25" hidden="false" customHeight="true" outlineLevel="0" collapsed="false">
      <c r="A119" s="260" t="s">
        <v>648</v>
      </c>
      <c r="B119" s="261" t="s">
        <v>567</v>
      </c>
      <c r="C119" s="261" t="s">
        <v>567</v>
      </c>
      <c r="D119" s="261" t="s">
        <v>567</v>
      </c>
      <c r="E119" s="264" t="n">
        <v>288</v>
      </c>
      <c r="F119" s="264" t="n">
        <v>1841</v>
      </c>
      <c r="G119" s="261" t="n">
        <v>1708</v>
      </c>
    </row>
    <row r="120" s="141" customFormat="true" ht="14.25" hidden="false" customHeight="true" outlineLevel="0" collapsed="false">
      <c r="A120" s="260" t="s">
        <v>649</v>
      </c>
      <c r="B120" s="261" t="n">
        <v>1280</v>
      </c>
      <c r="C120" s="261" t="n">
        <v>4857</v>
      </c>
      <c r="D120" s="261" t="n">
        <v>11281</v>
      </c>
      <c r="E120" s="264" t="n">
        <v>3549</v>
      </c>
      <c r="F120" s="264" t="n">
        <v>14368</v>
      </c>
      <c r="G120" s="261" t="n">
        <v>27616</v>
      </c>
    </row>
    <row r="121" s="259" customFormat="true" ht="14.25" hidden="false" customHeight="true" outlineLevel="0" collapsed="false">
      <c r="A121" s="260" t="s">
        <v>650</v>
      </c>
      <c r="B121" s="261" t="n">
        <v>4285</v>
      </c>
      <c r="C121" s="261" t="n">
        <v>31381</v>
      </c>
      <c r="D121" s="261" t="n">
        <v>37989</v>
      </c>
      <c r="E121" s="264" t="n">
        <v>2320</v>
      </c>
      <c r="F121" s="264" t="n">
        <v>14494</v>
      </c>
      <c r="G121" s="261" t="n">
        <v>11804</v>
      </c>
    </row>
    <row r="122" s="141" customFormat="true" ht="14.25" hidden="false" customHeight="true" outlineLevel="0" collapsed="false">
      <c r="A122" s="260" t="s">
        <v>651</v>
      </c>
      <c r="B122" s="261" t="n">
        <v>2814</v>
      </c>
      <c r="C122" s="261" t="n">
        <v>13035</v>
      </c>
      <c r="D122" s="261" t="n">
        <v>26432</v>
      </c>
      <c r="E122" s="264" t="n">
        <v>1283</v>
      </c>
      <c r="F122" s="264" t="n">
        <v>5167</v>
      </c>
      <c r="G122" s="261" t="n">
        <v>4787</v>
      </c>
    </row>
    <row r="123" s="141" customFormat="true" ht="14.25" hidden="false" customHeight="true" outlineLevel="0" collapsed="false">
      <c r="A123" s="260" t="s">
        <v>652</v>
      </c>
      <c r="B123" s="261" t="n">
        <v>453696</v>
      </c>
      <c r="C123" s="261" t="n">
        <v>1834336</v>
      </c>
      <c r="D123" s="261" t="n">
        <v>1415575</v>
      </c>
      <c r="E123" s="264" t="n">
        <v>671396</v>
      </c>
      <c r="F123" s="264" t="n">
        <v>2689770</v>
      </c>
      <c r="G123" s="261" t="n">
        <v>2247852</v>
      </c>
    </row>
    <row r="124" s="141" customFormat="true" ht="14.25" hidden="false" customHeight="true" outlineLevel="0" collapsed="false">
      <c r="A124" s="260" t="s">
        <v>653</v>
      </c>
      <c r="B124" s="261" t="n">
        <v>3710</v>
      </c>
      <c r="C124" s="261" t="n">
        <v>12507</v>
      </c>
      <c r="D124" s="261" t="n">
        <v>40741</v>
      </c>
      <c r="E124" s="264" t="n">
        <v>4554</v>
      </c>
      <c r="F124" s="264" t="n">
        <v>18289</v>
      </c>
      <c r="G124" s="261" t="n">
        <v>21594</v>
      </c>
    </row>
    <row r="125" s="141" customFormat="true" ht="14.25" hidden="false" customHeight="true" outlineLevel="0" collapsed="false">
      <c r="A125" s="260" t="s">
        <v>654</v>
      </c>
      <c r="B125" s="261" t="n">
        <v>834</v>
      </c>
      <c r="C125" s="261" t="n">
        <v>2271</v>
      </c>
      <c r="D125" s="261" t="n">
        <v>5878</v>
      </c>
      <c r="E125" s="264" t="n">
        <v>827</v>
      </c>
      <c r="F125" s="264" t="n">
        <v>3133</v>
      </c>
      <c r="G125" s="261" t="n">
        <v>17539</v>
      </c>
    </row>
    <row r="126" s="141" customFormat="true" ht="14.25" hidden="false" customHeight="true" outlineLevel="0" collapsed="false">
      <c r="A126" s="260" t="s">
        <v>655</v>
      </c>
      <c r="B126" s="261" t="n">
        <v>1463</v>
      </c>
      <c r="C126" s="261" t="n">
        <v>6996</v>
      </c>
      <c r="D126" s="261" t="n">
        <v>444</v>
      </c>
      <c r="E126" s="264" t="n">
        <v>370</v>
      </c>
      <c r="F126" s="264" t="n">
        <v>1718</v>
      </c>
      <c r="G126" s="261" t="n">
        <v>842</v>
      </c>
    </row>
    <row r="127" s="141" customFormat="true" ht="14.25" hidden="false" customHeight="true" outlineLevel="0" collapsed="false">
      <c r="A127" s="260" t="s">
        <v>656</v>
      </c>
      <c r="B127" s="261" t="n">
        <v>5</v>
      </c>
      <c r="C127" s="261" t="n">
        <v>40</v>
      </c>
      <c r="D127" s="261" t="n">
        <v>12</v>
      </c>
      <c r="E127" s="264" t="n">
        <v>896</v>
      </c>
      <c r="F127" s="264" t="n">
        <v>4490</v>
      </c>
      <c r="G127" s="261" t="n">
        <v>4678</v>
      </c>
    </row>
    <row r="128" s="141" customFormat="true" ht="14.25" hidden="false" customHeight="true" outlineLevel="0" collapsed="false">
      <c r="A128" s="260"/>
      <c r="B128" s="261"/>
      <c r="C128" s="261"/>
      <c r="D128" s="261"/>
      <c r="E128" s="261"/>
      <c r="F128" s="261"/>
      <c r="G128" s="261"/>
    </row>
    <row r="129" s="141" customFormat="true" ht="14.25" hidden="false" customHeight="true" outlineLevel="0" collapsed="false">
      <c r="A129" s="257" t="s">
        <v>657</v>
      </c>
      <c r="B129" s="258" t="n">
        <v>6396634</v>
      </c>
      <c r="C129" s="258" t="n">
        <v>23537887</v>
      </c>
      <c r="D129" s="258" t="n">
        <v>23641241</v>
      </c>
      <c r="E129" s="258" t="n">
        <v>8773909</v>
      </c>
      <c r="F129" s="258" t="n">
        <v>34588464</v>
      </c>
      <c r="G129" s="258" t="n">
        <v>32671513</v>
      </c>
    </row>
    <row r="130" s="141" customFormat="true" ht="14.25" hidden="false" customHeight="true" outlineLevel="0" collapsed="false">
      <c r="A130" s="260" t="s">
        <v>658</v>
      </c>
      <c r="B130" s="261" t="n">
        <v>4145467</v>
      </c>
      <c r="C130" s="261" t="n">
        <v>15089917</v>
      </c>
      <c r="D130" s="261" t="n">
        <v>15758027</v>
      </c>
      <c r="E130" s="261" t="n">
        <v>6215859</v>
      </c>
      <c r="F130" s="261" t="n">
        <v>24946468</v>
      </c>
      <c r="G130" s="261" t="n">
        <v>24074163</v>
      </c>
    </row>
    <row r="131" s="141" customFormat="true" ht="14.25" hidden="false" customHeight="true" outlineLevel="0" collapsed="false">
      <c r="A131" s="260" t="s">
        <v>659</v>
      </c>
      <c r="B131" s="261" t="n">
        <v>309664</v>
      </c>
      <c r="C131" s="261" t="n">
        <v>1158196</v>
      </c>
      <c r="D131" s="261" t="n">
        <v>1278514</v>
      </c>
      <c r="E131" s="261" t="n">
        <v>551744</v>
      </c>
      <c r="F131" s="261" t="n">
        <v>2285368</v>
      </c>
      <c r="G131" s="261" t="n">
        <v>2171969</v>
      </c>
    </row>
    <row r="132" s="141" customFormat="true" ht="14.25" hidden="false" customHeight="true" outlineLevel="0" collapsed="false">
      <c r="A132" s="260" t="s">
        <v>660</v>
      </c>
      <c r="B132" s="261" t="n">
        <v>1638</v>
      </c>
      <c r="C132" s="261" t="n">
        <v>6100</v>
      </c>
      <c r="D132" s="261" t="n">
        <v>6486</v>
      </c>
      <c r="E132" s="261" t="n">
        <v>391</v>
      </c>
      <c r="F132" s="261" t="n">
        <v>793</v>
      </c>
      <c r="G132" s="261" t="n">
        <v>1146</v>
      </c>
    </row>
    <row r="133" s="141" customFormat="true" ht="14.25" hidden="false" customHeight="true" outlineLevel="0" collapsed="false">
      <c r="A133" s="260" t="s">
        <v>661</v>
      </c>
      <c r="B133" s="261" t="s">
        <v>567</v>
      </c>
      <c r="C133" s="261" t="s">
        <v>567</v>
      </c>
      <c r="D133" s="261" t="s">
        <v>567</v>
      </c>
      <c r="E133" s="261" t="n">
        <v>11</v>
      </c>
      <c r="F133" s="261" t="n">
        <v>53</v>
      </c>
      <c r="G133" s="261" t="n">
        <v>117</v>
      </c>
    </row>
    <row r="134" s="141" customFormat="true" ht="14.25" hidden="false" customHeight="true" outlineLevel="0" collapsed="false">
      <c r="A134" s="260" t="s">
        <v>662</v>
      </c>
      <c r="B134" s="261" t="n">
        <v>301587</v>
      </c>
      <c r="C134" s="261" t="n">
        <v>1335550</v>
      </c>
      <c r="D134" s="261" t="n">
        <v>1023560</v>
      </c>
      <c r="E134" s="261" t="n">
        <v>628147</v>
      </c>
      <c r="F134" s="261" t="n">
        <v>2227162</v>
      </c>
      <c r="G134" s="261" t="n">
        <v>2215633</v>
      </c>
    </row>
    <row r="135" s="141" customFormat="true" ht="14.25" hidden="false" customHeight="true" outlineLevel="0" collapsed="false">
      <c r="A135" s="260" t="s">
        <v>663</v>
      </c>
      <c r="B135" s="261" t="n">
        <v>1</v>
      </c>
      <c r="C135" s="261" t="n">
        <v>65063</v>
      </c>
      <c r="D135" s="261" t="n">
        <v>144</v>
      </c>
      <c r="E135" s="261" t="n">
        <v>1008</v>
      </c>
      <c r="F135" s="261" t="n">
        <v>3192</v>
      </c>
      <c r="G135" s="261" t="n">
        <v>4330</v>
      </c>
    </row>
    <row r="136" s="141" customFormat="true" ht="14.25" hidden="false" customHeight="true" outlineLevel="0" collapsed="false">
      <c r="A136" s="260" t="s">
        <v>664</v>
      </c>
      <c r="B136" s="261" t="n">
        <v>9501</v>
      </c>
      <c r="C136" s="261" t="n">
        <v>26999</v>
      </c>
      <c r="D136" s="261" t="n">
        <v>22492</v>
      </c>
      <c r="E136" s="261" t="n">
        <v>12059</v>
      </c>
      <c r="F136" s="261" t="n">
        <v>45931</v>
      </c>
      <c r="G136" s="261" t="n">
        <v>51179</v>
      </c>
    </row>
    <row r="137" s="141" customFormat="true" ht="14.25" hidden="false" customHeight="true" outlineLevel="0" collapsed="false">
      <c r="A137" s="260" t="s">
        <v>665</v>
      </c>
      <c r="B137" s="261" t="s">
        <v>567</v>
      </c>
      <c r="C137" s="261" t="n">
        <v>842</v>
      </c>
      <c r="D137" s="261" t="n">
        <v>54</v>
      </c>
      <c r="E137" s="261" t="n">
        <v>623</v>
      </c>
      <c r="F137" s="261" t="n">
        <v>1859</v>
      </c>
      <c r="G137" s="261" t="n">
        <v>2545</v>
      </c>
    </row>
    <row r="138" s="141" customFormat="true" ht="14.25" hidden="false" customHeight="true" outlineLevel="0" collapsed="false">
      <c r="A138" s="260" t="s">
        <v>666</v>
      </c>
      <c r="B138" s="261" t="n">
        <v>20527</v>
      </c>
      <c r="C138" s="261" t="n">
        <v>60552</v>
      </c>
      <c r="D138" s="261" t="n">
        <v>54652</v>
      </c>
      <c r="E138" s="261" t="n">
        <v>12345</v>
      </c>
      <c r="F138" s="261" t="n">
        <v>33341</v>
      </c>
      <c r="G138" s="261" t="n">
        <v>28404</v>
      </c>
    </row>
    <row r="139" s="141" customFormat="true" ht="14.25" hidden="false" customHeight="true" outlineLevel="0" collapsed="false">
      <c r="A139" s="260" t="s">
        <v>667</v>
      </c>
      <c r="B139" s="261" t="n">
        <v>10470</v>
      </c>
      <c r="C139" s="261" t="n">
        <v>32726</v>
      </c>
      <c r="D139" s="261" t="n">
        <v>25458</v>
      </c>
      <c r="E139" s="261" t="n">
        <v>14192</v>
      </c>
      <c r="F139" s="261" t="n">
        <v>33746</v>
      </c>
      <c r="G139" s="261" t="n">
        <v>59191</v>
      </c>
    </row>
    <row r="140" s="141" customFormat="true" ht="14.25" hidden="false" customHeight="true" outlineLevel="0" collapsed="false">
      <c r="A140" s="260" t="s">
        <v>668</v>
      </c>
      <c r="B140" s="261" t="n">
        <v>4699</v>
      </c>
      <c r="C140" s="261" t="n">
        <v>10660</v>
      </c>
      <c r="D140" s="261" t="n">
        <v>7190</v>
      </c>
      <c r="E140" s="261" t="n">
        <v>1957</v>
      </c>
      <c r="F140" s="261" t="n">
        <v>7218</v>
      </c>
      <c r="G140" s="261" t="n">
        <v>8665</v>
      </c>
    </row>
    <row r="141" s="141" customFormat="true" ht="14.25" hidden="false" customHeight="true" outlineLevel="0" collapsed="false">
      <c r="A141" s="260" t="s">
        <v>669</v>
      </c>
      <c r="B141" s="261" t="n">
        <v>40896</v>
      </c>
      <c r="C141" s="261" t="n">
        <v>156280</v>
      </c>
      <c r="D141" s="261" t="n">
        <v>159166</v>
      </c>
      <c r="E141" s="261" t="n">
        <v>13187</v>
      </c>
      <c r="F141" s="261" t="n">
        <v>47210</v>
      </c>
      <c r="G141" s="261" t="n">
        <v>39714</v>
      </c>
    </row>
    <row r="142" s="141" customFormat="true" ht="14.25" hidden="false" customHeight="true" outlineLevel="0" collapsed="false">
      <c r="A142" s="260" t="s">
        <v>670</v>
      </c>
      <c r="B142" s="261" t="n">
        <v>9404</v>
      </c>
      <c r="C142" s="261" t="n">
        <v>132123</v>
      </c>
      <c r="D142" s="261" t="n">
        <v>35263</v>
      </c>
      <c r="E142" s="261" t="n">
        <v>18308</v>
      </c>
      <c r="F142" s="261" t="n">
        <v>65796</v>
      </c>
      <c r="G142" s="261" t="n">
        <v>45630</v>
      </c>
    </row>
    <row r="143" s="141" customFormat="true" ht="14.25" hidden="false" customHeight="true" outlineLevel="0" collapsed="false">
      <c r="A143" s="260" t="s">
        <v>671</v>
      </c>
      <c r="B143" s="261" t="n">
        <v>10</v>
      </c>
      <c r="C143" s="261" t="n">
        <v>1057</v>
      </c>
      <c r="D143" s="261" t="n">
        <v>57</v>
      </c>
      <c r="E143" s="261" t="n">
        <v>419</v>
      </c>
      <c r="F143" s="261" t="n">
        <v>1084</v>
      </c>
      <c r="G143" s="261" t="n">
        <v>626</v>
      </c>
    </row>
    <row r="144" s="141" customFormat="true" ht="14.25" hidden="false" customHeight="true" outlineLevel="0" collapsed="false">
      <c r="A144" s="260" t="s">
        <v>672</v>
      </c>
      <c r="B144" s="261" t="n">
        <v>3631</v>
      </c>
      <c r="C144" s="261" t="n">
        <v>11411</v>
      </c>
      <c r="D144" s="261" t="n">
        <v>13557</v>
      </c>
      <c r="E144" s="261" t="n">
        <v>16087</v>
      </c>
      <c r="F144" s="261" t="n">
        <v>71752</v>
      </c>
      <c r="G144" s="261" t="n">
        <v>81356</v>
      </c>
    </row>
    <row r="145" s="141" customFormat="true" ht="14.25" hidden="false" customHeight="true" outlineLevel="0" collapsed="false">
      <c r="A145" s="260" t="s">
        <v>673</v>
      </c>
      <c r="B145" s="261" t="n">
        <v>48</v>
      </c>
      <c r="C145" s="261" t="n">
        <v>258</v>
      </c>
      <c r="D145" s="261" t="n">
        <v>235</v>
      </c>
      <c r="E145" s="261" t="n">
        <v>191</v>
      </c>
      <c r="F145" s="261" t="n">
        <v>892</v>
      </c>
      <c r="G145" s="261" t="n">
        <v>1033</v>
      </c>
    </row>
    <row r="146" s="141" customFormat="true" ht="14.25" hidden="false" customHeight="true" outlineLevel="0" collapsed="false">
      <c r="A146" s="260" t="s">
        <v>674</v>
      </c>
      <c r="B146" s="261" t="n">
        <v>87</v>
      </c>
      <c r="C146" s="261" t="n">
        <v>446</v>
      </c>
      <c r="D146" s="261" t="n">
        <v>699</v>
      </c>
      <c r="E146" s="261" t="n">
        <v>438</v>
      </c>
      <c r="F146" s="261" t="n">
        <v>3116</v>
      </c>
      <c r="G146" s="261" t="n">
        <v>2731</v>
      </c>
    </row>
    <row r="147" s="141" customFormat="true" ht="14.25" hidden="false" customHeight="true" outlineLevel="0" collapsed="false">
      <c r="A147" s="260" t="s">
        <v>675</v>
      </c>
      <c r="B147" s="261" t="n">
        <v>17</v>
      </c>
      <c r="C147" s="261" t="n">
        <v>40014</v>
      </c>
      <c r="D147" s="261" t="n">
        <v>32787</v>
      </c>
      <c r="E147" s="261" t="n">
        <v>1316</v>
      </c>
      <c r="F147" s="261" t="n">
        <v>18216</v>
      </c>
      <c r="G147" s="261" t="n">
        <v>21763</v>
      </c>
    </row>
    <row r="148" s="141" customFormat="true" ht="14.25" hidden="false" customHeight="true" outlineLevel="0" collapsed="false">
      <c r="A148" s="260" t="s">
        <v>676</v>
      </c>
      <c r="B148" s="261" t="s">
        <v>567</v>
      </c>
      <c r="C148" s="261" t="n">
        <v>124</v>
      </c>
      <c r="D148" s="261" t="n">
        <v>39</v>
      </c>
      <c r="E148" s="261" t="n">
        <v>69</v>
      </c>
      <c r="F148" s="261" t="n">
        <v>276</v>
      </c>
      <c r="G148" s="261" t="n">
        <v>321</v>
      </c>
    </row>
    <row r="149" s="141" customFormat="true" ht="14.25" hidden="false" customHeight="true" outlineLevel="0" collapsed="false">
      <c r="A149" s="260" t="s">
        <v>677</v>
      </c>
      <c r="B149" s="261" t="n">
        <v>7094</v>
      </c>
      <c r="C149" s="261" t="n">
        <v>26978</v>
      </c>
      <c r="D149" s="261" t="n">
        <v>22703</v>
      </c>
      <c r="E149" s="261" t="n">
        <v>13477</v>
      </c>
      <c r="F149" s="261" t="n">
        <v>48573</v>
      </c>
      <c r="G149" s="261" t="n">
        <v>57338</v>
      </c>
    </row>
    <row r="150" s="141" customFormat="true" ht="14.25" hidden="false" customHeight="true" outlineLevel="0" collapsed="false">
      <c r="A150" s="260" t="s">
        <v>678</v>
      </c>
      <c r="B150" s="261" t="n">
        <v>11</v>
      </c>
      <c r="C150" s="261" t="n">
        <v>30</v>
      </c>
      <c r="D150" s="261" t="n">
        <v>10</v>
      </c>
      <c r="E150" s="261" t="n">
        <v>3588</v>
      </c>
      <c r="F150" s="261" t="n">
        <v>3954</v>
      </c>
      <c r="G150" s="261" t="n">
        <v>433</v>
      </c>
    </row>
    <row r="151" s="141" customFormat="true" ht="14.25" hidden="false" customHeight="true" outlineLevel="0" collapsed="false">
      <c r="A151" s="260" t="s">
        <v>679</v>
      </c>
      <c r="B151" s="261" t="n">
        <v>9</v>
      </c>
      <c r="C151" s="261" t="n">
        <v>15037</v>
      </c>
      <c r="D151" s="261" t="s">
        <v>567</v>
      </c>
      <c r="E151" s="261" t="n">
        <v>21797</v>
      </c>
      <c r="F151" s="261" t="n">
        <v>23409</v>
      </c>
      <c r="G151" s="261" t="n">
        <v>22844</v>
      </c>
    </row>
    <row r="152" s="141" customFormat="true" ht="14.25" hidden="false" customHeight="true" outlineLevel="0" collapsed="false">
      <c r="A152" s="260" t="s">
        <v>680</v>
      </c>
      <c r="B152" s="261" t="n">
        <v>2</v>
      </c>
      <c r="C152" s="261" t="n">
        <v>19</v>
      </c>
      <c r="D152" s="261" t="n">
        <v>119</v>
      </c>
      <c r="E152" s="261" t="n">
        <v>88</v>
      </c>
      <c r="F152" s="261" t="n">
        <v>472</v>
      </c>
      <c r="G152" s="261" t="n">
        <v>438</v>
      </c>
    </row>
    <row r="153" s="141" customFormat="true" ht="14.25" hidden="false" customHeight="true" outlineLevel="0" collapsed="false">
      <c r="A153" s="260" t="s">
        <v>681</v>
      </c>
      <c r="B153" s="261" t="n">
        <v>29</v>
      </c>
      <c r="C153" s="261" t="n">
        <v>102</v>
      </c>
      <c r="D153" s="261" t="n">
        <v>11</v>
      </c>
      <c r="E153" s="261" t="n">
        <v>1442</v>
      </c>
      <c r="F153" s="261" t="n">
        <v>7815</v>
      </c>
      <c r="G153" s="261" t="n">
        <v>44302</v>
      </c>
    </row>
    <row r="154" s="141" customFormat="true" ht="14.25" hidden="false" customHeight="true" outlineLevel="0" collapsed="false">
      <c r="A154" s="260" t="s">
        <v>682</v>
      </c>
      <c r="B154" s="261" t="n">
        <v>7211</v>
      </c>
      <c r="C154" s="261" t="n">
        <v>50041</v>
      </c>
      <c r="D154" s="261" t="n">
        <v>24723</v>
      </c>
      <c r="E154" s="261" t="n">
        <v>1964</v>
      </c>
      <c r="F154" s="261" t="n">
        <v>10561</v>
      </c>
      <c r="G154" s="261" t="n">
        <v>11256</v>
      </c>
    </row>
    <row r="155" s="141" customFormat="true" ht="14.25" hidden="false" customHeight="true" outlineLevel="0" collapsed="false">
      <c r="A155" s="260" t="s">
        <v>683</v>
      </c>
      <c r="B155" s="261" t="n">
        <v>9</v>
      </c>
      <c r="C155" s="261" t="n">
        <v>34</v>
      </c>
      <c r="D155" s="261" t="n">
        <v>84</v>
      </c>
      <c r="E155" s="261" t="n">
        <v>351</v>
      </c>
      <c r="F155" s="261" t="n">
        <v>843</v>
      </c>
      <c r="G155" s="261" t="n">
        <v>5835</v>
      </c>
    </row>
    <row r="156" s="141" customFormat="true" ht="14.25" hidden="false" customHeight="true" outlineLevel="0" collapsed="false">
      <c r="A156" s="263" t="s">
        <v>684</v>
      </c>
      <c r="B156" s="261"/>
      <c r="C156" s="261"/>
      <c r="D156" s="261"/>
      <c r="E156" s="261"/>
      <c r="F156" s="261"/>
      <c r="G156" s="261"/>
    </row>
    <row r="157" s="141" customFormat="true" ht="14.25" hidden="false" customHeight="true" outlineLevel="0" collapsed="false">
      <c r="A157" s="260" t="s">
        <v>685</v>
      </c>
      <c r="B157" s="261" t="s">
        <v>567</v>
      </c>
      <c r="C157" s="261" t="n">
        <v>1</v>
      </c>
      <c r="D157" s="261" t="n">
        <v>5666</v>
      </c>
      <c r="E157" s="261" t="n">
        <v>83</v>
      </c>
      <c r="F157" s="261" t="n">
        <v>990</v>
      </c>
      <c r="G157" s="261" t="n">
        <v>1236</v>
      </c>
    </row>
    <row r="158" s="141" customFormat="true" ht="14.25" hidden="false" customHeight="true" outlineLevel="0" collapsed="false">
      <c r="A158" s="260" t="s">
        <v>686</v>
      </c>
      <c r="B158" s="261" t="n">
        <v>20</v>
      </c>
      <c r="C158" s="261" t="n">
        <v>69</v>
      </c>
      <c r="D158" s="261" t="n">
        <v>26282</v>
      </c>
      <c r="E158" s="261" t="n">
        <v>1688</v>
      </c>
      <c r="F158" s="261" t="n">
        <v>10019</v>
      </c>
      <c r="G158" s="261" t="n">
        <v>12822</v>
      </c>
    </row>
    <row r="159" s="141" customFormat="true" ht="14.25" hidden="false" customHeight="true" outlineLevel="0" collapsed="false">
      <c r="A159" s="260" t="s">
        <v>687</v>
      </c>
      <c r="B159" s="261" t="n">
        <v>221</v>
      </c>
      <c r="C159" s="261" t="n">
        <v>1407</v>
      </c>
      <c r="D159" s="261" t="n">
        <v>1306</v>
      </c>
      <c r="E159" s="261" t="n">
        <v>1491</v>
      </c>
      <c r="F159" s="261" t="n">
        <v>11590</v>
      </c>
      <c r="G159" s="261" t="n">
        <v>6807</v>
      </c>
    </row>
    <row r="160" s="141" customFormat="true" ht="14.25" hidden="false" customHeight="true" outlineLevel="0" collapsed="false">
      <c r="A160" s="260" t="s">
        <v>688</v>
      </c>
      <c r="B160" s="261" t="n">
        <v>4</v>
      </c>
      <c r="C160" s="261" t="n">
        <v>22</v>
      </c>
      <c r="D160" s="261" t="n">
        <v>18</v>
      </c>
      <c r="E160" s="261" t="n">
        <v>12</v>
      </c>
      <c r="F160" s="261" t="n">
        <v>143</v>
      </c>
      <c r="G160" s="261" t="n">
        <v>360</v>
      </c>
    </row>
    <row r="161" s="141" customFormat="true" ht="14.25" hidden="false" customHeight="true" outlineLevel="0" collapsed="false">
      <c r="A161" s="260" t="s">
        <v>689</v>
      </c>
      <c r="B161" s="261" t="n">
        <v>1102</v>
      </c>
      <c r="C161" s="261" t="n">
        <v>1476</v>
      </c>
      <c r="D161" s="261" t="n">
        <v>12768</v>
      </c>
      <c r="E161" s="261" t="n">
        <v>11957</v>
      </c>
      <c r="F161" s="261" t="n">
        <v>52310</v>
      </c>
      <c r="G161" s="261" t="n">
        <v>29979</v>
      </c>
    </row>
    <row r="162" s="141" customFormat="true" ht="14.25" hidden="false" customHeight="true" outlineLevel="0" collapsed="false">
      <c r="A162" s="260" t="s">
        <v>690</v>
      </c>
      <c r="B162" s="261" t="n">
        <v>65</v>
      </c>
      <c r="C162" s="261" t="n">
        <v>227</v>
      </c>
      <c r="D162" s="261" t="n">
        <v>161</v>
      </c>
      <c r="E162" s="261" t="n">
        <v>306</v>
      </c>
      <c r="F162" s="261" t="n">
        <v>697</v>
      </c>
      <c r="G162" s="261" t="n">
        <v>829</v>
      </c>
    </row>
    <row r="163" s="141" customFormat="true" ht="14.25" hidden="false" customHeight="true" outlineLevel="0" collapsed="false">
      <c r="A163" s="260" t="s">
        <v>691</v>
      </c>
      <c r="B163" s="261" t="n">
        <v>1</v>
      </c>
      <c r="C163" s="261" t="n">
        <v>115</v>
      </c>
      <c r="D163" s="261" t="n">
        <v>416</v>
      </c>
      <c r="E163" s="261" t="n">
        <v>772</v>
      </c>
      <c r="F163" s="261" t="n">
        <v>1824</v>
      </c>
      <c r="G163" s="261" t="n">
        <v>2308</v>
      </c>
    </row>
    <row r="164" s="141" customFormat="true" ht="14.25" hidden="false" customHeight="true" outlineLevel="0" collapsed="false">
      <c r="A164" s="260" t="s">
        <v>692</v>
      </c>
      <c r="B164" s="261" t="n">
        <v>41</v>
      </c>
      <c r="C164" s="261" t="n">
        <v>22245</v>
      </c>
      <c r="D164" s="261" t="n">
        <v>21588</v>
      </c>
      <c r="E164" s="261" t="n">
        <v>2365</v>
      </c>
      <c r="F164" s="261" t="n">
        <v>9117</v>
      </c>
      <c r="G164" s="261" t="n">
        <v>20111</v>
      </c>
    </row>
    <row r="165" s="141" customFormat="true" ht="14.25" hidden="false" customHeight="true" outlineLevel="0" collapsed="false">
      <c r="A165" s="260" t="s">
        <v>693</v>
      </c>
      <c r="B165" s="261" t="n">
        <v>100289</v>
      </c>
      <c r="C165" s="261" t="n">
        <v>340428</v>
      </c>
      <c r="D165" s="261" t="n">
        <v>296148</v>
      </c>
      <c r="E165" s="261" t="n">
        <v>98233</v>
      </c>
      <c r="F165" s="261" t="n">
        <v>301355</v>
      </c>
      <c r="G165" s="261" t="n">
        <v>254731</v>
      </c>
    </row>
    <row r="166" s="141" customFormat="true" ht="14.25" hidden="false" customHeight="true" outlineLevel="0" collapsed="false">
      <c r="A166" s="260" t="s">
        <v>694</v>
      </c>
      <c r="B166" s="261" t="n">
        <v>57911</v>
      </c>
      <c r="C166" s="261" t="n">
        <v>234254</v>
      </c>
      <c r="D166" s="261" t="n">
        <v>301943</v>
      </c>
      <c r="E166" s="261" t="n">
        <v>91085</v>
      </c>
      <c r="F166" s="261" t="n">
        <v>338385</v>
      </c>
      <c r="G166" s="261" t="n">
        <v>235209</v>
      </c>
    </row>
    <row r="167" s="141" customFormat="true" ht="14.25" hidden="false" customHeight="true" outlineLevel="0" collapsed="false">
      <c r="A167" s="260" t="s">
        <v>695</v>
      </c>
      <c r="B167" s="261" t="n">
        <v>438</v>
      </c>
      <c r="C167" s="261" t="n">
        <v>3338</v>
      </c>
      <c r="D167" s="261" t="n">
        <v>1832</v>
      </c>
      <c r="E167" s="261" t="n">
        <v>2567</v>
      </c>
      <c r="F167" s="261" t="n">
        <v>3457</v>
      </c>
      <c r="G167" s="261" t="n">
        <v>1365</v>
      </c>
    </row>
    <row r="168" s="141" customFormat="true" ht="14.25" hidden="false" customHeight="true" outlineLevel="0" collapsed="false">
      <c r="A168" s="260" t="s">
        <v>696</v>
      </c>
      <c r="B168" s="261" t="n">
        <v>1</v>
      </c>
      <c r="C168" s="261" t="n">
        <v>428</v>
      </c>
      <c r="D168" s="261" t="n">
        <v>234</v>
      </c>
      <c r="E168" s="261" t="n">
        <v>1253</v>
      </c>
      <c r="F168" s="261" t="n">
        <v>4769</v>
      </c>
      <c r="G168" s="261" t="n">
        <v>4389</v>
      </c>
    </row>
    <row r="169" s="141" customFormat="true" ht="14.25" hidden="false" customHeight="true" outlineLevel="0" collapsed="false">
      <c r="A169" s="260" t="s">
        <v>697</v>
      </c>
      <c r="B169" s="261" t="n">
        <v>48204</v>
      </c>
      <c r="C169" s="261" t="n">
        <v>158157</v>
      </c>
      <c r="D169" s="261" t="n">
        <v>143482</v>
      </c>
      <c r="E169" s="261" t="n">
        <v>23397</v>
      </c>
      <c r="F169" s="261" t="n">
        <v>80019</v>
      </c>
      <c r="G169" s="261" t="n">
        <v>70024</v>
      </c>
    </row>
    <row r="170" s="141" customFormat="true" ht="14.25" hidden="false" customHeight="true" outlineLevel="0" collapsed="false">
      <c r="A170" s="260" t="s">
        <v>698</v>
      </c>
      <c r="B170" s="261" t="n">
        <v>68849</v>
      </c>
      <c r="C170" s="261" t="n">
        <v>266765</v>
      </c>
      <c r="D170" s="261" t="n">
        <v>273648</v>
      </c>
      <c r="E170" s="261" t="n">
        <v>46660</v>
      </c>
      <c r="F170" s="261" t="n">
        <v>158870</v>
      </c>
      <c r="G170" s="261" t="n">
        <v>138935</v>
      </c>
    </row>
    <row r="171" s="259" customFormat="true" ht="14.25" hidden="false" customHeight="true" outlineLevel="0" collapsed="false">
      <c r="A171" s="260" t="s">
        <v>699</v>
      </c>
      <c r="B171" s="261" t="n">
        <v>812609</v>
      </c>
      <c r="C171" s="261" t="n">
        <v>2831203</v>
      </c>
      <c r="D171" s="261" t="n">
        <v>2682041</v>
      </c>
      <c r="E171" s="261" t="n">
        <v>658635</v>
      </c>
      <c r="F171" s="261" t="n">
        <v>2595989</v>
      </c>
      <c r="G171" s="261" t="n">
        <v>2035147</v>
      </c>
    </row>
    <row r="172" s="259" customFormat="true" ht="14.25" hidden="false" customHeight="true" outlineLevel="0" collapsed="false">
      <c r="A172" s="260" t="s">
        <v>700</v>
      </c>
      <c r="B172" s="261" t="n">
        <v>197456</v>
      </c>
      <c r="C172" s="261" t="n">
        <v>752392</v>
      </c>
      <c r="D172" s="261" t="n">
        <v>852034</v>
      </c>
      <c r="E172" s="261" t="n">
        <v>124095</v>
      </c>
      <c r="F172" s="261" t="n">
        <v>457161</v>
      </c>
      <c r="G172" s="261" t="n">
        <v>331014</v>
      </c>
    </row>
    <row r="173" s="259" customFormat="true" ht="14.25" hidden="false" customHeight="true" outlineLevel="0" collapsed="false">
      <c r="A173" s="260" t="s">
        <v>701</v>
      </c>
      <c r="B173" s="261" t="n">
        <v>2350</v>
      </c>
      <c r="C173" s="261" t="n">
        <v>22218</v>
      </c>
      <c r="D173" s="261" t="n">
        <v>6203</v>
      </c>
      <c r="E173" s="261" t="n">
        <v>4507</v>
      </c>
      <c r="F173" s="261" t="n">
        <v>17775</v>
      </c>
      <c r="G173" s="261" t="n">
        <v>18626</v>
      </c>
    </row>
    <row r="174" s="259" customFormat="true" ht="14.25" hidden="false" customHeight="true" outlineLevel="0" collapsed="false">
      <c r="A174" s="260" t="s">
        <v>702</v>
      </c>
      <c r="B174" s="261" t="n">
        <v>3439</v>
      </c>
      <c r="C174" s="261" t="n">
        <v>11060</v>
      </c>
      <c r="D174" s="261" t="n">
        <v>18137</v>
      </c>
      <c r="E174" s="261" t="n">
        <v>4774</v>
      </c>
      <c r="F174" s="261" t="n">
        <v>21760</v>
      </c>
      <c r="G174" s="261" t="n">
        <v>25092</v>
      </c>
    </row>
    <row r="175" s="259" customFormat="true" ht="14.25" hidden="false" customHeight="true" outlineLevel="0" collapsed="false">
      <c r="A175" s="260" t="s">
        <v>703</v>
      </c>
      <c r="B175" s="261" t="n">
        <v>31236</v>
      </c>
      <c r="C175" s="261" t="n">
        <v>93377</v>
      </c>
      <c r="D175" s="261" t="n">
        <v>77295</v>
      </c>
      <c r="E175" s="261" t="n">
        <v>14658</v>
      </c>
      <c r="F175" s="261" t="n">
        <v>41698</v>
      </c>
      <c r="G175" s="261" t="n">
        <v>59636</v>
      </c>
    </row>
    <row r="176" s="259" customFormat="true" ht="14.25" hidden="false" customHeight="true" outlineLevel="0" collapsed="false">
      <c r="A176" s="260" t="s">
        <v>704</v>
      </c>
      <c r="B176" s="261" t="n">
        <v>200333</v>
      </c>
      <c r="C176" s="261" t="n">
        <v>578093</v>
      </c>
      <c r="D176" s="261" t="n">
        <v>453705</v>
      </c>
      <c r="E176" s="261" t="n">
        <v>154308</v>
      </c>
      <c r="F176" s="261" t="n">
        <v>590989</v>
      </c>
      <c r="G176" s="261" t="n">
        <v>469327</v>
      </c>
    </row>
    <row r="177" s="259" customFormat="true" ht="14.25" hidden="false" customHeight="true" outlineLevel="0" collapsed="false">
      <c r="A177" s="260" t="s">
        <v>705</v>
      </c>
      <c r="B177" s="261" t="n">
        <v>53</v>
      </c>
      <c r="C177" s="261" t="n">
        <v>53</v>
      </c>
      <c r="D177" s="261" t="n">
        <v>304</v>
      </c>
      <c r="E177" s="261" t="n">
        <v>5</v>
      </c>
      <c r="F177" s="261" t="n">
        <v>447</v>
      </c>
      <c r="G177" s="261" t="n">
        <v>604</v>
      </c>
    </row>
    <row r="178" s="259" customFormat="true" ht="14.25" hidden="false" customHeight="true" outlineLevel="0" collapsed="false">
      <c r="A178" s="260"/>
      <c r="B178" s="261"/>
      <c r="C178" s="261"/>
      <c r="D178" s="261"/>
      <c r="E178" s="261"/>
      <c r="F178" s="261"/>
      <c r="G178" s="261"/>
    </row>
    <row r="179" s="141" customFormat="true" ht="14.25" hidden="false" customHeight="true" outlineLevel="0" collapsed="false">
      <c r="A179" s="257" t="s">
        <v>706</v>
      </c>
      <c r="B179" s="258" t="n">
        <v>10364234</v>
      </c>
      <c r="C179" s="258" t="n">
        <v>42967530</v>
      </c>
      <c r="D179" s="258" t="n">
        <v>42422305</v>
      </c>
      <c r="E179" s="258" t="n">
        <v>10371685</v>
      </c>
      <c r="F179" s="258" t="n">
        <v>38955282</v>
      </c>
      <c r="G179" s="258" t="n">
        <v>34692926</v>
      </c>
    </row>
    <row r="180" s="141" customFormat="true" ht="14.25" hidden="false" customHeight="true" outlineLevel="0" collapsed="false">
      <c r="A180" s="260" t="s">
        <v>707</v>
      </c>
      <c r="B180" s="261" t="n">
        <v>4188</v>
      </c>
      <c r="C180" s="261" t="n">
        <v>13514</v>
      </c>
      <c r="D180" s="261" t="n">
        <v>8125</v>
      </c>
      <c r="E180" s="261" t="n">
        <v>49475</v>
      </c>
      <c r="F180" s="261" t="n">
        <v>168628</v>
      </c>
      <c r="G180" s="261" t="n">
        <v>152229</v>
      </c>
    </row>
    <row r="181" s="141" customFormat="true" ht="14.25" hidden="false" customHeight="true" outlineLevel="0" collapsed="false">
      <c r="A181" s="260" t="s">
        <v>708</v>
      </c>
      <c r="B181" s="261" t="n">
        <v>140664</v>
      </c>
      <c r="C181" s="261" t="n">
        <v>324655</v>
      </c>
      <c r="D181" s="261" t="n">
        <v>221070</v>
      </c>
      <c r="E181" s="261" t="n">
        <v>53285</v>
      </c>
      <c r="F181" s="261" t="n">
        <v>208938</v>
      </c>
      <c r="G181" s="261" t="n">
        <v>200813</v>
      </c>
    </row>
    <row r="182" s="141" customFormat="true" ht="14.25" hidden="false" customHeight="true" outlineLevel="0" collapsed="false">
      <c r="A182" s="260" t="s">
        <v>709</v>
      </c>
      <c r="B182" s="261" t="n">
        <v>232</v>
      </c>
      <c r="C182" s="261" t="n">
        <v>25442</v>
      </c>
      <c r="D182" s="261" t="n">
        <v>12890</v>
      </c>
      <c r="E182" s="261" t="n">
        <v>21085</v>
      </c>
      <c r="F182" s="261" t="n">
        <v>107508</v>
      </c>
      <c r="G182" s="261" t="n">
        <v>90419</v>
      </c>
    </row>
    <row r="183" s="141" customFormat="true" ht="14.25" hidden="false" customHeight="true" outlineLevel="0" collapsed="false">
      <c r="A183" s="260" t="s">
        <v>710</v>
      </c>
      <c r="B183" s="261" t="n">
        <v>23587</v>
      </c>
      <c r="C183" s="261" t="n">
        <v>129534</v>
      </c>
      <c r="D183" s="261" t="n">
        <v>164600</v>
      </c>
      <c r="E183" s="261" t="n">
        <v>328952</v>
      </c>
      <c r="F183" s="261" t="n">
        <v>1355651</v>
      </c>
      <c r="G183" s="261" t="n">
        <v>1153329</v>
      </c>
    </row>
    <row r="184" s="141" customFormat="true" ht="14.25" hidden="false" customHeight="true" outlineLevel="0" collapsed="false">
      <c r="A184" s="260" t="s">
        <v>711</v>
      </c>
      <c r="B184" s="261" t="n">
        <v>147014</v>
      </c>
      <c r="C184" s="261" t="n">
        <v>585423</v>
      </c>
      <c r="D184" s="261" t="n">
        <v>609881</v>
      </c>
      <c r="E184" s="261" t="n">
        <v>245018</v>
      </c>
      <c r="F184" s="261" t="n">
        <v>955622</v>
      </c>
      <c r="G184" s="261" t="n">
        <v>851030</v>
      </c>
    </row>
    <row r="185" s="141" customFormat="true" ht="14.25" hidden="false" customHeight="true" outlineLevel="0" collapsed="false">
      <c r="A185" s="263" t="s">
        <v>712</v>
      </c>
      <c r="B185" s="261"/>
      <c r="C185" s="261"/>
      <c r="D185" s="261"/>
      <c r="E185" s="261"/>
      <c r="F185" s="261"/>
      <c r="G185" s="261"/>
    </row>
    <row r="186" s="141" customFormat="true" ht="14.25" hidden="false" customHeight="true" outlineLevel="0" collapsed="false">
      <c r="A186" s="260" t="s">
        <v>713</v>
      </c>
      <c r="B186" s="261" t="n">
        <v>1</v>
      </c>
      <c r="C186" s="261" t="n">
        <v>229</v>
      </c>
      <c r="D186" s="261" t="n">
        <v>174</v>
      </c>
      <c r="E186" s="261" t="n">
        <v>2238</v>
      </c>
      <c r="F186" s="261" t="n">
        <v>9649</v>
      </c>
      <c r="G186" s="261" t="n">
        <v>4779</v>
      </c>
    </row>
    <row r="187" s="141" customFormat="true" ht="14.25" hidden="false" customHeight="true" outlineLevel="0" collapsed="false">
      <c r="A187" s="260" t="s">
        <v>714</v>
      </c>
      <c r="B187" s="261" t="n">
        <v>16</v>
      </c>
      <c r="C187" s="261" t="n">
        <v>522</v>
      </c>
      <c r="D187" s="261" t="n">
        <v>348</v>
      </c>
      <c r="E187" s="261" t="n">
        <v>61</v>
      </c>
      <c r="F187" s="261" t="n">
        <v>179</v>
      </c>
      <c r="G187" s="261" t="n">
        <v>2249</v>
      </c>
    </row>
    <row r="188" s="141" customFormat="true" ht="14.25" hidden="false" customHeight="true" outlineLevel="0" collapsed="false">
      <c r="A188" s="260" t="s">
        <v>715</v>
      </c>
      <c r="B188" s="261" t="n">
        <v>808</v>
      </c>
      <c r="C188" s="261" t="n">
        <v>5136</v>
      </c>
      <c r="D188" s="261" t="n">
        <v>15352</v>
      </c>
      <c r="E188" s="261" t="n">
        <v>56619</v>
      </c>
      <c r="F188" s="261" t="n">
        <v>258719</v>
      </c>
      <c r="G188" s="261" t="n">
        <v>243593</v>
      </c>
    </row>
    <row r="189" s="141" customFormat="true" ht="14.25" hidden="false" customHeight="true" outlineLevel="0" collapsed="false">
      <c r="A189" s="260" t="s">
        <v>716</v>
      </c>
      <c r="B189" s="261" t="n">
        <v>139516</v>
      </c>
      <c r="C189" s="261" t="n">
        <v>415429</v>
      </c>
      <c r="D189" s="261" t="n">
        <v>370629</v>
      </c>
      <c r="E189" s="261" t="n">
        <v>425109</v>
      </c>
      <c r="F189" s="261" t="n">
        <v>1716869</v>
      </c>
      <c r="G189" s="261" t="n">
        <v>1767384</v>
      </c>
    </row>
    <row r="190" s="141" customFormat="true" ht="14.25" hidden="false" customHeight="true" outlineLevel="0" collapsed="false">
      <c r="A190" s="260" t="s">
        <v>717</v>
      </c>
      <c r="B190" s="261" t="n">
        <v>3281</v>
      </c>
      <c r="C190" s="261" t="n">
        <v>43778</v>
      </c>
      <c r="D190" s="261" t="n">
        <v>11478</v>
      </c>
      <c r="E190" s="261" t="n">
        <v>85820</v>
      </c>
      <c r="F190" s="261" t="n">
        <v>380112</v>
      </c>
      <c r="G190" s="261" t="n">
        <v>330099</v>
      </c>
    </row>
    <row r="191" s="141" customFormat="true" ht="14.25" hidden="false" customHeight="true" outlineLevel="0" collapsed="false">
      <c r="A191" s="260" t="s">
        <v>718</v>
      </c>
      <c r="B191" s="261" t="n">
        <v>8128</v>
      </c>
      <c r="C191" s="261" t="n">
        <v>31822</v>
      </c>
      <c r="D191" s="261" t="n">
        <v>29956</v>
      </c>
      <c r="E191" s="261" t="n">
        <v>26345</v>
      </c>
      <c r="F191" s="261" t="n">
        <v>109788</v>
      </c>
      <c r="G191" s="261" t="n">
        <v>114797</v>
      </c>
    </row>
    <row r="192" s="141" customFormat="true" ht="14.25" hidden="false" customHeight="true" outlineLevel="0" collapsed="false">
      <c r="A192" s="260" t="s">
        <v>719</v>
      </c>
      <c r="B192" s="261" t="n">
        <v>703</v>
      </c>
      <c r="C192" s="261" t="n">
        <v>4400</v>
      </c>
      <c r="D192" s="261" t="n">
        <v>12282</v>
      </c>
      <c r="E192" s="261" t="n">
        <v>129579</v>
      </c>
      <c r="F192" s="261" t="n">
        <v>530232</v>
      </c>
      <c r="G192" s="261" t="n">
        <v>296450</v>
      </c>
    </row>
    <row r="193" s="141" customFormat="true" ht="14.25" hidden="false" customHeight="true" outlineLevel="0" collapsed="false">
      <c r="A193" s="260" t="s">
        <v>720</v>
      </c>
      <c r="B193" s="261" t="n">
        <v>29280</v>
      </c>
      <c r="C193" s="261" t="n">
        <v>173550</v>
      </c>
      <c r="D193" s="261" t="n">
        <v>165173</v>
      </c>
      <c r="E193" s="261" t="n">
        <v>618382</v>
      </c>
      <c r="F193" s="261" t="n">
        <v>2105867</v>
      </c>
      <c r="G193" s="261" t="n">
        <v>2008706</v>
      </c>
    </row>
    <row r="194" s="141" customFormat="true" ht="14.25" hidden="false" customHeight="true" outlineLevel="0" collapsed="false">
      <c r="A194" s="260" t="s">
        <v>721</v>
      </c>
      <c r="B194" s="261" t="n">
        <v>833</v>
      </c>
      <c r="C194" s="261" t="n">
        <v>7092</v>
      </c>
      <c r="D194" s="261" t="n">
        <v>5804</v>
      </c>
      <c r="E194" s="261" t="n">
        <v>336390</v>
      </c>
      <c r="F194" s="261" t="n">
        <v>520778</v>
      </c>
      <c r="G194" s="261" t="n">
        <v>196770</v>
      </c>
    </row>
    <row r="195" s="141" customFormat="true" ht="14.25" hidden="false" customHeight="true" outlineLevel="0" collapsed="false">
      <c r="A195" s="260" t="s">
        <v>722</v>
      </c>
      <c r="B195" s="261" t="n">
        <v>174</v>
      </c>
      <c r="C195" s="261" t="n">
        <v>3860</v>
      </c>
      <c r="D195" s="261" t="n">
        <v>3085</v>
      </c>
      <c r="E195" s="261" t="n">
        <v>25235</v>
      </c>
      <c r="F195" s="261" t="n">
        <v>82691</v>
      </c>
      <c r="G195" s="261" t="n">
        <v>95840</v>
      </c>
    </row>
    <row r="196" s="141" customFormat="true" ht="14.25" hidden="false" customHeight="true" outlineLevel="0" collapsed="false">
      <c r="A196" s="260" t="s">
        <v>723</v>
      </c>
      <c r="B196" s="261" t="n">
        <v>121</v>
      </c>
      <c r="C196" s="261" t="n">
        <v>1701</v>
      </c>
      <c r="D196" s="261" t="n">
        <v>2611</v>
      </c>
      <c r="E196" s="261" t="n">
        <v>25520</v>
      </c>
      <c r="F196" s="261" t="n">
        <v>88409</v>
      </c>
      <c r="G196" s="261" t="n">
        <v>50486</v>
      </c>
    </row>
    <row r="197" s="141" customFormat="true" ht="14.25" hidden="false" customHeight="true" outlineLevel="0" collapsed="false">
      <c r="A197" s="260" t="s">
        <v>724</v>
      </c>
      <c r="B197" s="261" t="n">
        <v>62455</v>
      </c>
      <c r="C197" s="261" t="n">
        <v>245336</v>
      </c>
      <c r="D197" s="261" t="n">
        <v>229784</v>
      </c>
      <c r="E197" s="261" t="n">
        <v>99431</v>
      </c>
      <c r="F197" s="261" t="n">
        <v>285330</v>
      </c>
      <c r="G197" s="261" t="n">
        <v>275524</v>
      </c>
    </row>
    <row r="198" s="141" customFormat="true" ht="14.25" hidden="false" customHeight="true" outlineLevel="0" collapsed="false">
      <c r="A198" s="260" t="s">
        <v>725</v>
      </c>
      <c r="B198" s="261" t="n">
        <v>465192</v>
      </c>
      <c r="C198" s="261" t="n">
        <v>1796527</v>
      </c>
      <c r="D198" s="261" t="n">
        <v>1680372</v>
      </c>
      <c r="E198" s="261" t="n">
        <v>709829</v>
      </c>
      <c r="F198" s="261" t="n">
        <v>2660001</v>
      </c>
      <c r="G198" s="261" t="n">
        <v>2195132</v>
      </c>
    </row>
    <row r="199" s="141" customFormat="true" ht="14.25" hidden="false" customHeight="true" outlineLevel="0" collapsed="false">
      <c r="A199" s="260" t="s">
        <v>726</v>
      </c>
      <c r="B199" s="261" t="n">
        <v>151889</v>
      </c>
      <c r="C199" s="261" t="n">
        <v>566643</v>
      </c>
      <c r="D199" s="261" t="n">
        <v>513420</v>
      </c>
      <c r="E199" s="261" t="n">
        <v>24381</v>
      </c>
      <c r="F199" s="261" t="n">
        <v>81143</v>
      </c>
      <c r="G199" s="261" t="n">
        <v>82255</v>
      </c>
    </row>
    <row r="200" s="141" customFormat="true" ht="14.25" hidden="false" customHeight="true" outlineLevel="0" collapsed="false">
      <c r="A200" s="260" t="s">
        <v>727</v>
      </c>
      <c r="B200" s="261" t="n">
        <v>375</v>
      </c>
      <c r="C200" s="261" t="n">
        <v>1839</v>
      </c>
      <c r="D200" s="261" t="n">
        <v>1310</v>
      </c>
      <c r="E200" s="261" t="n">
        <v>1410</v>
      </c>
      <c r="F200" s="261" t="n">
        <v>5862</v>
      </c>
      <c r="G200" s="261" t="n">
        <v>9781</v>
      </c>
    </row>
    <row r="201" s="141" customFormat="true" ht="14.25" hidden="false" customHeight="true" outlineLevel="0" collapsed="false">
      <c r="A201" s="265" t="s">
        <v>728</v>
      </c>
      <c r="B201" s="266" t="n">
        <v>31939</v>
      </c>
      <c r="C201" s="261" t="n">
        <v>129785</v>
      </c>
      <c r="D201" s="261" t="n">
        <v>113895</v>
      </c>
      <c r="E201" s="261" t="n">
        <v>13500</v>
      </c>
      <c r="F201" s="261" t="n">
        <v>57976</v>
      </c>
      <c r="G201" s="261" t="n">
        <v>51071</v>
      </c>
    </row>
    <row r="202" s="141" customFormat="true" ht="14.25" hidden="false" customHeight="true" outlineLevel="0" collapsed="false">
      <c r="A202" s="260" t="s">
        <v>729</v>
      </c>
      <c r="B202" s="261" t="n">
        <v>1997</v>
      </c>
      <c r="C202" s="261" t="n">
        <v>7723</v>
      </c>
      <c r="D202" s="261" t="n">
        <v>10596</v>
      </c>
      <c r="E202" s="261" t="n">
        <v>1820</v>
      </c>
      <c r="F202" s="261" t="n">
        <v>6236</v>
      </c>
      <c r="G202" s="261" t="n">
        <v>9587</v>
      </c>
    </row>
    <row r="203" s="141" customFormat="true" ht="14.25" hidden="false" customHeight="true" outlineLevel="0" collapsed="false">
      <c r="A203" s="260" t="s">
        <v>730</v>
      </c>
      <c r="B203" s="261" t="n">
        <v>25</v>
      </c>
      <c r="C203" s="261" t="n">
        <v>275</v>
      </c>
      <c r="D203" s="261" t="n">
        <v>29</v>
      </c>
      <c r="E203" s="261" t="n">
        <v>556</v>
      </c>
      <c r="F203" s="261" t="n">
        <v>699</v>
      </c>
      <c r="G203" s="261" t="n">
        <v>1091</v>
      </c>
    </row>
    <row r="204" s="141" customFormat="true" ht="14.25" hidden="false" customHeight="true" outlineLevel="0" collapsed="false">
      <c r="A204" s="260" t="s">
        <v>731</v>
      </c>
      <c r="B204" s="261" t="n">
        <v>5418</v>
      </c>
      <c r="C204" s="261" t="n">
        <v>29030</v>
      </c>
      <c r="D204" s="261" t="n">
        <v>31575</v>
      </c>
      <c r="E204" s="261" t="n">
        <v>4192</v>
      </c>
      <c r="F204" s="261" t="n">
        <v>11657</v>
      </c>
      <c r="G204" s="261" t="n">
        <v>10855</v>
      </c>
    </row>
    <row r="205" s="141" customFormat="true" ht="14.25" hidden="false" customHeight="true" outlineLevel="0" collapsed="false">
      <c r="A205" s="260" t="s">
        <v>732</v>
      </c>
      <c r="B205" s="261" t="n">
        <v>290837</v>
      </c>
      <c r="C205" s="261" t="n">
        <v>1116266</v>
      </c>
      <c r="D205" s="261" t="n">
        <v>1032822</v>
      </c>
      <c r="E205" s="261" t="n">
        <v>245020</v>
      </c>
      <c r="F205" s="261" t="n">
        <v>953016</v>
      </c>
      <c r="G205" s="261" t="n">
        <v>788958</v>
      </c>
    </row>
    <row r="206" s="141" customFormat="true" ht="14.25" hidden="false" customHeight="true" outlineLevel="0" collapsed="false">
      <c r="A206" s="260" t="s">
        <v>733</v>
      </c>
      <c r="B206" s="261" t="n">
        <v>891</v>
      </c>
      <c r="C206" s="264" t="n">
        <v>8285</v>
      </c>
      <c r="D206" s="264" t="n">
        <v>9897</v>
      </c>
      <c r="E206" s="261" t="n">
        <v>2519</v>
      </c>
      <c r="F206" s="264" t="n">
        <v>5761</v>
      </c>
      <c r="G206" s="264" t="n">
        <v>4395</v>
      </c>
    </row>
    <row r="207" s="141" customFormat="true" ht="14.25" hidden="false" customHeight="true" outlineLevel="0" collapsed="false">
      <c r="A207" s="260" t="s">
        <v>734</v>
      </c>
      <c r="B207" s="261" t="n">
        <v>180310</v>
      </c>
      <c r="C207" s="264" t="n">
        <v>833106</v>
      </c>
      <c r="D207" s="264" t="n">
        <v>732355</v>
      </c>
      <c r="E207" s="261" t="n">
        <v>80804</v>
      </c>
      <c r="F207" s="264" t="n">
        <v>363602</v>
      </c>
      <c r="G207" s="264" t="n">
        <v>519634</v>
      </c>
    </row>
    <row r="208" s="141" customFormat="true" ht="14.25" hidden="false" customHeight="true" outlineLevel="0" collapsed="false">
      <c r="A208" s="260" t="s">
        <v>735</v>
      </c>
      <c r="B208" s="261" t="n">
        <v>14842</v>
      </c>
      <c r="C208" s="264" t="n">
        <v>84747</v>
      </c>
      <c r="D208" s="264" t="n">
        <v>73450</v>
      </c>
      <c r="E208" s="261" t="n">
        <v>2173</v>
      </c>
      <c r="F208" s="264" t="n">
        <v>5236</v>
      </c>
      <c r="G208" s="264" t="n">
        <v>5764</v>
      </c>
    </row>
    <row r="209" s="141" customFormat="true" ht="14.25" hidden="false" customHeight="true" outlineLevel="0" collapsed="false">
      <c r="A209" s="260" t="s">
        <v>736</v>
      </c>
      <c r="B209" s="261" t="n">
        <v>283108</v>
      </c>
      <c r="C209" s="264" t="n">
        <v>1066068</v>
      </c>
      <c r="D209" s="264" t="n">
        <v>1057770</v>
      </c>
      <c r="E209" s="261" t="n">
        <v>155565</v>
      </c>
      <c r="F209" s="264" t="n">
        <v>558346</v>
      </c>
      <c r="G209" s="264" t="n">
        <v>457620</v>
      </c>
    </row>
    <row r="210" s="141" customFormat="true" ht="14.25" hidden="false" customHeight="true" outlineLevel="0" collapsed="false">
      <c r="A210" s="260" t="s">
        <v>737</v>
      </c>
      <c r="B210" s="261" t="n">
        <v>364932</v>
      </c>
      <c r="C210" s="264" t="n">
        <v>1458568</v>
      </c>
      <c r="D210" s="264" t="n">
        <v>1523957</v>
      </c>
      <c r="E210" s="261" t="n">
        <v>343115</v>
      </c>
      <c r="F210" s="264" t="n">
        <v>1361428</v>
      </c>
      <c r="G210" s="264" t="n">
        <v>1419646</v>
      </c>
    </row>
    <row r="211" s="141" customFormat="true" ht="14.25" hidden="false" customHeight="true" outlineLevel="0" collapsed="false">
      <c r="A211" s="260" t="s">
        <v>738</v>
      </c>
      <c r="B211" s="261" t="n">
        <v>369</v>
      </c>
      <c r="C211" s="264" t="n">
        <v>809</v>
      </c>
      <c r="D211" s="264" t="n">
        <v>546</v>
      </c>
      <c r="E211" s="261" t="n">
        <v>1938</v>
      </c>
      <c r="F211" s="264" t="n">
        <v>7642</v>
      </c>
      <c r="G211" s="264" t="n">
        <v>13037</v>
      </c>
    </row>
    <row r="212" s="141" customFormat="true" ht="14.25" hidden="false" customHeight="true" outlineLevel="0" collapsed="false">
      <c r="A212" s="260" t="s">
        <v>739</v>
      </c>
      <c r="B212" s="261" t="n">
        <v>300793</v>
      </c>
      <c r="C212" s="264" t="n">
        <v>1217395</v>
      </c>
      <c r="D212" s="264" t="n">
        <v>1374259</v>
      </c>
      <c r="E212" s="261" t="n">
        <v>470643</v>
      </c>
      <c r="F212" s="264" t="n">
        <v>1808723</v>
      </c>
      <c r="G212" s="264" t="n">
        <v>1633678</v>
      </c>
    </row>
    <row r="213" s="141" customFormat="true" ht="14.25" hidden="false" customHeight="true" outlineLevel="0" collapsed="false">
      <c r="A213" s="260" t="s">
        <v>740</v>
      </c>
      <c r="B213" s="261" t="n">
        <v>168426</v>
      </c>
      <c r="C213" s="264" t="n">
        <v>616804</v>
      </c>
      <c r="D213" s="264" t="n">
        <v>612500</v>
      </c>
      <c r="E213" s="261" t="n">
        <v>70453</v>
      </c>
      <c r="F213" s="264" t="n">
        <v>323058</v>
      </c>
      <c r="G213" s="264" t="n">
        <v>283537</v>
      </c>
    </row>
    <row r="214" s="141" customFormat="true" ht="14.25" hidden="false" customHeight="true" outlineLevel="0" collapsed="false">
      <c r="A214" s="260" t="s">
        <v>741</v>
      </c>
      <c r="B214" s="261" t="n">
        <v>1577</v>
      </c>
      <c r="C214" s="264" t="n">
        <v>5797</v>
      </c>
      <c r="D214" s="264" t="n">
        <v>2237</v>
      </c>
      <c r="E214" s="261" t="n">
        <v>4861</v>
      </c>
      <c r="F214" s="264" t="n">
        <v>21681</v>
      </c>
      <c r="G214" s="264" t="n">
        <v>17108</v>
      </c>
    </row>
    <row r="215" s="141" customFormat="true" ht="14.25" hidden="false" customHeight="true" outlineLevel="0" collapsed="false">
      <c r="A215" s="260" t="s">
        <v>742</v>
      </c>
      <c r="B215" s="261" t="n">
        <v>4302777</v>
      </c>
      <c r="C215" s="264" t="n">
        <v>18167551</v>
      </c>
      <c r="D215" s="264" t="n">
        <v>17680376</v>
      </c>
      <c r="E215" s="261" t="n">
        <v>3003328</v>
      </c>
      <c r="F215" s="264" t="n">
        <v>10875248</v>
      </c>
      <c r="G215" s="264" t="n">
        <v>8962380</v>
      </c>
    </row>
    <row r="216" s="141" customFormat="true" ht="14.25" hidden="false" customHeight="true" outlineLevel="0" collapsed="false">
      <c r="A216" s="260" t="s">
        <v>743</v>
      </c>
      <c r="B216" s="261" t="n">
        <v>383</v>
      </c>
      <c r="C216" s="264" t="n">
        <v>1687</v>
      </c>
      <c r="D216" s="264" t="n">
        <v>4017</v>
      </c>
      <c r="E216" s="261" t="n">
        <v>3719</v>
      </c>
      <c r="F216" s="264" t="n">
        <v>8522</v>
      </c>
      <c r="G216" s="264" t="n">
        <v>9473</v>
      </c>
    </row>
    <row r="217" s="141" customFormat="true" ht="14.25" hidden="false" customHeight="true" outlineLevel="0" collapsed="false">
      <c r="A217" s="260" t="s">
        <v>744</v>
      </c>
      <c r="B217" s="261" t="n">
        <v>588187</v>
      </c>
      <c r="C217" s="264" t="n">
        <v>3179512</v>
      </c>
      <c r="D217" s="264" t="n">
        <v>3194665</v>
      </c>
      <c r="E217" s="261" t="n">
        <v>794552</v>
      </c>
      <c r="F217" s="264" t="n">
        <v>3137991</v>
      </c>
      <c r="G217" s="264" t="n">
        <v>2985651</v>
      </c>
    </row>
    <row r="218" s="141" customFormat="true" ht="14.25" hidden="false" customHeight="true" outlineLevel="0" collapsed="false">
      <c r="A218" s="260" t="s">
        <v>745</v>
      </c>
      <c r="B218" s="261" t="n">
        <v>2058647</v>
      </c>
      <c r="C218" s="264" t="n">
        <v>8149338</v>
      </c>
      <c r="D218" s="264" t="n">
        <v>8183048</v>
      </c>
      <c r="E218" s="261" t="n">
        <v>1095165</v>
      </c>
      <c r="F218" s="264" t="n">
        <v>4464223</v>
      </c>
      <c r="G218" s="264" t="n">
        <v>4416755</v>
      </c>
    </row>
    <row r="219" s="141" customFormat="true" ht="14.25" hidden="false" customHeight="true" outlineLevel="0" collapsed="false">
      <c r="A219" s="260" t="s">
        <v>746</v>
      </c>
      <c r="B219" s="261" t="n">
        <v>464938</v>
      </c>
      <c r="C219" s="264" t="n">
        <v>1931014</v>
      </c>
      <c r="D219" s="264" t="n">
        <v>2031139</v>
      </c>
      <c r="E219" s="261" t="n">
        <v>409801</v>
      </c>
      <c r="F219" s="264" t="n">
        <v>1762349</v>
      </c>
      <c r="G219" s="264" t="n">
        <v>1475907</v>
      </c>
    </row>
    <row r="220" s="141" customFormat="true" ht="14.25" hidden="false" customHeight="true" outlineLevel="0" collapsed="false">
      <c r="A220" s="260" t="s">
        <v>747</v>
      </c>
      <c r="B220" s="261" t="n">
        <v>120295</v>
      </c>
      <c r="C220" s="264" t="n">
        <v>550071</v>
      </c>
      <c r="D220" s="264" t="n">
        <v>641024</v>
      </c>
      <c r="E220" s="261" t="n">
        <v>400052</v>
      </c>
      <c r="F220" s="264" t="n">
        <v>1574160</v>
      </c>
      <c r="G220" s="264" t="n">
        <v>1488091</v>
      </c>
    </row>
    <row r="221" s="141" customFormat="true" ht="14.25" hidden="false" customHeight="true" outlineLevel="0" collapsed="false">
      <c r="A221" s="260" t="s">
        <v>748</v>
      </c>
      <c r="B221" s="261" t="n">
        <v>5086</v>
      </c>
      <c r="C221" s="264" t="n">
        <v>37267</v>
      </c>
      <c r="D221" s="264" t="n">
        <v>53804</v>
      </c>
      <c r="E221" s="261" t="n">
        <v>3745</v>
      </c>
      <c r="F221" s="264" t="n">
        <v>15752</v>
      </c>
      <c r="G221" s="264" t="n">
        <v>17023</v>
      </c>
    </row>
    <row r="222" s="141" customFormat="true" ht="14.25" hidden="false" customHeight="true" outlineLevel="0" collapsed="false">
      <c r="A222" s="260"/>
      <c r="B222" s="130"/>
      <c r="C222" s="264"/>
      <c r="D222" s="264"/>
      <c r="E222" s="130"/>
      <c r="F222" s="264"/>
      <c r="G222" s="264"/>
    </row>
    <row r="223" s="259" customFormat="true" ht="14.25" hidden="false" customHeight="true" outlineLevel="0" collapsed="false">
      <c r="A223" s="267" t="s">
        <v>749</v>
      </c>
      <c r="B223" s="130"/>
      <c r="C223" s="264"/>
      <c r="D223" s="264"/>
      <c r="E223" s="130"/>
      <c r="F223" s="264"/>
      <c r="G223" s="264"/>
    </row>
    <row r="224" s="259" customFormat="true" ht="14.25" hidden="false" customHeight="true" outlineLevel="0" collapsed="false">
      <c r="A224" s="257" t="s">
        <v>750</v>
      </c>
      <c r="B224" s="268" t="n">
        <v>198098</v>
      </c>
      <c r="C224" s="268" t="n">
        <v>834256</v>
      </c>
      <c r="D224" s="268" t="n">
        <v>809072</v>
      </c>
      <c r="E224" s="268" t="n">
        <v>644476</v>
      </c>
      <c r="F224" s="268" t="n">
        <v>2447060</v>
      </c>
      <c r="G224" s="268" t="n">
        <v>2077775</v>
      </c>
    </row>
    <row r="225" s="141" customFormat="true" ht="14.25" hidden="false" customHeight="true" outlineLevel="0" collapsed="false">
      <c r="A225" s="260" t="s">
        <v>751</v>
      </c>
      <c r="B225" s="261" t="n">
        <v>128609</v>
      </c>
      <c r="C225" s="264" t="n">
        <v>599481</v>
      </c>
      <c r="D225" s="264" t="n">
        <v>565225</v>
      </c>
      <c r="E225" s="261" t="n">
        <v>567692</v>
      </c>
      <c r="F225" s="264" t="n">
        <v>2153784</v>
      </c>
      <c r="G225" s="264" t="n">
        <v>1753216</v>
      </c>
    </row>
    <row r="226" s="141" customFormat="true" ht="14.25" hidden="false" customHeight="true" outlineLevel="0" collapsed="false">
      <c r="A226" s="260" t="s">
        <v>752</v>
      </c>
      <c r="B226" s="261" t="n">
        <v>11356</v>
      </c>
      <c r="C226" s="264" t="n">
        <v>48015</v>
      </c>
      <c r="D226" s="264" t="n">
        <v>37604</v>
      </c>
      <c r="E226" s="261" t="n">
        <v>622</v>
      </c>
      <c r="F226" s="264" t="n">
        <v>2575</v>
      </c>
      <c r="G226" s="264" t="n">
        <v>3192</v>
      </c>
    </row>
    <row r="227" s="141" customFormat="true" ht="14.25" hidden="false" customHeight="true" outlineLevel="0" collapsed="false">
      <c r="A227" s="260" t="s">
        <v>753</v>
      </c>
      <c r="B227" s="130" t="s">
        <v>567</v>
      </c>
      <c r="C227" s="264" t="s">
        <v>567</v>
      </c>
      <c r="D227" s="264" t="s">
        <v>567</v>
      </c>
      <c r="E227" s="130" t="n">
        <v>162</v>
      </c>
      <c r="F227" s="264" t="n">
        <v>399</v>
      </c>
      <c r="G227" s="264" t="n">
        <v>178</v>
      </c>
    </row>
    <row r="228" s="141" customFormat="true" ht="14.25" hidden="false" customHeight="true" outlineLevel="0" collapsed="false">
      <c r="A228" s="260" t="s">
        <v>754</v>
      </c>
      <c r="B228" s="261" t="n">
        <v>57595</v>
      </c>
      <c r="C228" s="264" t="n">
        <v>183158</v>
      </c>
      <c r="D228" s="264" t="n">
        <v>192640</v>
      </c>
      <c r="E228" s="261" t="n">
        <v>67496</v>
      </c>
      <c r="F228" s="264" t="n">
        <v>240262</v>
      </c>
      <c r="G228" s="264" t="n">
        <v>216918</v>
      </c>
    </row>
    <row r="229" s="141" customFormat="true" ht="14.25" hidden="false" customHeight="true" outlineLevel="0" collapsed="false">
      <c r="A229" s="260" t="s">
        <v>755</v>
      </c>
      <c r="B229" s="130" t="s">
        <v>567</v>
      </c>
      <c r="C229" s="264" t="n">
        <v>50</v>
      </c>
      <c r="D229" s="264" t="n">
        <v>833</v>
      </c>
      <c r="E229" s="130" t="n">
        <v>62</v>
      </c>
      <c r="F229" s="264" t="n">
        <v>792</v>
      </c>
      <c r="G229" s="264" t="n">
        <v>859</v>
      </c>
    </row>
    <row r="230" s="141" customFormat="true" ht="14.25" hidden="false" customHeight="true" outlineLevel="0" collapsed="false">
      <c r="A230" s="260" t="s">
        <v>756</v>
      </c>
      <c r="B230" s="130" t="s">
        <v>567</v>
      </c>
      <c r="C230" s="264" t="n">
        <v>2</v>
      </c>
      <c r="D230" s="264" t="s">
        <v>567</v>
      </c>
      <c r="E230" s="130" t="n">
        <v>184</v>
      </c>
      <c r="F230" s="264" t="n">
        <v>265</v>
      </c>
      <c r="G230" s="264" t="n">
        <v>111</v>
      </c>
    </row>
    <row r="231" s="141" customFormat="true" ht="14.25" hidden="false" customHeight="true" outlineLevel="0" collapsed="false">
      <c r="A231" s="260" t="s">
        <v>757</v>
      </c>
      <c r="B231" s="261" t="n">
        <v>29</v>
      </c>
      <c r="C231" s="264" t="n">
        <v>71</v>
      </c>
      <c r="D231" s="264" t="n">
        <v>272</v>
      </c>
      <c r="E231" s="261" t="n">
        <v>3703</v>
      </c>
      <c r="F231" s="264" t="n">
        <v>29092</v>
      </c>
      <c r="G231" s="264" t="n">
        <v>30395</v>
      </c>
    </row>
    <row r="232" s="141" customFormat="true" ht="14.25" hidden="false" customHeight="true" outlineLevel="0" collapsed="false">
      <c r="A232" s="260" t="s">
        <v>758</v>
      </c>
      <c r="B232" s="130" t="s">
        <v>567</v>
      </c>
      <c r="C232" s="130" t="s">
        <v>567</v>
      </c>
      <c r="D232" s="130" t="s">
        <v>567</v>
      </c>
      <c r="E232" s="130" t="n">
        <v>20</v>
      </c>
      <c r="F232" s="264" t="n">
        <v>28</v>
      </c>
      <c r="G232" s="264" t="n">
        <v>50</v>
      </c>
    </row>
    <row r="233" s="141" customFormat="true" ht="14.25" hidden="false" customHeight="true" outlineLevel="0" collapsed="false">
      <c r="A233" s="260" t="s">
        <v>759</v>
      </c>
      <c r="B233" s="130" t="s">
        <v>567</v>
      </c>
      <c r="C233" s="130" t="n">
        <v>12</v>
      </c>
      <c r="D233" s="130" t="n">
        <v>13</v>
      </c>
      <c r="E233" s="130" t="n">
        <v>13</v>
      </c>
      <c r="F233" s="264" t="n">
        <v>219</v>
      </c>
      <c r="G233" s="264" t="n">
        <v>673</v>
      </c>
    </row>
    <row r="234" s="141" customFormat="true" ht="14.25" hidden="false" customHeight="true" outlineLevel="0" collapsed="false">
      <c r="A234" s="260" t="s">
        <v>760</v>
      </c>
      <c r="B234" s="130" t="n">
        <v>23</v>
      </c>
      <c r="C234" s="264" t="n">
        <v>29</v>
      </c>
      <c r="D234" s="264" t="n">
        <v>31</v>
      </c>
      <c r="E234" s="130" t="n">
        <v>30</v>
      </c>
      <c r="F234" s="264" t="n">
        <v>145</v>
      </c>
      <c r="G234" s="264" t="n">
        <v>381</v>
      </c>
    </row>
    <row r="235" s="141" customFormat="true" ht="14.25" hidden="false" customHeight="true" outlineLevel="0" collapsed="false">
      <c r="A235" s="260" t="s">
        <v>761</v>
      </c>
      <c r="B235" s="130" t="n">
        <v>144</v>
      </c>
      <c r="C235" s="264" t="n">
        <v>603</v>
      </c>
      <c r="D235" s="264" t="n">
        <v>404</v>
      </c>
      <c r="E235" s="130" t="n">
        <v>406</v>
      </c>
      <c r="F235" s="264" t="n">
        <v>929</v>
      </c>
      <c r="G235" s="264" t="n">
        <v>1653</v>
      </c>
    </row>
    <row r="236" s="141" customFormat="true" ht="14.25" hidden="false" customHeight="true" outlineLevel="0" collapsed="false">
      <c r="A236" s="260" t="s">
        <v>762</v>
      </c>
      <c r="B236" s="130" t="n">
        <v>15</v>
      </c>
      <c r="C236" s="130" t="n">
        <v>44</v>
      </c>
      <c r="D236" s="130" t="n">
        <v>387</v>
      </c>
      <c r="E236" s="130" t="n">
        <v>99</v>
      </c>
      <c r="F236" s="264" t="n">
        <v>340</v>
      </c>
      <c r="G236" s="264" t="n">
        <v>220</v>
      </c>
    </row>
    <row r="237" s="141" customFormat="true" ht="14.25" hidden="false" customHeight="true" outlineLevel="0" collapsed="false">
      <c r="A237" s="260" t="s">
        <v>763</v>
      </c>
      <c r="B237" s="130" t="n">
        <v>3</v>
      </c>
      <c r="C237" s="130" t="n">
        <v>33</v>
      </c>
      <c r="D237" s="130" t="n">
        <v>61</v>
      </c>
      <c r="E237" s="130" t="n">
        <v>4</v>
      </c>
      <c r="F237" s="264" t="n">
        <v>162</v>
      </c>
      <c r="G237" s="264" t="n">
        <v>185</v>
      </c>
    </row>
    <row r="238" s="141" customFormat="true" ht="14.25" hidden="false" customHeight="true" outlineLevel="0" collapsed="false">
      <c r="A238" s="260" t="s">
        <v>764</v>
      </c>
      <c r="B238" s="130" t="s">
        <v>567</v>
      </c>
      <c r="C238" s="130" t="n">
        <v>31</v>
      </c>
      <c r="D238" s="130" t="s">
        <v>567</v>
      </c>
      <c r="E238" s="130" t="n">
        <v>33</v>
      </c>
      <c r="F238" s="264" t="n">
        <v>466</v>
      </c>
      <c r="G238" s="264" t="n">
        <v>124</v>
      </c>
    </row>
    <row r="239" s="141" customFormat="true" ht="14.25" hidden="false" customHeight="true" outlineLevel="0" collapsed="false">
      <c r="A239" s="260" t="s">
        <v>765</v>
      </c>
      <c r="B239" s="130" t="n">
        <v>1</v>
      </c>
      <c r="C239" s="130" t="n">
        <v>23</v>
      </c>
      <c r="D239" s="130" t="s">
        <v>567</v>
      </c>
      <c r="E239" s="130" t="n">
        <v>46</v>
      </c>
      <c r="F239" s="264" t="n">
        <v>119</v>
      </c>
      <c r="G239" s="264" t="n">
        <v>188</v>
      </c>
    </row>
    <row r="240" s="141" customFormat="true" ht="14.25" hidden="false" customHeight="true" outlineLevel="0" collapsed="false">
      <c r="A240" s="260" t="s">
        <v>766</v>
      </c>
      <c r="B240" s="130" t="n">
        <v>269</v>
      </c>
      <c r="C240" s="130" t="n">
        <v>2370</v>
      </c>
      <c r="D240" s="130" t="n">
        <v>1939</v>
      </c>
      <c r="E240" s="261" t="n">
        <v>1808</v>
      </c>
      <c r="F240" s="264" t="n">
        <v>6985</v>
      </c>
      <c r="G240" s="264" t="n">
        <v>6299</v>
      </c>
    </row>
    <row r="241" s="141" customFormat="true" ht="14.25" hidden="false" customHeight="true" outlineLevel="0" collapsed="false">
      <c r="A241" s="263" t="s">
        <v>767</v>
      </c>
      <c r="B241" s="130"/>
      <c r="C241" s="264"/>
      <c r="D241" s="264"/>
      <c r="E241" s="130"/>
      <c r="F241" s="264"/>
      <c r="G241" s="264"/>
    </row>
    <row r="242" s="141" customFormat="true" ht="14.25" hidden="false" customHeight="true" outlineLevel="0" collapsed="false">
      <c r="A242" s="260" t="s">
        <v>768</v>
      </c>
      <c r="B242" s="130" t="n">
        <v>4</v>
      </c>
      <c r="C242" s="130" t="n">
        <v>15</v>
      </c>
      <c r="D242" s="130" t="n">
        <v>7</v>
      </c>
      <c r="E242" s="130" t="n">
        <v>634</v>
      </c>
      <c r="F242" s="264" t="n">
        <v>653</v>
      </c>
      <c r="G242" s="264" t="n">
        <v>35</v>
      </c>
    </row>
    <row r="243" s="141" customFormat="true" ht="14.25" hidden="false" customHeight="true" outlineLevel="0" collapsed="false">
      <c r="A243" s="260" t="s">
        <v>769</v>
      </c>
      <c r="B243" s="130" t="n">
        <v>13</v>
      </c>
      <c r="C243" s="130" t="n">
        <v>117</v>
      </c>
      <c r="D243" s="130" t="n">
        <v>9342</v>
      </c>
      <c r="E243" s="261" t="n">
        <v>99</v>
      </c>
      <c r="F243" s="264" t="n">
        <v>296</v>
      </c>
      <c r="G243" s="264" t="n">
        <v>51718</v>
      </c>
    </row>
    <row r="244" s="141" customFormat="true" ht="14.25" hidden="false" customHeight="true" outlineLevel="0" collapsed="false">
      <c r="A244" s="260" t="s">
        <v>770</v>
      </c>
      <c r="B244" s="130" t="s">
        <v>567</v>
      </c>
      <c r="C244" s="130" t="n">
        <v>14</v>
      </c>
      <c r="D244" s="130" t="s">
        <v>567</v>
      </c>
      <c r="E244" s="130" t="n">
        <v>4</v>
      </c>
      <c r="F244" s="264" t="n">
        <v>58</v>
      </c>
      <c r="G244" s="264" t="n">
        <v>275</v>
      </c>
    </row>
    <row r="245" s="141" customFormat="true" ht="14.25" hidden="false" customHeight="true" outlineLevel="0" collapsed="false">
      <c r="A245" s="260" t="s">
        <v>771</v>
      </c>
      <c r="B245" s="130" t="n">
        <v>3</v>
      </c>
      <c r="C245" s="130" t="n">
        <v>4</v>
      </c>
      <c r="D245" s="130" t="n">
        <v>5</v>
      </c>
      <c r="E245" s="130" t="n">
        <v>4</v>
      </c>
      <c r="F245" s="264" t="n">
        <v>66</v>
      </c>
      <c r="G245" s="264" t="n">
        <v>521</v>
      </c>
    </row>
    <row r="246" s="141" customFormat="true" ht="14.25" hidden="false" customHeight="true" outlineLevel="0" collapsed="false">
      <c r="A246" s="260" t="s">
        <v>772</v>
      </c>
      <c r="B246" s="130" t="s">
        <v>567</v>
      </c>
      <c r="C246" s="130" t="s">
        <v>567</v>
      </c>
      <c r="D246" s="130" t="s">
        <v>567</v>
      </c>
      <c r="E246" s="130" t="n">
        <v>201</v>
      </c>
      <c r="F246" s="264" t="n">
        <v>1783</v>
      </c>
      <c r="G246" s="264" t="n">
        <v>1844</v>
      </c>
    </row>
    <row r="247" s="141" customFormat="true" ht="14.25" hidden="false" customHeight="true" outlineLevel="0" collapsed="false">
      <c r="A247" s="260" t="s">
        <v>773</v>
      </c>
      <c r="B247" s="130" t="s">
        <v>567</v>
      </c>
      <c r="C247" s="130" t="n">
        <v>78</v>
      </c>
      <c r="D247" s="130" t="n">
        <v>13</v>
      </c>
      <c r="E247" s="130" t="n">
        <v>87</v>
      </c>
      <c r="F247" s="264" t="n">
        <v>112</v>
      </c>
      <c r="G247" s="264" t="n">
        <v>228</v>
      </c>
    </row>
    <row r="248" s="141" customFormat="true" ht="14.25" hidden="false" customHeight="true" outlineLevel="0" collapsed="false">
      <c r="A248" s="260" t="s">
        <v>774</v>
      </c>
      <c r="B248" s="130" t="s">
        <v>567</v>
      </c>
      <c r="C248" s="130" t="n">
        <v>2</v>
      </c>
      <c r="D248" s="130" t="n">
        <v>4</v>
      </c>
      <c r="E248" s="130" t="n">
        <v>64</v>
      </c>
      <c r="F248" s="264" t="n">
        <v>278</v>
      </c>
      <c r="G248" s="264" t="n">
        <v>1199</v>
      </c>
    </row>
    <row r="249" s="141" customFormat="true" ht="14.25" hidden="false" customHeight="true" outlineLevel="0" collapsed="false">
      <c r="A249" s="260" t="s">
        <v>775</v>
      </c>
      <c r="B249" s="130" t="s">
        <v>567</v>
      </c>
      <c r="C249" s="130" t="s">
        <v>567</v>
      </c>
      <c r="D249" s="130" t="s">
        <v>567</v>
      </c>
      <c r="E249" s="130" t="s">
        <v>567</v>
      </c>
      <c r="F249" s="264" t="n">
        <v>41</v>
      </c>
      <c r="G249" s="264" t="n">
        <v>470</v>
      </c>
    </row>
    <row r="250" s="141" customFormat="true" ht="14.25" hidden="false" customHeight="true" outlineLevel="0" collapsed="false">
      <c r="A250" s="260" t="s">
        <v>776</v>
      </c>
      <c r="B250" s="130" t="s">
        <v>567</v>
      </c>
      <c r="C250" s="130" t="s">
        <v>567</v>
      </c>
      <c r="D250" s="130" t="s">
        <v>567</v>
      </c>
      <c r="E250" s="130" t="s">
        <v>567</v>
      </c>
      <c r="F250" s="264" t="n">
        <v>5</v>
      </c>
      <c r="G250" s="264" t="n">
        <v>74</v>
      </c>
    </row>
    <row r="251" s="141" customFormat="true" ht="14.25" hidden="false" customHeight="true" outlineLevel="0" collapsed="false">
      <c r="A251" s="260" t="s">
        <v>777</v>
      </c>
      <c r="B251" s="130" t="s">
        <v>567</v>
      </c>
      <c r="C251" s="130" t="n">
        <v>2</v>
      </c>
      <c r="D251" s="130" t="n">
        <v>1</v>
      </c>
      <c r="E251" s="130" t="s">
        <v>567</v>
      </c>
      <c r="F251" s="264" t="n">
        <v>45</v>
      </c>
      <c r="G251" s="264" t="n">
        <v>127</v>
      </c>
    </row>
    <row r="252" s="141" customFormat="true" ht="14.25" hidden="false" customHeight="true" outlineLevel="0" collapsed="false">
      <c r="A252" s="260" t="s">
        <v>778</v>
      </c>
      <c r="B252" s="130" t="s">
        <v>567</v>
      </c>
      <c r="C252" s="130" t="n">
        <v>21</v>
      </c>
      <c r="D252" s="130" t="n">
        <v>74</v>
      </c>
      <c r="E252" s="130" t="n">
        <v>178</v>
      </c>
      <c r="F252" s="264" t="n">
        <v>1561</v>
      </c>
      <c r="G252" s="264" t="n">
        <v>1715</v>
      </c>
    </row>
    <row r="253" s="141" customFormat="true" ht="14.25" hidden="false" customHeight="true" outlineLevel="0" collapsed="false">
      <c r="A253" s="260" t="s">
        <v>779</v>
      </c>
      <c r="B253" s="130" t="s">
        <v>567</v>
      </c>
      <c r="C253" s="130" t="n">
        <v>2</v>
      </c>
      <c r="D253" s="130" t="n">
        <v>77</v>
      </c>
      <c r="E253" s="130" t="n">
        <v>108</v>
      </c>
      <c r="F253" s="264" t="n">
        <v>189</v>
      </c>
      <c r="G253" s="264" t="n">
        <v>1656</v>
      </c>
    </row>
    <row r="254" s="141" customFormat="true" ht="14.25" hidden="false" customHeight="true" outlineLevel="0" collapsed="false">
      <c r="A254" s="260" t="s">
        <v>780</v>
      </c>
      <c r="B254" s="130" t="s">
        <v>567</v>
      </c>
      <c r="C254" s="130" t="s">
        <v>567</v>
      </c>
      <c r="D254" s="130" t="n">
        <v>5</v>
      </c>
      <c r="E254" s="130" t="n">
        <v>29</v>
      </c>
      <c r="F254" s="264" t="n">
        <v>1303</v>
      </c>
      <c r="G254" s="264" t="n">
        <v>247</v>
      </c>
    </row>
    <row r="255" s="141" customFormat="true" ht="14.25" hidden="false" customHeight="true" outlineLevel="0" collapsed="false">
      <c r="A255" s="260" t="s">
        <v>781</v>
      </c>
      <c r="B255" s="130" t="s">
        <v>567</v>
      </c>
      <c r="C255" s="130" t="n">
        <v>7</v>
      </c>
      <c r="D255" s="130" t="n">
        <v>1</v>
      </c>
      <c r="E255" s="130" t="n">
        <v>55</v>
      </c>
      <c r="F255" s="264" t="n">
        <v>1135</v>
      </c>
      <c r="G255" s="264" t="n">
        <v>85</v>
      </c>
    </row>
    <row r="256" s="141" customFormat="true" ht="14.25" hidden="false" customHeight="true" outlineLevel="0" collapsed="false">
      <c r="A256" s="260" t="s">
        <v>782</v>
      </c>
      <c r="B256" s="130" t="s">
        <v>567</v>
      </c>
      <c r="C256" s="130" t="s">
        <v>567</v>
      </c>
      <c r="D256" s="130" t="n">
        <v>45</v>
      </c>
      <c r="E256" s="130" t="n">
        <v>1</v>
      </c>
      <c r="F256" s="264" t="n">
        <v>64</v>
      </c>
      <c r="G256" s="264" t="n">
        <v>269</v>
      </c>
    </row>
    <row r="257" s="141" customFormat="true" ht="14.25" hidden="false" customHeight="true" outlineLevel="0" collapsed="false">
      <c r="A257" s="263" t="s">
        <v>783</v>
      </c>
      <c r="B257" s="130"/>
      <c r="C257" s="130"/>
      <c r="D257" s="130"/>
      <c r="E257" s="130"/>
      <c r="F257" s="264"/>
      <c r="G257" s="264"/>
    </row>
    <row r="258" s="141" customFormat="true" ht="14.25" hidden="false" customHeight="true" outlineLevel="0" collapsed="false">
      <c r="A258" s="260" t="s">
        <v>784</v>
      </c>
      <c r="B258" s="130" t="s">
        <v>567</v>
      </c>
      <c r="C258" s="130" t="s">
        <v>567</v>
      </c>
      <c r="D258" s="130" t="s">
        <v>567</v>
      </c>
      <c r="E258" s="130" t="n">
        <v>47</v>
      </c>
      <c r="F258" s="264" t="n">
        <v>411</v>
      </c>
      <c r="G258" s="264" t="n">
        <v>523</v>
      </c>
    </row>
    <row r="259" s="141" customFormat="true" ht="14.25" hidden="false" customHeight="true" outlineLevel="0" collapsed="false">
      <c r="A259" s="260" t="s">
        <v>785</v>
      </c>
      <c r="B259" s="130" t="n">
        <v>34</v>
      </c>
      <c r="C259" s="130" t="n">
        <v>72</v>
      </c>
      <c r="D259" s="130" t="n">
        <v>89</v>
      </c>
      <c r="E259" s="130" t="n">
        <v>585</v>
      </c>
      <c r="F259" s="264" t="n">
        <v>2498</v>
      </c>
      <c r="G259" s="264" t="n">
        <v>2147</v>
      </c>
    </row>
    <row r="260" s="141" customFormat="true" ht="14.25" hidden="false" customHeight="true" outlineLevel="0" collapsed="false">
      <c r="A260" s="260"/>
      <c r="B260" s="130"/>
      <c r="C260" s="264"/>
      <c r="D260" s="264"/>
      <c r="E260" s="130"/>
      <c r="F260" s="264"/>
      <c r="G260" s="264"/>
    </row>
    <row r="261" s="259" customFormat="true" ht="14.25" hidden="false" customHeight="true" outlineLevel="0" collapsed="false">
      <c r="A261" s="257" t="s">
        <v>786</v>
      </c>
      <c r="B261" s="268" t="n">
        <v>62919</v>
      </c>
      <c r="C261" s="268" t="n">
        <v>240136</v>
      </c>
      <c r="D261" s="268" t="n">
        <v>222357</v>
      </c>
      <c r="E261" s="268" t="n">
        <v>93982</v>
      </c>
      <c r="F261" s="268" t="n">
        <v>576390</v>
      </c>
      <c r="G261" s="268" t="n">
        <v>488978</v>
      </c>
    </row>
    <row r="262" s="141" customFormat="true" ht="14.25" hidden="false" customHeight="true" outlineLevel="0" collapsed="false">
      <c r="A262" s="260" t="s">
        <v>787</v>
      </c>
      <c r="B262" s="130" t="s">
        <v>567</v>
      </c>
      <c r="C262" s="264" t="n">
        <v>1</v>
      </c>
      <c r="D262" s="264" t="s">
        <v>567</v>
      </c>
      <c r="E262" s="261" t="n">
        <v>14501</v>
      </c>
      <c r="F262" s="264" t="n">
        <v>273865</v>
      </c>
      <c r="G262" s="264" t="n">
        <v>217762</v>
      </c>
    </row>
    <row r="263" s="141" customFormat="true" ht="14.25" hidden="false" customHeight="true" outlineLevel="0" collapsed="false">
      <c r="A263" s="263" t="s">
        <v>788</v>
      </c>
      <c r="B263" s="12"/>
      <c r="C263" s="264"/>
      <c r="D263" s="264"/>
      <c r="E263" s="12"/>
      <c r="F263" s="264"/>
      <c r="G263" s="264"/>
    </row>
    <row r="264" s="141" customFormat="true" ht="14.25" hidden="false" customHeight="true" outlineLevel="0" collapsed="false">
      <c r="A264" s="260" t="s">
        <v>789</v>
      </c>
      <c r="B264" s="261" t="n">
        <v>62919</v>
      </c>
      <c r="C264" s="264" t="n">
        <v>240135</v>
      </c>
      <c r="D264" s="264" t="n">
        <v>222357</v>
      </c>
      <c r="E264" s="261" t="n">
        <v>79481</v>
      </c>
      <c r="F264" s="264" t="n">
        <v>302525</v>
      </c>
      <c r="G264" s="264" t="n">
        <v>271216</v>
      </c>
    </row>
    <row r="265" s="141" customFormat="true" ht="14.25" hidden="false" customHeight="true" outlineLevel="0" collapsed="false">
      <c r="A265" s="263"/>
      <c r="B265" s="12"/>
      <c r="C265" s="12"/>
      <c r="D265" s="12"/>
      <c r="E265" s="12"/>
      <c r="F265" s="12"/>
      <c r="G265" s="12"/>
    </row>
    <row r="266" s="259" customFormat="true" ht="14.25" hidden="false" customHeight="true" outlineLevel="0" collapsed="false">
      <c r="A266" s="269" t="s">
        <v>790</v>
      </c>
      <c r="B266" s="258" t="n">
        <v>70931349</v>
      </c>
      <c r="C266" s="258" t="n">
        <v>272838672</v>
      </c>
      <c r="D266" s="258" t="n">
        <v>253829869</v>
      </c>
      <c r="E266" s="258" t="n">
        <v>89721275</v>
      </c>
      <c r="F266" s="258" t="n">
        <v>342210181</v>
      </c>
      <c r="G266" s="258" t="n">
        <v>317647426</v>
      </c>
    </row>
    <row r="267" customFormat="false" ht="15.75" hidden="false" customHeight="false" outlineLevel="0" collapsed="false">
      <c r="B267" s="212"/>
    </row>
    <row r="268" customFormat="false" ht="15.75" hidden="false" customHeight="false" outlineLevel="0" collapsed="false">
      <c r="B268" s="212"/>
    </row>
    <row r="269" customFormat="false" ht="15.75" hidden="false" customHeight="false" outlineLevel="0" collapsed="false">
      <c r="B269" s="212"/>
    </row>
    <row r="270" customFormat="false" ht="15.75" hidden="false" customHeight="false" outlineLevel="0" collapsed="false">
      <c r="B270" s="212"/>
    </row>
    <row r="271" customFormat="false" ht="15.75" hidden="false" customHeight="false" outlineLevel="0" collapsed="false">
      <c r="B271" s="212"/>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0" width="4.85"/>
    <col collapsed="false" customWidth="true" hidden="false" outlineLevel="0" max="2" min="2" style="270" width="29.71"/>
    <col collapsed="false" customWidth="true" hidden="false" outlineLevel="0" max="3" min="3" style="270" width="12.14"/>
    <col collapsed="false" customWidth="true" hidden="false" outlineLevel="0" max="4" min="4" style="270" width="29.71"/>
    <col collapsed="false" customWidth="true" hidden="false" outlineLevel="0" max="5" min="5" style="270" width="12.14"/>
    <col collapsed="false" customWidth="false" hidden="false" outlineLevel="0" max="257" min="6" style="270" width="11.42"/>
  </cols>
  <sheetData>
    <row r="1" s="272" customFormat="true" ht="20.1" hidden="false" customHeight="true" outlineLevel="0" collapsed="false">
      <c r="A1" s="271"/>
      <c r="B1" s="271"/>
      <c r="C1" s="271"/>
      <c r="D1" s="271"/>
      <c r="E1" s="271"/>
    </row>
    <row r="2" s="274" customFormat="true" ht="20.1" hidden="false" customHeight="true" outlineLevel="0" collapsed="false">
      <c r="A2" s="273" t="s">
        <v>791</v>
      </c>
      <c r="B2" s="273"/>
      <c r="C2" s="273"/>
      <c r="D2" s="273"/>
      <c r="E2" s="273"/>
    </row>
    <row r="3" s="274" customFormat="true" ht="20.1" hidden="false" customHeight="true" outlineLevel="0" collapsed="false">
      <c r="A3" s="275" t="s">
        <v>792</v>
      </c>
      <c r="B3" s="275"/>
      <c r="C3" s="275"/>
      <c r="D3" s="275"/>
      <c r="E3" s="275"/>
    </row>
    <row r="4" s="272" customFormat="true" ht="20.1" hidden="false" customHeight="true" outlineLevel="0" collapsed="false">
      <c r="A4" s="276"/>
      <c r="B4" s="276"/>
      <c r="C4" s="276"/>
      <c r="D4" s="276"/>
      <c r="E4" s="276"/>
    </row>
    <row r="5" s="279" customFormat="true" ht="12.75" hidden="false" customHeight="true" outlineLevel="0" collapsed="false">
      <c r="A5" s="277" t="s">
        <v>793</v>
      </c>
      <c r="B5" s="278" t="s">
        <v>29</v>
      </c>
      <c r="C5" s="278"/>
      <c r="D5" s="278" t="s">
        <v>31</v>
      </c>
      <c r="E5" s="278"/>
    </row>
    <row r="6" s="279" customFormat="true" ht="12.75" hidden="false" customHeight="true" outlineLevel="0" collapsed="false">
      <c r="A6" s="277"/>
      <c r="B6" s="278"/>
      <c r="C6" s="278"/>
      <c r="D6" s="278"/>
      <c r="E6" s="278"/>
    </row>
    <row r="7" s="279" customFormat="true" ht="12.75" hidden="false" customHeight="true" outlineLevel="0" collapsed="false">
      <c r="A7" s="277"/>
      <c r="B7" s="280" t="s">
        <v>794</v>
      </c>
      <c r="C7" s="278" t="s">
        <v>795</v>
      </c>
      <c r="D7" s="280" t="s">
        <v>794</v>
      </c>
      <c r="E7" s="278" t="s">
        <v>795</v>
      </c>
    </row>
    <row r="8" s="282" customFormat="true" ht="12.75" hidden="false" customHeight="true" outlineLevel="0" collapsed="false">
      <c r="A8" s="281"/>
      <c r="B8" s="281"/>
      <c r="C8" s="281"/>
      <c r="D8" s="281"/>
      <c r="E8" s="281"/>
    </row>
    <row r="9" s="282" customFormat="true" ht="12.75" hidden="false" customHeight="true" outlineLevel="0" collapsed="false">
      <c r="A9" s="283" t="n">
        <v>1</v>
      </c>
      <c r="B9" s="281" t="s">
        <v>796</v>
      </c>
      <c r="C9" s="284" t="n">
        <v>23612.3</v>
      </c>
      <c r="D9" s="281" t="s">
        <v>797</v>
      </c>
      <c r="E9" s="284" t="n">
        <v>34118.7</v>
      </c>
    </row>
    <row r="10" s="282" customFormat="true" ht="12.75" hidden="false" customHeight="true" outlineLevel="0" collapsed="false">
      <c r="A10" s="283" t="n">
        <v>2</v>
      </c>
      <c r="B10" s="281" t="s">
        <v>797</v>
      </c>
      <c r="C10" s="284" t="n">
        <v>23170.1</v>
      </c>
      <c r="D10" s="281" t="s">
        <v>798</v>
      </c>
      <c r="E10" s="284" t="n">
        <v>24946.5</v>
      </c>
    </row>
    <row r="11" s="282" customFormat="true" ht="12.75" hidden="false" customHeight="true" outlineLevel="0" collapsed="false">
      <c r="A11" s="283" t="n">
        <v>3</v>
      </c>
      <c r="B11" s="281" t="s">
        <v>799</v>
      </c>
      <c r="C11" s="284" t="n">
        <v>18167.6</v>
      </c>
      <c r="D11" s="281" t="s">
        <v>800</v>
      </c>
      <c r="E11" s="284" t="n">
        <v>23739.8</v>
      </c>
    </row>
    <row r="12" s="282" customFormat="true" ht="12.75" hidden="false" customHeight="true" outlineLevel="0" collapsed="false">
      <c r="A12" s="283" t="n">
        <v>4</v>
      </c>
      <c r="B12" s="281" t="s">
        <v>801</v>
      </c>
      <c r="C12" s="284" t="n">
        <v>15536</v>
      </c>
      <c r="D12" s="281" t="s">
        <v>801</v>
      </c>
      <c r="E12" s="284" t="n">
        <v>22575.5</v>
      </c>
    </row>
    <row r="13" s="282" customFormat="true" ht="12.75" hidden="false" customHeight="true" outlineLevel="0" collapsed="false">
      <c r="A13" s="283" t="n">
        <v>5</v>
      </c>
      <c r="B13" s="281" t="s">
        <v>798</v>
      </c>
      <c r="C13" s="284" t="n">
        <v>15089.9</v>
      </c>
      <c r="D13" s="281" t="s">
        <v>796</v>
      </c>
      <c r="E13" s="284" t="n">
        <v>22482.2</v>
      </c>
    </row>
    <row r="14" s="282" customFormat="true" ht="12.75" hidden="false" customHeight="true" outlineLevel="0" collapsed="false">
      <c r="A14" s="283" t="n">
        <v>6</v>
      </c>
      <c r="B14" s="281" t="s">
        <v>800</v>
      </c>
      <c r="C14" s="284" t="n">
        <v>14864.7</v>
      </c>
      <c r="D14" s="281" t="s">
        <v>802</v>
      </c>
      <c r="E14" s="284" t="n">
        <v>18267.2</v>
      </c>
    </row>
    <row r="15" s="282" customFormat="true" ht="12.75" hidden="false" customHeight="true" outlineLevel="0" collapsed="false">
      <c r="A15" s="283" t="n">
        <v>7</v>
      </c>
      <c r="B15" s="281" t="s">
        <v>803</v>
      </c>
      <c r="C15" s="284" t="n">
        <v>13353.4</v>
      </c>
      <c r="D15" s="281" t="s">
        <v>803</v>
      </c>
      <c r="E15" s="284" t="n">
        <v>18029.7</v>
      </c>
    </row>
    <row r="16" s="282" customFormat="true" ht="12.75" hidden="false" customHeight="true" outlineLevel="0" collapsed="false">
      <c r="A16" s="283" t="n">
        <v>8</v>
      </c>
      <c r="B16" s="281" t="s">
        <v>804</v>
      </c>
      <c r="C16" s="284" t="n">
        <v>11545.9</v>
      </c>
      <c r="D16" s="281" t="s">
        <v>805</v>
      </c>
      <c r="E16" s="284" t="n">
        <v>16509.2</v>
      </c>
    </row>
    <row r="17" s="282" customFormat="true" ht="12.75" hidden="false" customHeight="true" outlineLevel="0" collapsed="false">
      <c r="A17" s="283" t="n">
        <v>9</v>
      </c>
      <c r="B17" s="281" t="s">
        <v>802</v>
      </c>
      <c r="C17" s="284" t="n">
        <v>11082</v>
      </c>
      <c r="D17" s="281" t="s">
        <v>517</v>
      </c>
      <c r="E17" s="284" t="n">
        <v>13387.1</v>
      </c>
    </row>
    <row r="18" s="282" customFormat="true" ht="12.75" hidden="false" customHeight="true" outlineLevel="0" collapsed="false">
      <c r="A18" s="283" t="n">
        <v>10</v>
      </c>
      <c r="B18" s="281" t="s">
        <v>806</v>
      </c>
      <c r="C18" s="284" t="n">
        <v>10401</v>
      </c>
      <c r="D18" s="281" t="s">
        <v>806</v>
      </c>
      <c r="E18" s="284" t="n">
        <v>13150.6</v>
      </c>
    </row>
    <row r="19" s="282" customFormat="true" ht="12.75" hidden="false" customHeight="true" outlineLevel="0" collapsed="false">
      <c r="A19" s="283" t="n">
        <v>11</v>
      </c>
      <c r="B19" s="281" t="s">
        <v>807</v>
      </c>
      <c r="C19" s="284" t="n">
        <v>9518.3</v>
      </c>
      <c r="D19" s="281" t="s">
        <v>799</v>
      </c>
      <c r="E19" s="284" t="n">
        <v>10875.2</v>
      </c>
    </row>
    <row r="20" s="282" customFormat="true" ht="12.75" hidden="false" customHeight="true" outlineLevel="0" collapsed="false">
      <c r="A20" s="283" t="n">
        <v>12</v>
      </c>
      <c r="B20" s="281" t="s">
        <v>517</v>
      </c>
      <c r="C20" s="284" t="n">
        <v>8668.5</v>
      </c>
      <c r="D20" s="281" t="s">
        <v>804</v>
      </c>
      <c r="E20" s="284" t="n">
        <v>10440.7</v>
      </c>
    </row>
    <row r="21" s="282" customFormat="true" ht="12.75" hidden="false" customHeight="true" outlineLevel="0" collapsed="false">
      <c r="A21" s="283" t="n">
        <v>13</v>
      </c>
      <c r="B21" s="281" t="s">
        <v>808</v>
      </c>
      <c r="C21" s="284" t="n">
        <v>8149.3</v>
      </c>
      <c r="D21" s="281" t="s">
        <v>807</v>
      </c>
      <c r="E21" s="284" t="n">
        <v>9618.3</v>
      </c>
    </row>
    <row r="22" s="282" customFormat="true" ht="12.75" hidden="false" customHeight="true" outlineLevel="0" collapsed="false">
      <c r="A22" s="283" t="n">
        <v>14</v>
      </c>
      <c r="B22" s="281" t="s">
        <v>805</v>
      </c>
      <c r="C22" s="284" t="n">
        <v>7789.8</v>
      </c>
      <c r="D22" s="281" t="s">
        <v>809</v>
      </c>
      <c r="E22" s="284" t="n">
        <v>7450</v>
      </c>
    </row>
    <row r="23" s="282" customFormat="true" ht="12.75" hidden="false" customHeight="true" outlineLevel="0" collapsed="false">
      <c r="A23" s="283" t="n">
        <v>15</v>
      </c>
      <c r="B23" s="281" t="s">
        <v>810</v>
      </c>
      <c r="C23" s="284" t="n">
        <v>7372.6</v>
      </c>
      <c r="D23" s="281" t="s">
        <v>520</v>
      </c>
      <c r="E23" s="284" t="n">
        <v>6175.5</v>
      </c>
    </row>
    <row r="24" s="282" customFormat="true" ht="12.75" hidden="false" customHeight="true" outlineLevel="0" collapsed="false">
      <c r="A24" s="283" t="n">
        <v>16</v>
      </c>
      <c r="B24" s="281" t="s">
        <v>520</v>
      </c>
      <c r="C24" s="284" t="n">
        <v>6283.1</v>
      </c>
      <c r="D24" s="281" t="s">
        <v>811</v>
      </c>
      <c r="E24" s="284" t="n">
        <v>5418.8</v>
      </c>
    </row>
    <row r="25" s="282" customFormat="true" ht="12.75" hidden="false" customHeight="true" outlineLevel="0" collapsed="false">
      <c r="A25" s="283" t="n">
        <v>17</v>
      </c>
      <c r="B25" s="281" t="s">
        <v>812</v>
      </c>
      <c r="C25" s="284" t="n">
        <v>5589.5</v>
      </c>
      <c r="D25" s="281" t="s">
        <v>813</v>
      </c>
      <c r="E25" s="284" t="n">
        <v>5410</v>
      </c>
    </row>
    <row r="26" s="282" customFormat="true" ht="12.75" hidden="false" customHeight="true" outlineLevel="0" collapsed="false">
      <c r="A26" s="283" t="n">
        <v>18</v>
      </c>
      <c r="B26" s="281" t="s">
        <v>809</v>
      </c>
      <c r="C26" s="284" t="n">
        <v>4792.5</v>
      </c>
      <c r="D26" s="281" t="s">
        <v>808</v>
      </c>
      <c r="E26" s="284" t="n">
        <v>4464.2</v>
      </c>
    </row>
    <row r="27" s="282" customFormat="true" ht="12.75" hidden="false" customHeight="true" outlineLevel="0" collapsed="false">
      <c r="A27" s="283" t="n">
        <v>19</v>
      </c>
      <c r="B27" s="281" t="s">
        <v>813</v>
      </c>
      <c r="C27" s="284" t="n">
        <v>3922.9</v>
      </c>
      <c r="D27" s="281" t="s">
        <v>814</v>
      </c>
      <c r="E27" s="284" t="n">
        <v>3607.9</v>
      </c>
    </row>
    <row r="28" s="282" customFormat="true" ht="12.75" hidden="false" customHeight="true" outlineLevel="0" collapsed="false">
      <c r="A28" s="283" t="n">
        <v>20</v>
      </c>
      <c r="B28" s="281" t="s">
        <v>811</v>
      </c>
      <c r="C28" s="284" t="n">
        <v>3407.7</v>
      </c>
      <c r="D28" s="281" t="s">
        <v>815</v>
      </c>
      <c r="E28" s="284" t="n">
        <v>3138</v>
      </c>
    </row>
    <row r="29" s="282" customFormat="true" ht="12.75" hidden="false" customHeight="true" outlineLevel="0" collapsed="false">
      <c r="A29" s="283" t="n">
        <v>21</v>
      </c>
      <c r="B29" s="281" t="s">
        <v>815</v>
      </c>
      <c r="C29" s="284" t="n">
        <v>3179.5</v>
      </c>
      <c r="D29" s="281" t="s">
        <v>816</v>
      </c>
      <c r="E29" s="284" t="n">
        <v>2973.3</v>
      </c>
    </row>
    <row r="30" s="282" customFormat="true" ht="12.75" hidden="false" customHeight="true" outlineLevel="0" collapsed="false">
      <c r="A30" s="283" t="n">
        <v>22</v>
      </c>
      <c r="B30" s="281" t="s">
        <v>816</v>
      </c>
      <c r="C30" s="284" t="n">
        <v>3060.6</v>
      </c>
      <c r="D30" s="281" t="s">
        <v>817</v>
      </c>
      <c r="E30" s="284" t="n">
        <v>2876.5</v>
      </c>
    </row>
    <row r="31" s="282" customFormat="true" ht="12.75" hidden="false" customHeight="true" outlineLevel="0" collapsed="false">
      <c r="A31" s="283" t="n">
        <v>23</v>
      </c>
      <c r="B31" s="281" t="s">
        <v>814</v>
      </c>
      <c r="C31" s="284" t="n">
        <v>2883.9</v>
      </c>
      <c r="D31" s="281" t="s">
        <v>521</v>
      </c>
      <c r="E31" s="284" t="n">
        <v>2851.1</v>
      </c>
    </row>
    <row r="32" s="282" customFormat="true" ht="12.75" hidden="false" customHeight="true" outlineLevel="0" collapsed="false">
      <c r="A32" s="283" t="n">
        <v>24</v>
      </c>
      <c r="B32" s="281" t="s">
        <v>818</v>
      </c>
      <c r="C32" s="284" t="n">
        <v>2831.2</v>
      </c>
      <c r="D32" s="281" t="s">
        <v>819</v>
      </c>
      <c r="E32" s="284" t="n">
        <v>2790.7</v>
      </c>
    </row>
    <row r="33" s="282" customFormat="true" ht="12.75" hidden="false" customHeight="true" outlineLevel="0" collapsed="false">
      <c r="A33" s="283" t="n">
        <v>25</v>
      </c>
      <c r="B33" s="281" t="s">
        <v>820</v>
      </c>
      <c r="C33" s="284" t="n">
        <v>1931</v>
      </c>
      <c r="D33" s="281" t="s">
        <v>821</v>
      </c>
      <c r="E33" s="284" t="n">
        <v>2689.8</v>
      </c>
    </row>
    <row r="34" s="282" customFormat="true" ht="12.75" hidden="false" customHeight="true" outlineLevel="0" collapsed="false">
      <c r="A34" s="283" t="n">
        <v>26</v>
      </c>
      <c r="B34" s="281" t="s">
        <v>822</v>
      </c>
      <c r="C34" s="284" t="n">
        <v>1865.1</v>
      </c>
      <c r="D34" s="281" t="s">
        <v>823</v>
      </c>
      <c r="E34" s="284" t="n">
        <v>2660</v>
      </c>
    </row>
    <row r="35" s="282" customFormat="true" ht="12.75" hidden="false" customHeight="true" outlineLevel="0" collapsed="false">
      <c r="A35" s="283" t="n">
        <v>27</v>
      </c>
      <c r="B35" s="281" t="s">
        <v>821</v>
      </c>
      <c r="C35" s="284" t="n">
        <v>1834.3</v>
      </c>
      <c r="D35" s="281" t="s">
        <v>818</v>
      </c>
      <c r="E35" s="284" t="n">
        <v>2596</v>
      </c>
    </row>
    <row r="36" s="282" customFormat="true" ht="12.75" hidden="false" customHeight="true" outlineLevel="0" collapsed="false">
      <c r="A36" s="283" t="n">
        <v>28</v>
      </c>
      <c r="B36" s="281" t="s">
        <v>823</v>
      </c>
      <c r="C36" s="284" t="n">
        <v>1796.5</v>
      </c>
      <c r="D36" s="281" t="s">
        <v>810</v>
      </c>
      <c r="E36" s="284" t="n">
        <v>2583.5</v>
      </c>
    </row>
    <row r="37" s="282" customFormat="true" ht="12.75" hidden="false" customHeight="true" outlineLevel="0" collapsed="false">
      <c r="A37" s="283" t="n">
        <v>29</v>
      </c>
      <c r="B37" s="281" t="s">
        <v>817</v>
      </c>
      <c r="C37" s="284" t="n">
        <v>1564.6</v>
      </c>
      <c r="D37" s="281" t="s">
        <v>824</v>
      </c>
      <c r="E37" s="284" t="n">
        <v>2285.4</v>
      </c>
    </row>
    <row r="38" s="282" customFormat="true" ht="12.75" hidden="false" customHeight="true" outlineLevel="0" collapsed="false">
      <c r="A38" s="283" t="n">
        <v>30</v>
      </c>
      <c r="B38" s="281" t="s">
        <v>521</v>
      </c>
      <c r="C38" s="284" t="n">
        <v>1509.8</v>
      </c>
      <c r="D38" s="281" t="s">
        <v>825</v>
      </c>
      <c r="E38" s="284" t="n">
        <v>2227.2</v>
      </c>
    </row>
    <row r="39" s="282" customFormat="true" ht="12.75" hidden="false" customHeight="true" outlineLevel="0" collapsed="false">
      <c r="A39" s="283" t="n">
        <v>31</v>
      </c>
      <c r="B39" s="281" t="s">
        <v>826</v>
      </c>
      <c r="C39" s="284" t="n">
        <v>1465</v>
      </c>
      <c r="D39" s="281" t="s">
        <v>812</v>
      </c>
      <c r="E39" s="284" t="n">
        <v>2169.5</v>
      </c>
    </row>
    <row r="40" s="282" customFormat="true" ht="12.75" hidden="false" customHeight="true" outlineLevel="0" collapsed="false">
      <c r="A40" s="283" t="n">
        <v>32</v>
      </c>
      <c r="B40" s="281" t="s">
        <v>827</v>
      </c>
      <c r="C40" s="284" t="n">
        <v>1458.6</v>
      </c>
      <c r="D40" s="281" t="s">
        <v>828</v>
      </c>
      <c r="E40" s="284" t="n">
        <v>2159.5</v>
      </c>
    </row>
    <row r="41" s="282" customFormat="true" ht="12.75" hidden="false" customHeight="true" outlineLevel="0" collapsed="false">
      <c r="A41" s="283" t="n">
        <v>33</v>
      </c>
      <c r="B41" s="281" t="s">
        <v>825</v>
      </c>
      <c r="C41" s="284" t="n">
        <v>1335.6</v>
      </c>
      <c r="D41" s="281" t="s">
        <v>829</v>
      </c>
      <c r="E41" s="284" t="n">
        <v>2153.8</v>
      </c>
    </row>
    <row r="42" s="282" customFormat="true" ht="12.75" hidden="false" customHeight="true" outlineLevel="0" collapsed="false">
      <c r="A42" s="283" t="n">
        <v>34</v>
      </c>
      <c r="B42" s="281" t="s">
        <v>830</v>
      </c>
      <c r="C42" s="284" t="n">
        <v>1330.7</v>
      </c>
      <c r="D42" s="281" t="s">
        <v>831</v>
      </c>
      <c r="E42" s="284" t="n">
        <v>2105.9</v>
      </c>
    </row>
    <row r="43" s="282" customFormat="true" ht="12.75" hidden="false" customHeight="true" outlineLevel="0" collapsed="false">
      <c r="A43" s="283" t="n">
        <v>35</v>
      </c>
      <c r="B43" s="281" t="s">
        <v>832</v>
      </c>
      <c r="C43" s="284" t="n">
        <v>1217.4</v>
      </c>
      <c r="D43" s="281" t="s">
        <v>832</v>
      </c>
      <c r="E43" s="284" t="n">
        <v>1808.7</v>
      </c>
    </row>
    <row r="44" s="282" customFormat="true" ht="12.75" hidden="false" customHeight="true" outlineLevel="0" collapsed="false">
      <c r="A44" s="283" t="n">
        <v>36</v>
      </c>
      <c r="B44" s="281" t="s">
        <v>824</v>
      </c>
      <c r="C44" s="284" t="n">
        <v>1158.2</v>
      </c>
      <c r="D44" s="281" t="s">
        <v>820</v>
      </c>
      <c r="E44" s="284" t="n">
        <v>1762.3</v>
      </c>
    </row>
    <row r="45" s="282" customFormat="true" ht="12.75" hidden="false" customHeight="true" outlineLevel="0" collapsed="false">
      <c r="A45" s="283" t="n">
        <v>37</v>
      </c>
      <c r="B45" s="281" t="s">
        <v>833</v>
      </c>
      <c r="C45" s="284" t="n">
        <v>1116.3</v>
      </c>
      <c r="D45" s="281" t="s">
        <v>834</v>
      </c>
      <c r="E45" s="284" t="n">
        <v>1716.9</v>
      </c>
    </row>
    <row r="46" s="282" customFormat="true" ht="12.75" hidden="false" customHeight="true" outlineLevel="0" collapsed="false">
      <c r="A46" s="283" t="n">
        <v>38</v>
      </c>
      <c r="B46" s="281" t="s">
        <v>835</v>
      </c>
      <c r="C46" s="284" t="n">
        <v>1076.2</v>
      </c>
      <c r="D46" s="281" t="s">
        <v>835</v>
      </c>
      <c r="E46" s="284" t="n">
        <v>1684.3</v>
      </c>
    </row>
    <row r="47" s="282" customFormat="true" ht="12.75" hidden="false" customHeight="true" outlineLevel="0" collapsed="false">
      <c r="A47" s="283" t="n">
        <v>39</v>
      </c>
      <c r="B47" s="281" t="s">
        <v>836</v>
      </c>
      <c r="C47" s="284" t="n">
        <v>1066.1</v>
      </c>
      <c r="D47" s="281" t="s">
        <v>837</v>
      </c>
      <c r="E47" s="284" t="n">
        <v>1574.2</v>
      </c>
    </row>
    <row r="48" s="282" customFormat="true" ht="12.75" hidden="false" customHeight="true" outlineLevel="0" collapsed="false">
      <c r="A48" s="283" t="n">
        <v>40</v>
      </c>
      <c r="B48" s="281" t="s">
        <v>838</v>
      </c>
      <c r="C48" s="284" t="n">
        <v>833.1</v>
      </c>
      <c r="D48" s="281" t="s">
        <v>830</v>
      </c>
      <c r="E48" s="284" t="n">
        <v>1507.9</v>
      </c>
    </row>
    <row r="49" customFormat="false" ht="12.75" hidden="false" customHeight="false" outlineLevel="0" collapsed="false">
      <c r="A49" s="285"/>
      <c r="B49" s="281"/>
      <c r="C49" s="281"/>
      <c r="D49" s="281"/>
      <c r="E49" s="281"/>
    </row>
    <row r="50" customFormat="false" ht="12.75" hidden="false" customHeight="false" outlineLevel="0" collapsed="false">
      <c r="A50" s="285"/>
      <c r="B50" s="286" t="s">
        <v>839</v>
      </c>
      <c r="C50" s="287" t="n">
        <v>272838.7</v>
      </c>
      <c r="D50" s="286" t="s">
        <v>839</v>
      </c>
      <c r="E50" s="287" t="n">
        <v>342210.2</v>
      </c>
    </row>
    <row r="51" customFormat="false" ht="12.75" hidden="false" customHeight="false" outlineLevel="0" collapsed="false">
      <c r="A51" s="288"/>
    </row>
    <row r="52" customFormat="false" ht="12.75" hidden="false" customHeight="false" outlineLevel="0" collapsed="false">
      <c r="A52" s="288"/>
    </row>
    <row r="53" customFormat="false" ht="12.75" hidden="false" customHeight="false" outlineLevel="0" collapsed="false">
      <c r="A53" s="288"/>
    </row>
    <row r="54" customFormat="false" ht="12.75" hidden="false" customHeight="false" outlineLevel="0" collapsed="false">
      <c r="A54" s="288"/>
    </row>
    <row r="55" customFormat="false" ht="12.75" hidden="false" customHeight="false" outlineLevel="0" collapsed="false">
      <c r="A55" s="288"/>
    </row>
    <row r="56" customFormat="false" ht="12.75" hidden="false" customHeight="false" outlineLevel="0" collapsed="false">
      <c r="A56" s="288"/>
    </row>
    <row r="57" customFormat="false" ht="12.75" hidden="false" customHeight="false" outlineLevel="0" collapsed="false">
      <c r="A57" s="288"/>
    </row>
    <row r="58" customFormat="false" ht="12.75" hidden="false" customHeight="false" outlineLevel="0" collapsed="false">
      <c r="A58" s="288"/>
    </row>
    <row r="59" customFormat="false" ht="12.75" hidden="false" customHeight="false" outlineLevel="0" collapsed="false">
      <c r="A59" s="288"/>
    </row>
    <row r="60" customFormat="false" ht="12.75" hidden="false" customHeight="false" outlineLevel="0" collapsed="false">
      <c r="A60" s="288"/>
    </row>
    <row r="61" customFormat="false" ht="12.75" hidden="false" customHeight="false" outlineLevel="0" collapsed="false">
      <c r="A61" s="288"/>
    </row>
    <row r="62" customFormat="false" ht="12.75" hidden="false" customHeight="false" outlineLevel="0" collapsed="false">
      <c r="A62" s="288"/>
    </row>
    <row r="63" customFormat="false" ht="12.75" hidden="false" customHeight="false" outlineLevel="0" collapsed="false">
      <c r="A63" s="288"/>
    </row>
    <row r="64" customFormat="false" ht="12.75" hidden="false" customHeight="false" outlineLevel="0" collapsed="false">
      <c r="A64" s="288"/>
    </row>
    <row r="65" customFormat="false" ht="12.75" hidden="false" customHeight="false" outlineLevel="0" collapsed="false">
      <c r="A65" s="288"/>
    </row>
    <row r="66" customFormat="false" ht="12.75" hidden="false" customHeight="false" outlineLevel="0" collapsed="false">
      <c r="A66" s="288"/>
    </row>
    <row r="67" customFormat="false" ht="12.75" hidden="false" customHeight="false" outlineLevel="0" collapsed="false">
      <c r="A67" s="288"/>
    </row>
    <row r="68" customFormat="false" ht="12.75" hidden="false" customHeight="false" outlineLevel="0" collapsed="false">
      <c r="A68" s="288"/>
    </row>
    <row r="69" customFormat="false" ht="12.75" hidden="false" customHeight="false" outlineLevel="0" collapsed="false">
      <c r="A69" s="288"/>
    </row>
    <row r="70" customFormat="false" ht="12.75" hidden="false" customHeight="false" outlineLevel="0" collapsed="false">
      <c r="A70" s="288"/>
    </row>
    <row r="71" customFormat="false" ht="12.75" hidden="false" customHeight="false" outlineLevel="0" collapsed="false">
      <c r="A71" s="288"/>
    </row>
    <row r="72" customFormat="false" ht="12.75" hidden="false" customHeight="false" outlineLevel="0" collapsed="false">
      <c r="A72" s="288"/>
    </row>
    <row r="73" customFormat="false" ht="12.75" hidden="false" customHeight="false" outlineLevel="0" collapsed="false">
      <c r="A73" s="288"/>
    </row>
    <row r="74" customFormat="false" ht="12.75" hidden="false" customHeight="false" outlineLevel="0" collapsed="false">
      <c r="A74" s="288"/>
    </row>
    <row r="75" customFormat="false" ht="12.75" hidden="false" customHeight="false" outlineLevel="0" collapsed="false">
      <c r="A75" s="288"/>
    </row>
    <row r="76" customFormat="false" ht="12.75" hidden="false" customHeight="false" outlineLevel="0" collapsed="false">
      <c r="A76" s="288"/>
    </row>
    <row r="77" customFormat="false" ht="12.75" hidden="false" customHeight="false" outlineLevel="0" collapsed="false">
      <c r="A77" s="288"/>
    </row>
    <row r="78" customFormat="false" ht="12.75" hidden="false" customHeight="false" outlineLevel="0" collapsed="false">
      <c r="A78" s="288"/>
    </row>
    <row r="79" customFormat="false" ht="12.75" hidden="false" customHeight="false" outlineLevel="0" collapsed="false">
      <c r="A79" s="288"/>
    </row>
    <row r="80" customFormat="false" ht="12.75" hidden="false" customHeight="false" outlineLevel="0" collapsed="false">
      <c r="A80" s="288"/>
    </row>
    <row r="81" customFormat="false" ht="12.75" hidden="false" customHeight="false" outlineLevel="0" collapsed="false">
      <c r="A81" s="288"/>
    </row>
    <row r="82" customFormat="false" ht="12.75" hidden="false" customHeight="false" outlineLevel="0" collapsed="false">
      <c r="A82" s="288"/>
    </row>
    <row r="83" customFormat="false" ht="12.75" hidden="false" customHeight="false" outlineLevel="0" collapsed="false">
      <c r="A83" s="288"/>
    </row>
    <row r="84" customFormat="false" ht="12.75" hidden="false" customHeight="false" outlineLevel="0" collapsed="false">
      <c r="A84" s="288"/>
    </row>
    <row r="85" customFormat="false" ht="12.75" hidden="false" customHeight="false" outlineLevel="0" collapsed="false">
      <c r="A85" s="288"/>
    </row>
    <row r="86" customFormat="false" ht="12.75" hidden="false" customHeight="false" outlineLevel="0" collapsed="false">
      <c r="A86" s="288"/>
    </row>
    <row r="87" customFormat="false" ht="12.75" hidden="false" customHeight="false" outlineLevel="0" collapsed="false">
      <c r="A87" s="288"/>
    </row>
    <row r="88" customFormat="false" ht="12.75" hidden="false" customHeight="false" outlineLevel="0" collapsed="false">
      <c r="A88" s="288"/>
    </row>
    <row r="89" customFormat="false" ht="12.75" hidden="false" customHeight="false" outlineLevel="0" collapsed="false">
      <c r="A89" s="288"/>
    </row>
    <row r="90" customFormat="false" ht="12.75" hidden="false" customHeight="false" outlineLevel="0" collapsed="false">
      <c r="A90" s="288"/>
    </row>
    <row r="91" customFormat="false" ht="12.75" hidden="false" customHeight="false" outlineLevel="0" collapsed="false">
      <c r="A91" s="288"/>
    </row>
    <row r="92" customFormat="false" ht="12.75" hidden="false" customHeight="false" outlineLevel="0" collapsed="false">
      <c r="A92" s="288"/>
    </row>
    <row r="93" customFormat="false" ht="12.75" hidden="false" customHeight="false" outlineLevel="0" collapsed="false">
      <c r="A93" s="288"/>
    </row>
    <row r="94" customFormat="false" ht="12.75" hidden="false" customHeight="false" outlineLevel="0" collapsed="false">
      <c r="A94" s="288"/>
    </row>
    <row r="95" customFormat="false" ht="12.75" hidden="false" customHeight="false" outlineLevel="0" collapsed="false">
      <c r="A95" s="288"/>
    </row>
    <row r="96" customFormat="false" ht="12.75" hidden="false" customHeight="false" outlineLevel="0" collapsed="false">
      <c r="A96" s="288"/>
    </row>
    <row r="97" customFormat="false" ht="12.75" hidden="false" customHeight="false" outlineLevel="0" collapsed="false">
      <c r="A97" s="288"/>
    </row>
    <row r="98" customFormat="false" ht="12.75" hidden="false" customHeight="false" outlineLevel="0" collapsed="false">
      <c r="A98" s="288"/>
    </row>
    <row r="99" customFormat="false" ht="12.75" hidden="false" customHeight="false" outlineLevel="0" collapsed="false">
      <c r="A99" s="288"/>
    </row>
    <row r="100" customFormat="false" ht="12.75" hidden="false" customHeight="false" outlineLevel="0" collapsed="false">
      <c r="A100" s="288"/>
    </row>
    <row r="101" customFormat="false" ht="12.75" hidden="false" customHeight="false" outlineLevel="0" collapsed="false">
      <c r="A101" s="288"/>
    </row>
    <row r="102" customFormat="false" ht="12.75" hidden="false" customHeight="false" outlineLevel="0" collapsed="false">
      <c r="A102" s="288"/>
    </row>
    <row r="103" customFormat="false" ht="12.75" hidden="false" customHeight="false" outlineLevel="0" collapsed="false">
      <c r="A103" s="288"/>
    </row>
    <row r="104" customFormat="false" ht="12.75" hidden="false" customHeight="false" outlineLevel="0" collapsed="false">
      <c r="A104" s="288"/>
    </row>
    <row r="105" customFormat="false" ht="12.75" hidden="false" customHeight="false" outlineLevel="0" collapsed="false">
      <c r="A105" s="288"/>
    </row>
    <row r="106" customFormat="false" ht="12.75" hidden="false" customHeight="false" outlineLevel="0" collapsed="false">
      <c r="A106" s="288"/>
    </row>
    <row r="107" customFormat="false" ht="12.75" hidden="false" customHeight="false" outlineLevel="0" collapsed="false">
      <c r="A107" s="288"/>
    </row>
    <row r="108" customFormat="false" ht="12.75" hidden="false" customHeight="false" outlineLevel="0" collapsed="false">
      <c r="A108" s="288"/>
    </row>
    <row r="109" customFormat="false" ht="12.75" hidden="false" customHeight="false" outlineLevel="0" collapsed="false">
      <c r="A109" s="288"/>
    </row>
    <row r="110" customFormat="false" ht="12.75" hidden="false" customHeight="false" outlineLevel="0" collapsed="false">
      <c r="A110" s="288"/>
    </row>
    <row r="111" customFormat="false" ht="12.75" hidden="false" customHeight="false" outlineLevel="0" collapsed="false">
      <c r="A111" s="288"/>
    </row>
    <row r="112" customFormat="false" ht="12.75" hidden="false" customHeight="false" outlineLevel="0" collapsed="false">
      <c r="A112" s="288"/>
    </row>
    <row r="113" customFormat="false" ht="12.75" hidden="false" customHeight="false" outlineLevel="0" collapsed="false">
      <c r="A113" s="288"/>
    </row>
    <row r="114" customFormat="false" ht="12.75" hidden="false" customHeight="false" outlineLevel="0" collapsed="false">
      <c r="A114" s="288"/>
    </row>
    <row r="115" customFormat="false" ht="12.75" hidden="false" customHeight="false" outlineLevel="0" collapsed="false">
      <c r="A115" s="288"/>
    </row>
    <row r="116" customFormat="false" ht="12.75" hidden="false" customHeight="false" outlineLevel="0" collapsed="false">
      <c r="A116" s="288"/>
    </row>
    <row r="117" customFormat="false" ht="12.75" hidden="false" customHeight="false" outlineLevel="0" collapsed="false">
      <c r="A117" s="288"/>
    </row>
    <row r="118" customFormat="false" ht="12.75" hidden="false" customHeight="false" outlineLevel="0" collapsed="false">
      <c r="A118" s="288"/>
    </row>
    <row r="119" customFormat="false" ht="12.75" hidden="false" customHeight="false" outlineLevel="0" collapsed="false">
      <c r="A119" s="288"/>
    </row>
    <row r="120" customFormat="false" ht="12.75" hidden="false" customHeight="false" outlineLevel="0" collapsed="false">
      <c r="A120" s="288"/>
    </row>
    <row r="121" customFormat="false" ht="12.75" hidden="false" customHeight="false" outlineLevel="0" collapsed="false">
      <c r="A121" s="288"/>
    </row>
    <row r="122" customFormat="false" ht="12.75" hidden="false" customHeight="false" outlineLevel="0" collapsed="false">
      <c r="A122" s="288"/>
    </row>
    <row r="123" customFormat="false" ht="12.75" hidden="false" customHeight="false" outlineLevel="0" collapsed="false">
      <c r="A123" s="288"/>
    </row>
    <row r="124" customFormat="false" ht="12.75" hidden="false" customHeight="false" outlineLevel="0" collapsed="false">
      <c r="A124" s="288"/>
    </row>
    <row r="125" customFormat="false" ht="12.75" hidden="false" customHeight="false" outlineLevel="0" collapsed="false">
      <c r="A125" s="288"/>
    </row>
    <row r="126" customFormat="false" ht="12.75" hidden="false" customHeight="false" outlineLevel="0" collapsed="false">
      <c r="A126" s="288"/>
    </row>
    <row r="127" customFormat="false" ht="12.75" hidden="false" customHeight="false" outlineLevel="0" collapsed="false">
      <c r="A127" s="288"/>
    </row>
    <row r="128" customFormat="false" ht="12.75" hidden="false" customHeight="false" outlineLevel="0" collapsed="false">
      <c r="A128" s="288"/>
    </row>
    <row r="129" customFormat="false" ht="12.75" hidden="false" customHeight="false" outlineLevel="0" collapsed="false">
      <c r="A129" s="288"/>
    </row>
    <row r="130" customFormat="false" ht="12.75" hidden="false" customHeight="false" outlineLevel="0" collapsed="false">
      <c r="A130" s="288"/>
    </row>
    <row r="131" customFormat="false" ht="12.75" hidden="false" customHeight="false" outlineLevel="0" collapsed="false">
      <c r="A131" s="288"/>
    </row>
    <row r="132" customFormat="false" ht="12.75" hidden="false" customHeight="false" outlineLevel="0" collapsed="false">
      <c r="A132" s="288"/>
    </row>
    <row r="133" customFormat="false" ht="12.75" hidden="false" customHeight="false" outlineLevel="0" collapsed="false">
      <c r="A133" s="288"/>
    </row>
    <row r="134" customFormat="false" ht="12.75" hidden="false" customHeight="false" outlineLevel="0" collapsed="false">
      <c r="A134" s="288"/>
    </row>
    <row r="135" customFormat="false" ht="12.75" hidden="false" customHeight="false" outlineLevel="0" collapsed="false">
      <c r="A135" s="288"/>
    </row>
    <row r="136" customFormat="false" ht="12.75" hidden="false" customHeight="false" outlineLevel="0" collapsed="false">
      <c r="A136" s="288"/>
    </row>
    <row r="137" customFormat="false" ht="12.75" hidden="false" customHeight="false" outlineLevel="0" collapsed="false">
      <c r="A137" s="288"/>
    </row>
    <row r="138" customFormat="false" ht="12.75" hidden="false" customHeight="false" outlineLevel="0" collapsed="false">
      <c r="A138" s="288"/>
    </row>
    <row r="139" customFormat="false" ht="12.75" hidden="false" customHeight="false" outlineLevel="0" collapsed="false">
      <c r="A139" s="288"/>
    </row>
    <row r="140" customFormat="false" ht="12.75" hidden="false" customHeight="false" outlineLevel="0" collapsed="false">
      <c r="A140" s="288"/>
    </row>
    <row r="141" customFormat="false" ht="12.75" hidden="false" customHeight="false" outlineLevel="0" collapsed="false">
      <c r="A141" s="288"/>
    </row>
    <row r="142" customFormat="false" ht="12.75" hidden="false" customHeight="false" outlineLevel="0" collapsed="false">
      <c r="A142" s="288"/>
    </row>
    <row r="143" customFormat="false" ht="12.75" hidden="false" customHeight="false" outlineLevel="0" collapsed="false">
      <c r="A143" s="288"/>
    </row>
    <row r="144" customFormat="false" ht="12.75" hidden="false" customHeight="false" outlineLevel="0" collapsed="false">
      <c r="A144" s="288"/>
    </row>
    <row r="145" customFormat="false" ht="12.75" hidden="false" customHeight="false" outlineLevel="0" collapsed="false">
      <c r="A145" s="288"/>
    </row>
    <row r="146" customFormat="false" ht="12.75" hidden="false" customHeight="false" outlineLevel="0" collapsed="false">
      <c r="A146" s="288"/>
    </row>
    <row r="147" customFormat="false" ht="12.75" hidden="false" customHeight="false" outlineLevel="0" collapsed="false">
      <c r="A147" s="288"/>
    </row>
    <row r="148" customFormat="false" ht="12.75" hidden="false" customHeight="false" outlineLevel="0" collapsed="false">
      <c r="A148" s="288"/>
    </row>
    <row r="149" customFormat="false" ht="12.75" hidden="false" customHeight="false" outlineLevel="0" collapsed="false">
      <c r="A149" s="288"/>
    </row>
    <row r="150" customFormat="false" ht="12.75" hidden="false" customHeight="false" outlineLevel="0" collapsed="false">
      <c r="A150" s="288"/>
    </row>
    <row r="151" customFormat="false" ht="12.75" hidden="false" customHeight="false" outlineLevel="0" collapsed="false">
      <c r="A151" s="288"/>
    </row>
    <row r="152" customFormat="false" ht="12.75" hidden="false" customHeight="false" outlineLevel="0" collapsed="false">
      <c r="A152" s="288"/>
    </row>
    <row r="153" customFormat="false" ht="12.75" hidden="false" customHeight="false" outlineLevel="0" collapsed="false">
      <c r="A153" s="288"/>
    </row>
    <row r="154" customFormat="false" ht="12.75" hidden="false" customHeight="false" outlineLevel="0" collapsed="false">
      <c r="A154" s="288"/>
    </row>
    <row r="155" customFormat="false" ht="12.75" hidden="false" customHeight="false" outlineLevel="0" collapsed="false">
      <c r="A155" s="288"/>
    </row>
    <row r="156" customFormat="false" ht="12.75" hidden="false" customHeight="false" outlineLevel="0" collapsed="false">
      <c r="A156" s="288"/>
    </row>
    <row r="157" customFormat="false" ht="12.75" hidden="false" customHeight="false" outlineLevel="0" collapsed="false">
      <c r="A157" s="288"/>
    </row>
    <row r="158" customFormat="false" ht="12.75" hidden="false" customHeight="false" outlineLevel="0" collapsed="false">
      <c r="A158" s="288"/>
    </row>
    <row r="159" customFormat="false" ht="12.75" hidden="false" customHeight="false" outlineLevel="0" collapsed="false">
      <c r="A159" s="288"/>
    </row>
    <row r="160" customFormat="false" ht="12.75" hidden="false" customHeight="false" outlineLevel="0" collapsed="false">
      <c r="A160" s="288"/>
    </row>
    <row r="161" customFormat="false" ht="12.75" hidden="false" customHeight="false" outlineLevel="0" collapsed="false">
      <c r="A161" s="288"/>
    </row>
    <row r="162" customFormat="false" ht="12.75" hidden="false" customHeight="false" outlineLevel="0" collapsed="false">
      <c r="A162" s="288"/>
    </row>
    <row r="163" customFormat="false" ht="12.75" hidden="false" customHeight="false" outlineLevel="0" collapsed="false">
      <c r="A163" s="288"/>
    </row>
    <row r="164" customFormat="false" ht="12.75" hidden="false" customHeight="false" outlineLevel="0" collapsed="false">
      <c r="A164" s="288"/>
    </row>
    <row r="165" customFormat="false" ht="12.75" hidden="false" customHeight="false" outlineLevel="0" collapsed="false">
      <c r="A165" s="288"/>
    </row>
    <row r="166" customFormat="false" ht="12.75" hidden="false" customHeight="false" outlineLevel="0" collapsed="false">
      <c r="A166" s="288"/>
    </row>
    <row r="167" customFormat="false" ht="12.75" hidden="false" customHeight="false" outlineLevel="0" collapsed="false">
      <c r="A167" s="288"/>
    </row>
    <row r="168" customFormat="false" ht="12.75" hidden="false" customHeight="false" outlineLevel="0" collapsed="false">
      <c r="A168" s="288"/>
    </row>
    <row r="169" customFormat="false" ht="12.75" hidden="false" customHeight="false" outlineLevel="0" collapsed="false">
      <c r="A169" s="288"/>
    </row>
    <row r="170" customFormat="false" ht="12.75" hidden="false" customHeight="false" outlineLevel="0" collapsed="false">
      <c r="A170" s="288"/>
    </row>
    <row r="171" customFormat="false" ht="12.75" hidden="false" customHeight="false" outlineLevel="0" collapsed="false">
      <c r="A171" s="288"/>
    </row>
    <row r="172" customFormat="false" ht="12.75" hidden="false" customHeight="false" outlineLevel="0" collapsed="false">
      <c r="A172" s="288"/>
    </row>
    <row r="173" customFormat="false" ht="12.75" hidden="false" customHeight="false" outlineLevel="0" collapsed="false">
      <c r="A173" s="288"/>
    </row>
    <row r="174" customFormat="false" ht="12.75" hidden="false" customHeight="false" outlineLevel="0" collapsed="false">
      <c r="A174" s="288"/>
    </row>
    <row r="175" customFormat="false" ht="12.75" hidden="false" customHeight="false" outlineLevel="0" collapsed="false">
      <c r="A175" s="288"/>
    </row>
    <row r="176" customFormat="false" ht="12.75" hidden="false" customHeight="false" outlineLevel="0" collapsed="false">
      <c r="A176" s="288"/>
    </row>
    <row r="177" customFormat="false" ht="12.75" hidden="false" customHeight="false" outlineLevel="0" collapsed="false">
      <c r="A177" s="288"/>
    </row>
    <row r="178" customFormat="false" ht="12.75" hidden="false" customHeight="false" outlineLevel="0" collapsed="false">
      <c r="A178" s="288"/>
    </row>
    <row r="179" customFormat="false" ht="12.75" hidden="false" customHeight="false" outlineLevel="0" collapsed="false">
      <c r="A179" s="288"/>
    </row>
    <row r="180" customFormat="false" ht="12.75" hidden="false" customHeight="false" outlineLevel="0" collapsed="false">
      <c r="A180" s="288"/>
    </row>
    <row r="181" customFormat="false" ht="12.75" hidden="false" customHeight="false" outlineLevel="0" collapsed="false">
      <c r="A181" s="288"/>
    </row>
    <row r="182" customFormat="false" ht="12.75" hidden="false" customHeight="false" outlineLevel="0" collapsed="false">
      <c r="A182" s="288"/>
    </row>
    <row r="183" customFormat="false" ht="12.75" hidden="false" customHeight="false" outlineLevel="0" collapsed="false">
      <c r="A183" s="288"/>
    </row>
    <row r="184" customFormat="false" ht="12.75" hidden="false" customHeight="false" outlineLevel="0" collapsed="false">
      <c r="A184" s="288"/>
    </row>
    <row r="185" customFormat="false" ht="12.75" hidden="false" customHeight="false" outlineLevel="0" collapsed="false">
      <c r="A185" s="288"/>
    </row>
    <row r="186" customFormat="false" ht="12.75" hidden="false" customHeight="false" outlineLevel="0" collapsed="false">
      <c r="A186" s="288"/>
    </row>
    <row r="187" customFormat="false" ht="12.75" hidden="false" customHeight="false" outlineLevel="0" collapsed="false">
      <c r="A187" s="288"/>
    </row>
    <row r="188" customFormat="false" ht="12.75" hidden="false" customHeight="false" outlineLevel="0" collapsed="false">
      <c r="A188" s="288"/>
    </row>
    <row r="189" customFormat="false" ht="12.75" hidden="false" customHeight="false" outlineLevel="0" collapsed="false">
      <c r="A189" s="288"/>
    </row>
    <row r="190" customFormat="false" ht="12.75" hidden="false" customHeight="false" outlineLevel="0" collapsed="false">
      <c r="A190" s="288"/>
    </row>
    <row r="191" customFormat="false" ht="12.75" hidden="false" customHeight="false" outlineLevel="0" collapsed="false">
      <c r="A191" s="288"/>
    </row>
    <row r="192" customFormat="false" ht="12.75" hidden="false" customHeight="false" outlineLevel="0" collapsed="false">
      <c r="A192" s="288"/>
    </row>
    <row r="193" customFormat="false" ht="12.75" hidden="false" customHeight="false" outlineLevel="0" collapsed="false">
      <c r="A193" s="288"/>
    </row>
    <row r="194" customFormat="false" ht="12.75" hidden="false" customHeight="false" outlineLevel="0" collapsed="false">
      <c r="A194" s="288"/>
    </row>
    <row r="195" customFormat="false" ht="12.75" hidden="false" customHeight="false" outlineLevel="0" collapsed="false">
      <c r="A195" s="288"/>
    </row>
    <row r="196" customFormat="false" ht="12.75" hidden="false" customHeight="false" outlineLevel="0" collapsed="false">
      <c r="A196" s="288"/>
    </row>
    <row r="197" customFormat="false" ht="12.75" hidden="false" customHeight="false" outlineLevel="0" collapsed="false">
      <c r="A197" s="288"/>
    </row>
    <row r="198" customFormat="false" ht="12.75" hidden="false" customHeight="false" outlineLevel="0" collapsed="false">
      <c r="A198" s="288"/>
    </row>
    <row r="199" customFormat="false" ht="12.75" hidden="false" customHeight="false" outlineLevel="0" collapsed="false">
      <c r="A199" s="288"/>
    </row>
    <row r="200" customFormat="false" ht="12.75" hidden="false" customHeight="false" outlineLevel="0" collapsed="false">
      <c r="A200" s="288"/>
    </row>
    <row r="201" customFormat="false" ht="12.75" hidden="false" customHeight="false" outlineLevel="0" collapsed="false">
      <c r="A201" s="288"/>
    </row>
    <row r="202" customFormat="false" ht="12.75" hidden="false" customHeight="false" outlineLevel="0" collapsed="false">
      <c r="A202" s="288"/>
    </row>
    <row r="203" customFormat="false" ht="12.75" hidden="false" customHeight="false" outlineLevel="0" collapsed="false">
      <c r="A203" s="288"/>
    </row>
    <row r="204" customFormat="false" ht="12.75" hidden="false" customHeight="false" outlineLevel="0" collapsed="false">
      <c r="A204" s="288"/>
    </row>
    <row r="205" customFormat="false" ht="12.75" hidden="false" customHeight="false" outlineLevel="0" collapsed="false">
      <c r="A205" s="288"/>
    </row>
    <row r="206" customFormat="false" ht="12.75" hidden="false" customHeight="false" outlineLevel="0" collapsed="false">
      <c r="A206" s="288"/>
    </row>
    <row r="207" customFormat="false" ht="12.75" hidden="false" customHeight="false" outlineLevel="0" collapsed="false">
      <c r="A207" s="288"/>
    </row>
    <row r="208" customFormat="false" ht="12.75" hidden="false" customHeight="false" outlineLevel="0" collapsed="false">
      <c r="A208" s="288"/>
    </row>
    <row r="209" customFormat="false" ht="12.75" hidden="false" customHeight="false" outlineLevel="0" collapsed="false">
      <c r="A209" s="288"/>
    </row>
    <row r="210" customFormat="false" ht="12.75" hidden="false" customHeight="false" outlineLevel="0" collapsed="false">
      <c r="A210" s="288"/>
    </row>
    <row r="211" customFormat="false" ht="12.75" hidden="false" customHeight="false" outlineLevel="0" collapsed="false">
      <c r="A211" s="288"/>
    </row>
    <row r="212" customFormat="false" ht="12.75" hidden="false" customHeight="false" outlineLevel="0" collapsed="false">
      <c r="A212" s="288"/>
    </row>
    <row r="213" customFormat="false" ht="12.75" hidden="false" customHeight="false" outlineLevel="0" collapsed="false">
      <c r="A213" s="288"/>
    </row>
    <row r="214" customFormat="false" ht="12.75" hidden="false" customHeight="false" outlineLevel="0" collapsed="false">
      <c r="A214" s="288"/>
    </row>
    <row r="215" customFormat="false" ht="12.75" hidden="false" customHeight="false" outlineLevel="0" collapsed="false">
      <c r="A215" s="288"/>
    </row>
    <row r="216" customFormat="false" ht="12.75" hidden="false" customHeight="false" outlineLevel="0" collapsed="false">
      <c r="A216" s="288"/>
    </row>
    <row r="217" customFormat="false" ht="12.75" hidden="false" customHeight="false" outlineLevel="0" collapsed="false">
      <c r="A217" s="288"/>
    </row>
    <row r="218" customFormat="false" ht="12.75" hidden="false" customHeight="false" outlineLevel="0" collapsed="false">
      <c r="A218" s="288"/>
    </row>
    <row r="219" customFormat="false" ht="12.75" hidden="false" customHeight="false" outlineLevel="0" collapsed="false">
      <c r="A219" s="288"/>
    </row>
    <row r="220" customFormat="false" ht="12.75" hidden="false" customHeight="false" outlineLevel="0" collapsed="false">
      <c r="A220" s="288"/>
    </row>
    <row r="221" customFormat="false" ht="12.75" hidden="false" customHeight="false" outlineLevel="0" collapsed="false">
      <c r="A221" s="288"/>
    </row>
    <row r="222" customFormat="false" ht="12.75" hidden="false" customHeight="false" outlineLevel="0" collapsed="false">
      <c r="A222" s="288"/>
    </row>
    <row r="223" customFormat="false" ht="12.75" hidden="false" customHeight="false" outlineLevel="0" collapsed="false">
      <c r="A223" s="288"/>
    </row>
    <row r="224" customFormat="false" ht="12.75" hidden="false" customHeight="false" outlineLevel="0" collapsed="false">
      <c r="A224" s="288"/>
    </row>
    <row r="225" customFormat="false" ht="12.75" hidden="false" customHeight="false" outlineLevel="0" collapsed="false">
      <c r="A225" s="288"/>
    </row>
    <row r="226" customFormat="false" ht="12.75" hidden="false" customHeight="false" outlineLevel="0" collapsed="false">
      <c r="A226" s="288"/>
    </row>
    <row r="227" customFormat="false" ht="12.75" hidden="false" customHeight="false" outlineLevel="0" collapsed="false">
      <c r="A227" s="288"/>
    </row>
    <row r="228" customFormat="false" ht="12.75" hidden="false" customHeight="false" outlineLevel="0" collapsed="false">
      <c r="A228" s="288"/>
    </row>
    <row r="229" customFormat="false" ht="12.75" hidden="false" customHeight="false" outlineLevel="0" collapsed="false">
      <c r="A229" s="288"/>
    </row>
    <row r="230" customFormat="false" ht="12.75" hidden="false" customHeight="false" outlineLevel="0" collapsed="false">
      <c r="A230" s="288"/>
    </row>
    <row r="231" customFormat="false" ht="12.75" hidden="false" customHeight="false" outlineLevel="0" collapsed="false">
      <c r="A231" s="288"/>
    </row>
    <row r="232" customFormat="false" ht="12.75" hidden="false" customHeight="false" outlineLevel="0" collapsed="false">
      <c r="A232" s="288"/>
    </row>
    <row r="233" customFormat="false" ht="12.75" hidden="false" customHeight="false" outlineLevel="0" collapsed="false">
      <c r="A233" s="288"/>
    </row>
    <row r="234" customFormat="false" ht="12.75" hidden="false" customHeight="false" outlineLevel="0" collapsed="false">
      <c r="A234" s="288"/>
    </row>
    <row r="235" customFormat="false" ht="12.75" hidden="false" customHeight="false" outlineLevel="0" collapsed="false">
      <c r="A235" s="288"/>
    </row>
    <row r="236" customFormat="false" ht="12.75" hidden="false" customHeight="false" outlineLevel="0" collapsed="false">
      <c r="A236" s="288"/>
    </row>
    <row r="237" customFormat="false" ht="12.75" hidden="false" customHeight="false" outlineLevel="0" collapsed="false">
      <c r="A237" s="288"/>
    </row>
    <row r="238" customFormat="false" ht="12.75" hidden="false" customHeight="false" outlineLevel="0" collapsed="false">
      <c r="A238" s="288"/>
    </row>
    <row r="239" customFormat="false" ht="12.75" hidden="false" customHeight="false" outlineLevel="0" collapsed="false">
      <c r="A239" s="288"/>
    </row>
    <row r="240" customFormat="false" ht="12.75" hidden="false" customHeight="false" outlineLevel="0" collapsed="false">
      <c r="A240" s="288"/>
    </row>
    <row r="241" customFormat="false" ht="12.75" hidden="false" customHeight="false" outlineLevel="0" collapsed="false">
      <c r="A241" s="288"/>
    </row>
    <row r="242" customFormat="false" ht="12.75" hidden="false" customHeight="false" outlineLevel="0" collapsed="false">
      <c r="A242" s="288"/>
    </row>
    <row r="243" customFormat="false" ht="12.75" hidden="false" customHeight="false" outlineLevel="0" collapsed="false">
      <c r="A243" s="288"/>
    </row>
    <row r="244" customFormat="false" ht="12.75" hidden="false" customHeight="false" outlineLevel="0" collapsed="false">
      <c r="A244" s="288"/>
    </row>
    <row r="245" customFormat="false" ht="12.75" hidden="false" customHeight="false" outlineLevel="0" collapsed="false">
      <c r="A245" s="288"/>
    </row>
    <row r="246" customFormat="false" ht="12.75" hidden="false" customHeight="false" outlineLevel="0" collapsed="false">
      <c r="A246" s="288"/>
    </row>
    <row r="247" customFormat="false" ht="12.75" hidden="false" customHeight="false" outlineLevel="0" collapsed="false">
      <c r="A247" s="288"/>
    </row>
    <row r="248" customFormat="false" ht="12.75" hidden="false" customHeight="false" outlineLevel="0" collapsed="false">
      <c r="A248" s="288"/>
    </row>
    <row r="249" customFormat="false" ht="12.75" hidden="false" customHeight="false" outlineLevel="0" collapsed="false">
      <c r="A249" s="288"/>
    </row>
    <row r="250" customFormat="false" ht="12.75" hidden="false" customHeight="false" outlineLevel="0" collapsed="false">
      <c r="A250" s="288"/>
    </row>
    <row r="251" customFormat="false" ht="12.75" hidden="false" customHeight="false" outlineLevel="0" collapsed="false">
      <c r="A251" s="288"/>
    </row>
    <row r="252" customFormat="false" ht="12.75" hidden="false" customHeight="false" outlineLevel="0" collapsed="false">
      <c r="A252" s="288"/>
    </row>
    <row r="253" customFormat="false" ht="12.75" hidden="false" customHeight="false" outlineLevel="0" collapsed="false">
      <c r="A253" s="288"/>
    </row>
    <row r="254" customFormat="false" ht="12.75" hidden="false" customHeight="false" outlineLevel="0" collapsed="false">
      <c r="A254" s="288"/>
    </row>
    <row r="255" customFormat="false" ht="12.75" hidden="false" customHeight="false" outlineLevel="0" collapsed="false">
      <c r="A255" s="288"/>
    </row>
    <row r="256" customFormat="false" ht="12.75" hidden="false" customHeight="false" outlineLevel="0" collapsed="false">
      <c r="A256" s="288"/>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9.95" hidden="false" customHeight="true" outlineLevel="0" collapsed="false">
      <c r="A1" s="289"/>
    </row>
    <row r="2" customFormat="false" ht="14.25" hidden="false" customHeight="true" outlineLevel="0" collapsed="false">
      <c r="A2" s="290"/>
    </row>
    <row r="3" customFormat="false" ht="14.25" hidden="false" customHeight="true" outlineLevel="0" collapsed="false">
      <c r="A3" s="212"/>
    </row>
    <row r="4" customFormat="false" ht="17.25" hidden="false" customHeight="true" outlineLevel="0" collapsed="false">
      <c r="A4" s="291"/>
    </row>
    <row r="5" customFormat="false" ht="17.25" hidden="false" customHeight="true" outlineLevel="0" collapsed="false"/>
    <row r="6" s="212" customFormat="true" ht="17.25" hidden="false" customHeight="true" outlineLevel="0" collapsed="false">
      <c r="A6" s="29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71" customFormat="true" ht="20.1" hidden="false" customHeight="true" outlineLevel="0" collapsed="false">
      <c r="A1" s="133"/>
      <c r="B1" s="133"/>
      <c r="C1" s="133"/>
      <c r="D1" s="133"/>
      <c r="E1" s="133"/>
      <c r="F1" s="133"/>
      <c r="G1" s="133"/>
      <c r="H1" s="133"/>
      <c r="I1" s="133"/>
    </row>
    <row r="2" s="171" customFormat="true" ht="20.1" hidden="false" customHeight="true" outlineLevel="0" collapsed="false">
      <c r="A2" s="135" t="s">
        <v>840</v>
      </c>
      <c r="B2" s="135"/>
      <c r="C2" s="135"/>
      <c r="D2" s="135"/>
      <c r="E2" s="135"/>
      <c r="F2" s="135"/>
      <c r="G2" s="135"/>
      <c r="H2" s="135"/>
      <c r="I2" s="135"/>
    </row>
    <row r="3" s="171" customFormat="true" ht="20.1" hidden="false" customHeight="true" outlineLevel="0" collapsed="false">
      <c r="A3" s="215" t="s">
        <v>841</v>
      </c>
      <c r="B3" s="215"/>
      <c r="C3" s="215"/>
      <c r="D3" s="215"/>
      <c r="E3" s="215"/>
      <c r="F3" s="215"/>
      <c r="G3" s="215"/>
      <c r="H3" s="215"/>
      <c r="I3" s="215"/>
    </row>
    <row r="4" customFormat="false" ht="20.1" hidden="false" customHeight="true" outlineLevel="0" collapsed="false">
      <c r="A4" s="173"/>
      <c r="B4" s="173"/>
      <c r="C4" s="173"/>
      <c r="D4" s="173"/>
      <c r="E4" s="173"/>
      <c r="F4" s="173"/>
      <c r="G4" s="173"/>
      <c r="H4" s="173"/>
      <c r="I4" s="173"/>
    </row>
    <row r="5" customFormat="false" ht="12.75" hidden="false" customHeight="true" outlineLevel="0" collapsed="false">
      <c r="A5" s="293" t="s">
        <v>842</v>
      </c>
      <c r="B5" s="138" t="s">
        <v>843</v>
      </c>
      <c r="C5" s="216" t="n">
        <v>2008</v>
      </c>
      <c r="D5" s="216"/>
      <c r="E5" s="294" t="n">
        <v>2007</v>
      </c>
      <c r="F5" s="216" t="n">
        <v>2008</v>
      </c>
      <c r="G5" s="216"/>
      <c r="H5" s="295" t="s">
        <v>844</v>
      </c>
      <c r="I5" s="295"/>
    </row>
    <row r="6" customFormat="false" ht="12.75" hidden="false" customHeight="false" outlineLevel="0" collapsed="false">
      <c r="A6" s="293"/>
      <c r="B6" s="138"/>
      <c r="C6" s="216"/>
      <c r="D6" s="216"/>
      <c r="E6" s="294"/>
      <c r="F6" s="216"/>
      <c r="G6" s="216"/>
      <c r="H6" s="295"/>
      <c r="I6" s="295"/>
    </row>
    <row r="7" customFormat="false" ht="12.75" hidden="false" customHeight="false" outlineLevel="0" collapsed="false">
      <c r="A7" s="293"/>
      <c r="B7" s="138"/>
      <c r="C7" s="296" t="s">
        <v>454</v>
      </c>
      <c r="D7" s="297" t="s">
        <v>492</v>
      </c>
      <c r="E7" s="297"/>
      <c r="F7" s="296" t="s">
        <v>454</v>
      </c>
      <c r="G7" s="297" t="s">
        <v>845</v>
      </c>
      <c r="H7" s="298" t="s">
        <v>846</v>
      </c>
      <c r="I7" s="298"/>
    </row>
    <row r="8" customFormat="false" ht="12.75" hidden="false" customHeight="false" outlineLevel="0" collapsed="false">
      <c r="A8" s="293"/>
      <c r="B8" s="138"/>
      <c r="C8" s="138" t="s">
        <v>540</v>
      </c>
      <c r="D8" s="138"/>
      <c r="E8" s="138"/>
      <c r="F8" s="138" t="s">
        <v>432</v>
      </c>
      <c r="G8" s="138"/>
      <c r="H8" s="299" t="s">
        <v>847</v>
      </c>
      <c r="I8" s="142" t="s">
        <v>432</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2"/>
      <c r="B10" s="300"/>
      <c r="C10" s="148"/>
      <c r="D10" s="148"/>
      <c r="E10" s="148"/>
      <c r="F10" s="148"/>
      <c r="G10" s="148"/>
      <c r="H10" s="301"/>
      <c r="I10" s="148"/>
    </row>
    <row r="11" customFormat="false" ht="17.25" hidden="false" customHeight="true" outlineLevel="0" collapsed="false">
      <c r="B11" s="224" t="s">
        <v>848</v>
      </c>
      <c r="C11" s="302" t="n">
        <v>1985192</v>
      </c>
      <c r="D11" s="302" t="n">
        <v>7214323</v>
      </c>
      <c r="E11" s="302" t="n">
        <v>6808504</v>
      </c>
      <c r="F11" s="303" t="n">
        <v>2.8</v>
      </c>
      <c r="G11" s="303" t="n">
        <v>2.6</v>
      </c>
      <c r="H11" s="304" t="n">
        <v>405819</v>
      </c>
      <c r="I11" s="305" t="n">
        <v>6</v>
      </c>
    </row>
    <row r="12" customFormat="false" ht="17.25" hidden="false" customHeight="true" outlineLevel="0" collapsed="false">
      <c r="B12" s="224"/>
      <c r="C12" s="264"/>
      <c r="D12" s="302"/>
      <c r="E12" s="264"/>
      <c r="F12" s="306"/>
      <c r="G12" s="306"/>
      <c r="H12" s="307"/>
      <c r="I12" s="308"/>
    </row>
    <row r="13" s="230" customFormat="true" ht="17.25" hidden="false" customHeight="true" outlineLevel="0" collapsed="false">
      <c r="B13" s="224" t="s">
        <v>849</v>
      </c>
      <c r="C13" s="302" t="n">
        <v>20911159</v>
      </c>
      <c r="D13" s="302" t="n">
        <v>79520620</v>
      </c>
      <c r="E13" s="302" t="n">
        <v>77485601</v>
      </c>
      <c r="F13" s="303" t="n">
        <v>29.5</v>
      </c>
      <c r="G13" s="303" t="n">
        <v>29.1</v>
      </c>
      <c r="H13" s="304" t="n">
        <v>2035019</v>
      </c>
      <c r="I13" s="305" t="n">
        <v>2.6</v>
      </c>
    </row>
    <row r="14" s="230" customFormat="true" ht="17.25" hidden="false" customHeight="true" outlineLevel="0" collapsed="false">
      <c r="B14" s="224"/>
      <c r="C14" s="302"/>
      <c r="D14" s="302"/>
      <c r="E14" s="302"/>
      <c r="F14" s="303"/>
      <c r="G14" s="303"/>
      <c r="H14" s="304"/>
      <c r="I14" s="305"/>
    </row>
    <row r="15" s="230" customFormat="true" ht="17.25" hidden="false" customHeight="true" outlineLevel="0" collapsed="false">
      <c r="B15" s="224" t="s">
        <v>850</v>
      </c>
      <c r="C15" s="302" t="n">
        <v>19408875</v>
      </c>
      <c r="D15" s="302" t="n">
        <v>75020455</v>
      </c>
      <c r="E15" s="302" t="n">
        <v>71483012</v>
      </c>
      <c r="F15" s="303" t="n">
        <v>27.4</v>
      </c>
      <c r="G15" s="303" t="n">
        <v>27.5</v>
      </c>
      <c r="H15" s="304" t="n">
        <v>3537443</v>
      </c>
      <c r="I15" s="305" t="n">
        <v>4.9</v>
      </c>
    </row>
    <row r="16" s="230" customFormat="true" ht="17.25" hidden="false" customHeight="true" outlineLevel="0" collapsed="false">
      <c r="B16" s="224"/>
      <c r="C16" s="302"/>
      <c r="D16" s="302"/>
      <c r="E16" s="302"/>
      <c r="F16" s="303"/>
      <c r="G16" s="303"/>
      <c r="H16" s="304"/>
      <c r="I16" s="305"/>
    </row>
    <row r="17" s="230" customFormat="true" ht="17.25" hidden="false" customHeight="true" outlineLevel="0" collapsed="false">
      <c r="B17" s="224" t="s">
        <v>851</v>
      </c>
      <c r="C17" s="302" t="n">
        <v>3041012</v>
      </c>
      <c r="D17" s="302" t="n">
        <v>11718219</v>
      </c>
      <c r="E17" s="302" t="n">
        <v>11244553</v>
      </c>
      <c r="F17" s="303" t="n">
        <v>4.3</v>
      </c>
      <c r="G17" s="303" t="n">
        <v>4.3</v>
      </c>
      <c r="H17" s="304" t="n">
        <v>473666</v>
      </c>
      <c r="I17" s="305" t="n">
        <v>4.2</v>
      </c>
    </row>
    <row r="18" s="230" customFormat="true" ht="17.25" hidden="false" customHeight="true" outlineLevel="0" collapsed="false">
      <c r="B18" s="224"/>
      <c r="D18" s="302"/>
      <c r="E18" s="302"/>
      <c r="F18" s="303"/>
      <c r="G18" s="303"/>
      <c r="H18" s="304"/>
      <c r="I18" s="305"/>
    </row>
    <row r="19" s="230" customFormat="true" ht="17.25" hidden="false" customHeight="true" outlineLevel="0" collapsed="false">
      <c r="B19" s="224" t="s">
        <v>852</v>
      </c>
      <c r="C19" s="302" t="n">
        <v>9691048</v>
      </c>
      <c r="D19" s="302" t="n">
        <v>38845297</v>
      </c>
      <c r="E19" s="302" t="n">
        <v>37455257</v>
      </c>
      <c r="F19" s="303" t="n">
        <v>13.7</v>
      </c>
      <c r="G19" s="303" t="n">
        <v>14.2</v>
      </c>
      <c r="H19" s="304" t="n">
        <v>1390040</v>
      </c>
      <c r="I19" s="305" t="n">
        <v>3.7</v>
      </c>
    </row>
    <row r="20" s="230" customFormat="true" ht="17.25" hidden="false" customHeight="true" outlineLevel="0" collapsed="false">
      <c r="B20" s="224"/>
      <c r="C20" s="302"/>
      <c r="D20" s="302"/>
      <c r="E20" s="302"/>
      <c r="F20" s="303"/>
      <c r="G20" s="303"/>
      <c r="H20" s="304"/>
      <c r="I20" s="305"/>
    </row>
    <row r="21" s="230" customFormat="true" ht="17.25" hidden="false" customHeight="true" outlineLevel="0" collapsed="false">
      <c r="B21" s="224" t="s">
        <v>853</v>
      </c>
      <c r="C21" s="302" t="n">
        <v>9362398</v>
      </c>
      <c r="D21" s="302" t="n">
        <v>35554803</v>
      </c>
      <c r="E21" s="302" t="n">
        <v>25342370</v>
      </c>
      <c r="F21" s="303" t="n">
        <v>13.2</v>
      </c>
      <c r="G21" s="303" t="n">
        <v>13</v>
      </c>
      <c r="H21" s="304" t="n">
        <v>10212433</v>
      </c>
      <c r="I21" s="305" t="n">
        <v>40.3</v>
      </c>
    </row>
    <row r="22" s="230" customFormat="true" ht="17.25" hidden="false" customHeight="true" outlineLevel="0" collapsed="false">
      <c r="B22" s="224"/>
      <c r="C22" s="302"/>
      <c r="D22" s="302"/>
      <c r="E22" s="302"/>
      <c r="F22" s="303"/>
      <c r="G22" s="303"/>
      <c r="H22" s="304"/>
      <c r="I22" s="305"/>
    </row>
    <row r="23" s="230" customFormat="true" ht="17.25" hidden="false" customHeight="true" outlineLevel="0" collapsed="false">
      <c r="B23" s="309" t="s">
        <v>854</v>
      </c>
      <c r="C23" s="302"/>
      <c r="D23" s="302"/>
      <c r="E23" s="302"/>
      <c r="F23" s="303"/>
      <c r="G23" s="303"/>
      <c r="H23" s="304"/>
      <c r="I23" s="305"/>
    </row>
    <row r="24" s="230" customFormat="true" ht="17.25" hidden="false" customHeight="true" outlineLevel="0" collapsed="false">
      <c r="B24" s="224" t="s">
        <v>855</v>
      </c>
      <c r="C24" s="302" t="n">
        <v>6531665</v>
      </c>
      <c r="D24" s="302" t="n">
        <v>24964955</v>
      </c>
      <c r="E24" s="302" t="n">
        <v>24010572</v>
      </c>
      <c r="F24" s="303" t="n">
        <v>9.2</v>
      </c>
      <c r="G24" s="303" t="n">
        <v>9.2</v>
      </c>
      <c r="H24" s="304" t="n">
        <v>954383</v>
      </c>
      <c r="I24" s="305" t="n">
        <v>4</v>
      </c>
    </row>
    <row r="25" customFormat="false" ht="17.25" hidden="false" customHeight="true" outlineLevel="0" collapsed="false">
      <c r="A25" s="310" t="n">
        <v>1</v>
      </c>
      <c r="B25" s="311" t="s">
        <v>856</v>
      </c>
      <c r="C25" s="312"/>
      <c r="D25" s="302"/>
      <c r="E25" s="312"/>
      <c r="F25" s="313"/>
      <c r="G25" s="313"/>
      <c r="H25" s="314"/>
      <c r="I25" s="305"/>
    </row>
    <row r="26" customFormat="false" ht="17.25" hidden="false" customHeight="true" outlineLevel="0" collapsed="false">
      <c r="A26" s="212"/>
      <c r="B26" s="231" t="s">
        <v>857</v>
      </c>
      <c r="C26" s="312" t="n">
        <v>1908923</v>
      </c>
      <c r="D26" s="312" t="n">
        <v>6912158</v>
      </c>
      <c r="E26" s="312" t="n">
        <v>6423016</v>
      </c>
      <c r="F26" s="313" t="n">
        <v>2.7</v>
      </c>
      <c r="G26" s="313" t="n">
        <v>2.5</v>
      </c>
      <c r="H26" s="314" t="n">
        <v>489142</v>
      </c>
      <c r="I26" s="315" t="n">
        <v>7.6</v>
      </c>
    </row>
    <row r="27" customFormat="false" ht="17.25" hidden="false" customHeight="true" outlineLevel="0" collapsed="false">
      <c r="A27" s="310" t="n">
        <v>2</v>
      </c>
      <c r="B27" s="231" t="s">
        <v>858</v>
      </c>
      <c r="C27" s="312" t="n">
        <v>46545</v>
      </c>
      <c r="D27" s="312" t="n">
        <v>166579</v>
      </c>
      <c r="E27" s="312" t="n">
        <v>213718</v>
      </c>
      <c r="F27" s="313" t="n">
        <v>0.1</v>
      </c>
      <c r="G27" s="313" t="n">
        <v>0.1</v>
      </c>
      <c r="H27" s="314" t="n">
        <v>-47139</v>
      </c>
      <c r="I27" s="315" t="n">
        <v>-22.1</v>
      </c>
    </row>
    <row r="28" customFormat="false" ht="17.25" hidden="false" customHeight="true" outlineLevel="0" collapsed="false">
      <c r="A28" s="310" t="n">
        <v>5</v>
      </c>
      <c r="B28" s="231" t="s">
        <v>859</v>
      </c>
      <c r="C28" s="312" t="n">
        <v>25175</v>
      </c>
      <c r="D28" s="312" t="n">
        <v>118805</v>
      </c>
      <c r="E28" s="312" t="n">
        <v>158631</v>
      </c>
      <c r="F28" s="313" t="n">
        <v>0</v>
      </c>
      <c r="G28" s="313" t="n">
        <v>0</v>
      </c>
      <c r="H28" s="314" t="n">
        <v>-39826</v>
      </c>
      <c r="I28" s="315" t="n">
        <v>-25.1</v>
      </c>
    </row>
    <row r="29" customFormat="false" ht="17.25" hidden="false" customHeight="true" outlineLevel="0" collapsed="false">
      <c r="A29" s="310" t="n">
        <v>10</v>
      </c>
      <c r="B29" s="231" t="s">
        <v>860</v>
      </c>
      <c r="C29" s="312" t="n">
        <v>281048</v>
      </c>
      <c r="D29" s="312" t="n">
        <v>1229443</v>
      </c>
      <c r="E29" s="312" t="n">
        <v>960990</v>
      </c>
      <c r="F29" s="313" t="n">
        <v>0.4</v>
      </c>
      <c r="G29" s="313" t="n">
        <v>0.5</v>
      </c>
      <c r="H29" s="314" t="n">
        <v>268453</v>
      </c>
      <c r="I29" s="315" t="n">
        <v>27.9</v>
      </c>
    </row>
    <row r="30" customFormat="false" ht="17.25" hidden="false" customHeight="true" outlineLevel="0" collapsed="false">
      <c r="A30" s="310" t="n">
        <v>11</v>
      </c>
      <c r="B30" s="231" t="s">
        <v>861</v>
      </c>
      <c r="C30" s="312" t="n">
        <v>7376735</v>
      </c>
      <c r="D30" s="312" t="n">
        <v>27274401</v>
      </c>
      <c r="E30" s="312" t="n">
        <v>18979781</v>
      </c>
      <c r="F30" s="313" t="n">
        <v>10.4</v>
      </c>
      <c r="G30" s="313" t="n">
        <v>10</v>
      </c>
      <c r="H30" s="314" t="n">
        <v>8294620</v>
      </c>
      <c r="I30" s="315" t="n">
        <v>43.7</v>
      </c>
    </row>
    <row r="31" customFormat="false" ht="17.25" hidden="false" customHeight="true" outlineLevel="0" collapsed="false">
      <c r="A31" s="310" t="n">
        <v>12</v>
      </c>
      <c r="B31" s="231" t="s">
        <v>862</v>
      </c>
      <c r="C31" s="312" t="s">
        <v>567</v>
      </c>
      <c r="D31" s="312" t="s">
        <v>567</v>
      </c>
      <c r="E31" s="312" t="s">
        <v>567</v>
      </c>
      <c r="F31" s="316" t="s">
        <v>567</v>
      </c>
      <c r="G31" s="316" t="s">
        <v>567</v>
      </c>
      <c r="H31" s="317" t="s">
        <v>567</v>
      </c>
      <c r="I31" s="318" t="s">
        <v>567</v>
      </c>
    </row>
    <row r="32" customFormat="false" ht="17.25" hidden="false" customHeight="true" outlineLevel="0" collapsed="false">
      <c r="A32" s="310" t="n">
        <v>13</v>
      </c>
      <c r="B32" s="231" t="s">
        <v>863</v>
      </c>
      <c r="C32" s="312" t="n">
        <v>494375</v>
      </c>
      <c r="D32" s="312" t="n">
        <v>1870908</v>
      </c>
      <c r="E32" s="312" t="n">
        <v>1693939</v>
      </c>
      <c r="F32" s="313" t="n">
        <v>0.7</v>
      </c>
      <c r="G32" s="313" t="n">
        <v>0.7</v>
      </c>
      <c r="H32" s="314" t="n">
        <v>176969</v>
      </c>
      <c r="I32" s="315" t="n">
        <v>10.4</v>
      </c>
    </row>
    <row r="33" customFormat="false" ht="17.25" hidden="false" customHeight="true" outlineLevel="0" collapsed="false">
      <c r="A33" s="310" t="n">
        <v>14</v>
      </c>
      <c r="B33" s="231" t="s">
        <v>864</v>
      </c>
      <c r="C33" s="312" t="n">
        <v>111328</v>
      </c>
      <c r="D33" s="312" t="n">
        <v>466424</v>
      </c>
      <c r="E33" s="312" t="n">
        <v>453731</v>
      </c>
      <c r="F33" s="313" t="n">
        <v>0.2</v>
      </c>
      <c r="G33" s="313" t="n">
        <v>0.2</v>
      </c>
      <c r="H33" s="314" t="n">
        <v>12693</v>
      </c>
      <c r="I33" s="315" t="n">
        <v>2.8</v>
      </c>
    </row>
    <row r="34" customFormat="false" ht="17.25" hidden="false" customHeight="true" outlineLevel="0" collapsed="false">
      <c r="A34" s="310" t="n">
        <v>15</v>
      </c>
      <c r="B34" s="231" t="s">
        <v>865</v>
      </c>
      <c r="C34" s="312" t="n">
        <v>3083721</v>
      </c>
      <c r="D34" s="312" t="n">
        <v>12111433</v>
      </c>
      <c r="E34" s="312" t="n">
        <v>11265686</v>
      </c>
      <c r="F34" s="313" t="n">
        <v>4.3</v>
      </c>
      <c r="G34" s="313" t="n">
        <v>4.4</v>
      </c>
      <c r="H34" s="314" t="n">
        <v>845747</v>
      </c>
      <c r="I34" s="315" t="n">
        <v>7.5</v>
      </c>
    </row>
    <row r="35" customFormat="false" ht="17.25" hidden="false" customHeight="true" outlineLevel="0" collapsed="false">
      <c r="A35" s="310" t="n">
        <v>16</v>
      </c>
      <c r="B35" s="231" t="s">
        <v>866</v>
      </c>
      <c r="C35" s="312" t="n">
        <v>68473</v>
      </c>
      <c r="D35" s="312" t="n">
        <v>234617</v>
      </c>
      <c r="E35" s="312" t="n">
        <v>193193</v>
      </c>
      <c r="F35" s="313" t="n">
        <v>0.1</v>
      </c>
      <c r="G35" s="313" t="n">
        <v>0.1</v>
      </c>
      <c r="H35" s="314" t="n">
        <v>41424</v>
      </c>
      <c r="I35" s="315" t="n">
        <v>21.4</v>
      </c>
    </row>
    <row r="36" customFormat="false" ht="17.25" hidden="false" customHeight="true" outlineLevel="0" collapsed="false">
      <c r="A36" s="310" t="n">
        <v>17</v>
      </c>
      <c r="B36" s="231" t="s">
        <v>867</v>
      </c>
      <c r="C36" s="312" t="n">
        <v>919804</v>
      </c>
      <c r="D36" s="312" t="n">
        <v>3806603</v>
      </c>
      <c r="E36" s="312" t="n">
        <v>4091739</v>
      </c>
      <c r="F36" s="313" t="n">
        <v>1.3</v>
      </c>
      <c r="G36" s="313" t="n">
        <v>1.4</v>
      </c>
      <c r="H36" s="314" t="n">
        <v>-285136</v>
      </c>
      <c r="I36" s="315" t="n">
        <v>-7</v>
      </c>
    </row>
    <row r="37" customFormat="false" ht="17.25" hidden="false" customHeight="true" outlineLevel="0" collapsed="false">
      <c r="A37" s="310" t="n">
        <v>18</v>
      </c>
      <c r="B37" s="231" t="s">
        <v>868</v>
      </c>
      <c r="C37" s="312" t="n">
        <v>1442031</v>
      </c>
      <c r="D37" s="312" t="n">
        <v>6398655</v>
      </c>
      <c r="E37" s="312" t="n">
        <v>6385270</v>
      </c>
      <c r="F37" s="313" t="n">
        <v>2</v>
      </c>
      <c r="G37" s="313" t="n">
        <v>2.3</v>
      </c>
      <c r="H37" s="314" t="n">
        <v>13385</v>
      </c>
      <c r="I37" s="315" t="n">
        <v>0.2</v>
      </c>
    </row>
    <row r="38" customFormat="false" ht="17.25" hidden="false" customHeight="true" outlineLevel="0" collapsed="false">
      <c r="A38" s="310" t="n">
        <v>19</v>
      </c>
      <c r="B38" s="231" t="s">
        <v>869</v>
      </c>
      <c r="C38" s="312" t="n">
        <v>504862</v>
      </c>
      <c r="D38" s="312" t="n">
        <v>2409102</v>
      </c>
      <c r="E38" s="312" t="n">
        <v>2381556</v>
      </c>
      <c r="F38" s="313" t="n">
        <v>0.7</v>
      </c>
      <c r="G38" s="313" t="n">
        <v>0.9</v>
      </c>
      <c r="H38" s="314" t="n">
        <v>27546</v>
      </c>
      <c r="I38" s="315" t="n">
        <v>1.2</v>
      </c>
    </row>
    <row r="39" customFormat="false" ht="17.25" hidden="false" customHeight="true" outlineLevel="0" collapsed="false">
      <c r="A39" s="310" t="n">
        <v>20</v>
      </c>
      <c r="B39" s="311" t="s">
        <v>870</v>
      </c>
      <c r="D39" s="312"/>
      <c r="E39" s="312"/>
      <c r="F39" s="313"/>
      <c r="G39" s="313"/>
      <c r="H39" s="314"/>
      <c r="I39" s="315"/>
    </row>
    <row r="40" customFormat="false" ht="17.25" hidden="false" customHeight="true" outlineLevel="0" collapsed="false">
      <c r="A40" s="310"/>
      <c r="B40" s="231" t="s">
        <v>871</v>
      </c>
      <c r="C40" s="312" t="n">
        <v>432838</v>
      </c>
      <c r="D40" s="312" t="n">
        <v>1625799</v>
      </c>
      <c r="E40" s="312" t="n">
        <v>1805160</v>
      </c>
      <c r="F40" s="313" t="n">
        <v>0.6</v>
      </c>
      <c r="G40" s="313" t="n">
        <v>0.6</v>
      </c>
      <c r="H40" s="314" t="n">
        <v>-179361</v>
      </c>
      <c r="I40" s="315" t="n">
        <v>-9.9</v>
      </c>
    </row>
    <row r="41" customFormat="false" ht="17.25" hidden="false" customHeight="true" outlineLevel="0" collapsed="false">
      <c r="A41" s="310" t="n">
        <v>21</v>
      </c>
      <c r="B41" s="231" t="s">
        <v>872</v>
      </c>
      <c r="C41" s="312" t="n">
        <v>1206308</v>
      </c>
      <c r="D41" s="312" t="n">
        <v>4760174</v>
      </c>
      <c r="E41" s="312" t="n">
        <v>4633328</v>
      </c>
      <c r="F41" s="313" t="n">
        <v>1.7</v>
      </c>
      <c r="G41" s="313" t="n">
        <v>1.7</v>
      </c>
      <c r="H41" s="314" t="n">
        <v>126846</v>
      </c>
      <c r="I41" s="315" t="n">
        <v>2.7</v>
      </c>
    </row>
    <row r="42" customFormat="false" ht="17.25" hidden="false" customHeight="true" outlineLevel="0" collapsed="false">
      <c r="A42" s="310" t="n">
        <v>22</v>
      </c>
      <c r="B42" s="231" t="s">
        <v>873</v>
      </c>
      <c r="C42" s="312" t="n">
        <v>166468</v>
      </c>
      <c r="D42" s="312" t="n">
        <v>708030</v>
      </c>
      <c r="E42" s="312" t="n">
        <v>742040</v>
      </c>
      <c r="F42" s="313" t="n">
        <v>0.2</v>
      </c>
      <c r="G42" s="313" t="n">
        <v>0.3</v>
      </c>
      <c r="H42" s="314" t="n">
        <v>-34010</v>
      </c>
      <c r="I42" s="315" t="n">
        <v>-4.6</v>
      </c>
    </row>
    <row r="43" customFormat="false" ht="17.25" hidden="false" customHeight="true" outlineLevel="0" collapsed="false">
      <c r="A43" s="310" t="n">
        <v>23</v>
      </c>
      <c r="B43" s="311" t="s">
        <v>874</v>
      </c>
      <c r="C43" s="312"/>
      <c r="D43" s="312"/>
      <c r="E43" s="312"/>
      <c r="F43" s="313"/>
      <c r="G43" s="313"/>
      <c r="H43" s="314"/>
      <c r="I43" s="315"/>
    </row>
    <row r="44" customFormat="false" ht="17.25" hidden="false" customHeight="true" outlineLevel="0" collapsed="false">
      <c r="A44" s="310"/>
      <c r="B44" s="231" t="s">
        <v>875</v>
      </c>
      <c r="C44" s="312" t="n">
        <v>1538378</v>
      </c>
      <c r="D44" s="312" t="n">
        <v>6461425</v>
      </c>
      <c r="E44" s="312" t="n">
        <v>4841482</v>
      </c>
      <c r="F44" s="313" t="n">
        <v>2.2</v>
      </c>
      <c r="G44" s="313" t="n">
        <v>2.4</v>
      </c>
      <c r="H44" s="314" t="n">
        <v>1619943</v>
      </c>
      <c r="I44" s="315" t="n">
        <v>33.5</v>
      </c>
    </row>
    <row r="45" customFormat="false" ht="17.25" hidden="false" customHeight="true" outlineLevel="0" collapsed="false">
      <c r="A45" s="310" t="n">
        <v>24</v>
      </c>
      <c r="B45" s="231" t="s">
        <v>876</v>
      </c>
      <c r="C45" s="312" t="n">
        <v>8319559</v>
      </c>
      <c r="D45" s="312" t="n">
        <v>31535926</v>
      </c>
      <c r="E45" s="312" t="n">
        <v>29581529</v>
      </c>
      <c r="F45" s="313" t="n">
        <v>11.7</v>
      </c>
      <c r="G45" s="313" t="n">
        <v>11.6</v>
      </c>
      <c r="H45" s="314" t="n">
        <v>1954397</v>
      </c>
      <c r="I45" s="315" t="n">
        <v>6.6</v>
      </c>
    </row>
    <row r="46" customFormat="false" ht="17.25" hidden="false" customHeight="true" outlineLevel="0" collapsed="false">
      <c r="A46" s="310" t="n">
        <v>25</v>
      </c>
      <c r="B46" s="231" t="s">
        <v>877</v>
      </c>
      <c r="C46" s="312" t="n">
        <v>1803357</v>
      </c>
      <c r="D46" s="312" t="n">
        <v>6832046</v>
      </c>
      <c r="E46" s="312" t="n">
        <v>6440419</v>
      </c>
      <c r="F46" s="313" t="n">
        <v>2.5</v>
      </c>
      <c r="G46" s="313" t="n">
        <v>2.5</v>
      </c>
      <c r="H46" s="314" t="n">
        <v>391627</v>
      </c>
      <c r="I46" s="315" t="n">
        <v>6.1</v>
      </c>
    </row>
    <row r="47" customFormat="false" ht="17.25" hidden="false" customHeight="true" outlineLevel="0" collapsed="false">
      <c r="A47" s="310" t="n">
        <v>26</v>
      </c>
      <c r="B47" s="231" t="s">
        <v>878</v>
      </c>
      <c r="C47" s="312" t="n">
        <v>692121</v>
      </c>
      <c r="D47" s="312" t="n">
        <v>2533960</v>
      </c>
      <c r="E47" s="312" t="n">
        <v>2432100</v>
      </c>
      <c r="F47" s="313" t="n">
        <v>1</v>
      </c>
      <c r="G47" s="313" t="n">
        <v>0.9</v>
      </c>
      <c r="H47" s="314" t="n">
        <v>101860</v>
      </c>
      <c r="I47" s="315" t="n">
        <v>4.2</v>
      </c>
    </row>
    <row r="48" customFormat="false" ht="17.25" hidden="false" customHeight="true" outlineLevel="0" collapsed="false">
      <c r="A48" s="310" t="n">
        <v>27</v>
      </c>
      <c r="B48" s="231" t="s">
        <v>879</v>
      </c>
      <c r="C48" s="312" t="n">
        <v>5594255</v>
      </c>
      <c r="D48" s="312" t="n">
        <v>21142160</v>
      </c>
      <c r="E48" s="312" t="n">
        <v>21656249</v>
      </c>
      <c r="F48" s="313" t="n">
        <v>7.9</v>
      </c>
      <c r="G48" s="313" t="n">
        <v>7.7</v>
      </c>
      <c r="H48" s="314" t="n">
        <v>-514089</v>
      </c>
      <c r="I48" s="315" t="n">
        <v>-2.4</v>
      </c>
    </row>
    <row r="49" customFormat="false" ht="17.25" hidden="false" customHeight="true" outlineLevel="0" collapsed="false">
      <c r="A49" s="310" t="n">
        <v>28</v>
      </c>
      <c r="B49" s="231" t="s">
        <v>880</v>
      </c>
      <c r="C49" s="312" t="n">
        <v>1724502</v>
      </c>
      <c r="D49" s="312" t="n">
        <v>6564230</v>
      </c>
      <c r="E49" s="312" t="n">
        <v>6005619</v>
      </c>
      <c r="F49" s="313" t="n">
        <v>2.4</v>
      </c>
      <c r="G49" s="313" t="n">
        <v>2.4</v>
      </c>
      <c r="H49" s="314" t="n">
        <v>558611</v>
      </c>
      <c r="I49" s="315" t="n">
        <v>9.3</v>
      </c>
    </row>
    <row r="50" customFormat="false" ht="17.25" hidden="false" customHeight="true" outlineLevel="0" collapsed="false">
      <c r="A50" s="310" t="n">
        <v>29</v>
      </c>
      <c r="B50" s="231" t="s">
        <v>881</v>
      </c>
      <c r="C50" s="312" t="n">
        <v>5141250</v>
      </c>
      <c r="D50" s="312" t="n">
        <v>19478032</v>
      </c>
      <c r="E50" s="312" t="n">
        <v>17730593</v>
      </c>
      <c r="F50" s="313" t="n">
        <v>7.2</v>
      </c>
      <c r="G50" s="313" t="n">
        <v>7.1</v>
      </c>
      <c r="H50" s="314" t="n">
        <v>1747439</v>
      </c>
      <c r="I50" s="315" t="n">
        <v>9.9</v>
      </c>
    </row>
    <row r="51" customFormat="false" ht="17.25" hidden="false" customHeight="true" outlineLevel="0" collapsed="false">
      <c r="A51" s="310" t="n">
        <v>30</v>
      </c>
      <c r="B51" s="311" t="s">
        <v>882</v>
      </c>
      <c r="C51" s="312"/>
      <c r="D51" s="312"/>
      <c r="E51" s="312"/>
      <c r="F51" s="313"/>
      <c r="G51" s="313"/>
      <c r="H51" s="314"/>
      <c r="I51" s="315"/>
    </row>
    <row r="52" customFormat="false" ht="17.25" hidden="false" customHeight="true" outlineLevel="0" collapsed="false">
      <c r="A52" s="310"/>
      <c r="B52" s="231" t="s">
        <v>883</v>
      </c>
      <c r="C52" s="312" t="n">
        <v>2275251</v>
      </c>
      <c r="D52" s="312" t="n">
        <v>9388229</v>
      </c>
      <c r="E52" s="312" t="n">
        <v>10033850</v>
      </c>
      <c r="F52" s="313" t="n">
        <v>3.2</v>
      </c>
      <c r="G52" s="313" t="n">
        <v>3.4</v>
      </c>
      <c r="H52" s="314" t="n">
        <v>-645621</v>
      </c>
      <c r="I52" s="315" t="n">
        <v>-6.4</v>
      </c>
    </row>
    <row r="53" customFormat="false" ht="17.25" hidden="false" customHeight="true" outlineLevel="0" collapsed="false">
      <c r="A53" s="310" t="n">
        <v>31</v>
      </c>
      <c r="B53" s="311" t="s">
        <v>884</v>
      </c>
      <c r="C53" s="312"/>
      <c r="D53" s="312"/>
      <c r="E53" s="312"/>
      <c r="F53" s="313"/>
      <c r="G53" s="313"/>
      <c r="H53" s="314"/>
      <c r="I53" s="315"/>
    </row>
    <row r="54" customFormat="false" ht="17.25" hidden="false" customHeight="true" outlineLevel="0" collapsed="false">
      <c r="A54" s="310"/>
      <c r="B54" s="231" t="s">
        <v>885</v>
      </c>
      <c r="C54" s="312" t="n">
        <v>2884134</v>
      </c>
      <c r="D54" s="312" t="n">
        <v>11386988</v>
      </c>
      <c r="E54" s="312" t="n">
        <v>10693201</v>
      </c>
      <c r="F54" s="313" t="n">
        <v>4.1</v>
      </c>
      <c r="G54" s="313" t="n">
        <v>4.2</v>
      </c>
      <c r="H54" s="314" t="n">
        <v>693787</v>
      </c>
      <c r="I54" s="315" t="n">
        <v>6.5</v>
      </c>
    </row>
    <row r="55" customFormat="false" ht="17.25" hidden="false" customHeight="true" outlineLevel="0" collapsed="false">
      <c r="A55" s="310" t="n">
        <v>32</v>
      </c>
      <c r="B55" s="311" t="s">
        <v>886</v>
      </c>
      <c r="C55" s="312"/>
      <c r="D55" s="312"/>
      <c r="E55" s="312"/>
      <c r="F55" s="313"/>
      <c r="G55" s="313"/>
      <c r="H55" s="314"/>
      <c r="I55" s="315"/>
    </row>
    <row r="56" customFormat="false" ht="17.25" hidden="false" customHeight="true" outlineLevel="0" collapsed="false">
      <c r="A56" s="310"/>
      <c r="B56" s="231" t="s">
        <v>887</v>
      </c>
      <c r="C56" s="312" t="n">
        <v>3369820</v>
      </c>
      <c r="D56" s="312" t="n">
        <v>13412695</v>
      </c>
      <c r="E56" s="312" t="n">
        <v>13884191</v>
      </c>
      <c r="F56" s="313" t="n">
        <v>4.8</v>
      </c>
      <c r="G56" s="313" t="n">
        <v>4.9</v>
      </c>
      <c r="H56" s="314" t="n">
        <v>-471496</v>
      </c>
      <c r="I56" s="315" t="n">
        <v>-3.4</v>
      </c>
    </row>
    <row r="57" customFormat="false" ht="17.25" hidden="false" customHeight="true" outlineLevel="0" collapsed="false">
      <c r="A57" s="310" t="n">
        <v>33</v>
      </c>
      <c r="B57" s="311" t="s">
        <v>888</v>
      </c>
      <c r="C57" s="312"/>
      <c r="D57" s="312"/>
      <c r="E57" s="312"/>
      <c r="F57" s="313"/>
      <c r="G57" s="313"/>
      <c r="H57" s="314"/>
      <c r="I57" s="315"/>
    </row>
    <row r="58" customFormat="false" ht="17.25" hidden="false" customHeight="true" outlineLevel="0" collapsed="false">
      <c r="A58" s="310"/>
      <c r="B58" s="231" t="s">
        <v>889</v>
      </c>
      <c r="C58" s="312" t="n">
        <v>1871332</v>
      </c>
      <c r="D58" s="312" t="n">
        <v>7566679</v>
      </c>
      <c r="E58" s="312" t="n">
        <v>7426905</v>
      </c>
      <c r="F58" s="313" t="n">
        <v>2.6</v>
      </c>
      <c r="G58" s="313" t="n">
        <v>2.8</v>
      </c>
      <c r="H58" s="314" t="n">
        <v>139774</v>
      </c>
      <c r="I58" s="315" t="n">
        <v>1.9</v>
      </c>
    </row>
    <row r="59" customFormat="false" ht="17.25" hidden="false" customHeight="true" outlineLevel="0" collapsed="false">
      <c r="A59" s="310" t="n">
        <v>34</v>
      </c>
      <c r="B59" s="231" t="s">
        <v>890</v>
      </c>
      <c r="C59" s="312" t="n">
        <v>7250497</v>
      </c>
      <c r="D59" s="312" t="n">
        <v>26760753</v>
      </c>
      <c r="E59" s="312" t="n">
        <v>24585623</v>
      </c>
      <c r="F59" s="313" t="n">
        <v>10.2</v>
      </c>
      <c r="G59" s="313" t="n">
        <v>9.8</v>
      </c>
      <c r="H59" s="314" t="n">
        <v>2175130</v>
      </c>
      <c r="I59" s="315" t="n">
        <v>8.8</v>
      </c>
    </row>
    <row r="60" customFormat="false" ht="17.25" hidden="false" customHeight="true" outlineLevel="0" collapsed="false">
      <c r="A60" s="310" t="n">
        <v>35</v>
      </c>
      <c r="B60" s="231" t="s">
        <v>891</v>
      </c>
      <c r="C60" s="312" t="n">
        <v>2696447</v>
      </c>
      <c r="D60" s="312" t="n">
        <v>10397117</v>
      </c>
      <c r="E60" s="312" t="n">
        <v>9827020</v>
      </c>
      <c r="F60" s="313" t="n">
        <v>3.8</v>
      </c>
      <c r="G60" s="313" t="n">
        <v>3.8</v>
      </c>
      <c r="H60" s="314" t="n">
        <v>570097</v>
      </c>
      <c r="I60" s="315" t="n">
        <v>5.8</v>
      </c>
    </row>
    <row r="61" customFormat="false" ht="17.25" hidden="false" customHeight="true" outlineLevel="0" collapsed="false">
      <c r="A61" s="310" t="n">
        <v>36</v>
      </c>
      <c r="B61" s="311" t="s">
        <v>892</v>
      </c>
      <c r="C61" s="312"/>
      <c r="D61" s="312"/>
      <c r="E61" s="312"/>
      <c r="F61" s="313"/>
      <c r="G61" s="313"/>
      <c r="H61" s="314"/>
      <c r="I61" s="315"/>
    </row>
    <row r="62" customFormat="false" ht="17.25" hidden="false" customHeight="true" outlineLevel="0" collapsed="false">
      <c r="A62" s="310"/>
      <c r="B62" s="231" t="s">
        <v>893</v>
      </c>
      <c r="C62" s="312" t="n">
        <v>1548923</v>
      </c>
      <c r="D62" s="312" t="n">
        <v>5847182</v>
      </c>
      <c r="E62" s="312" t="n">
        <v>5530626</v>
      </c>
      <c r="F62" s="313" t="n">
        <v>2.2</v>
      </c>
      <c r="G62" s="313" t="n">
        <v>2.1</v>
      </c>
      <c r="H62" s="314" t="n">
        <v>316556</v>
      </c>
      <c r="I62" s="315" t="n">
        <v>5.7</v>
      </c>
    </row>
    <row r="63" customFormat="false" ht="17.25" hidden="false" customHeight="true" outlineLevel="0" collapsed="false">
      <c r="A63" s="310" t="n">
        <v>40</v>
      </c>
      <c r="B63" s="231" t="s">
        <v>853</v>
      </c>
      <c r="C63" s="312" t="n">
        <v>166237</v>
      </c>
      <c r="D63" s="312" t="n">
        <v>589534</v>
      </c>
      <c r="E63" s="312" t="n">
        <v>560117</v>
      </c>
      <c r="F63" s="313" t="n">
        <v>0.2</v>
      </c>
      <c r="G63" s="313" t="n">
        <v>0.2</v>
      </c>
      <c r="H63" s="314" t="n">
        <v>29417</v>
      </c>
      <c r="I63" s="315" t="n">
        <v>5.3</v>
      </c>
    </row>
    <row r="64" customFormat="false" ht="17.25" hidden="false" customHeight="true" outlineLevel="0" collapsed="false">
      <c r="A64" s="310" t="n">
        <v>98</v>
      </c>
      <c r="B64" s="231" t="s">
        <v>894</v>
      </c>
      <c r="C64" s="312" t="n">
        <v>5986652</v>
      </c>
      <c r="D64" s="312" t="n">
        <v>22848585</v>
      </c>
      <c r="E64" s="312" t="n">
        <v>22218567</v>
      </c>
      <c r="F64" s="313" t="n">
        <v>8.4</v>
      </c>
      <c r="G64" s="313" t="n">
        <v>8.4</v>
      </c>
      <c r="H64" s="314" t="n">
        <v>630018</v>
      </c>
      <c r="I64" s="315" t="n">
        <v>2.8</v>
      </c>
    </row>
    <row r="65" customFormat="false" ht="17.25" hidden="false" customHeight="true" outlineLevel="0" collapsed="false">
      <c r="B65" s="311"/>
      <c r="C65" s="312"/>
      <c r="D65" s="312"/>
      <c r="E65" s="319"/>
      <c r="F65" s="320"/>
      <c r="G65" s="320"/>
      <c r="H65" s="314"/>
      <c r="I65" s="315"/>
    </row>
    <row r="66" s="230" customFormat="true" ht="17.25" hidden="false" customHeight="true" outlineLevel="0" collapsed="false">
      <c r="B66" s="321" t="s">
        <v>895</v>
      </c>
      <c r="C66" s="302" t="n">
        <v>70931349</v>
      </c>
      <c r="D66" s="302" t="n">
        <v>272838672</v>
      </c>
      <c r="E66" s="302" t="n">
        <v>253829869</v>
      </c>
      <c r="F66" s="322" t="n">
        <v>100</v>
      </c>
      <c r="G66" s="322" t="n">
        <v>100</v>
      </c>
      <c r="H66" s="304" t="n">
        <v>19008803</v>
      </c>
      <c r="I66" s="305" t="n">
        <v>7.5</v>
      </c>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4" customFormat="true" ht="20.1" hidden="false" customHeight="true" outlineLevel="0" collapsed="false">
      <c r="A1" s="323"/>
      <c r="B1" s="323"/>
      <c r="C1" s="323"/>
      <c r="D1" s="323"/>
      <c r="E1" s="323"/>
      <c r="F1" s="323"/>
      <c r="G1" s="323"/>
      <c r="H1" s="323"/>
      <c r="I1" s="323"/>
    </row>
    <row r="2" s="324" customFormat="true" ht="20.1" hidden="false" customHeight="true" outlineLevel="0" collapsed="false">
      <c r="A2" s="135" t="s">
        <v>840</v>
      </c>
      <c r="B2" s="135"/>
      <c r="C2" s="135"/>
      <c r="D2" s="135"/>
      <c r="E2" s="135"/>
      <c r="F2" s="135"/>
      <c r="G2" s="135"/>
      <c r="H2" s="135"/>
      <c r="I2" s="135"/>
    </row>
    <row r="3" s="324" customFormat="true" ht="20.1" hidden="false" customHeight="true" outlineLevel="0" collapsed="false">
      <c r="A3" s="215" t="s">
        <v>896</v>
      </c>
      <c r="B3" s="215"/>
      <c r="C3" s="215"/>
      <c r="D3" s="215"/>
      <c r="E3" s="215"/>
      <c r="F3" s="215"/>
      <c r="G3" s="215"/>
      <c r="H3" s="215"/>
      <c r="I3" s="215"/>
    </row>
    <row r="4" customFormat="false" ht="20.1" hidden="false" customHeight="true" outlineLevel="0" collapsed="false">
      <c r="A4" s="173"/>
      <c r="B4" s="173"/>
      <c r="C4" s="173"/>
      <c r="D4" s="173"/>
      <c r="E4" s="173"/>
      <c r="F4" s="173"/>
      <c r="G4" s="173"/>
      <c r="H4" s="173"/>
      <c r="I4" s="173"/>
    </row>
    <row r="5" customFormat="false" ht="12.75" hidden="false" customHeight="true" outlineLevel="0" collapsed="false">
      <c r="A5" s="293" t="s">
        <v>842</v>
      </c>
      <c r="B5" s="138" t="s">
        <v>843</v>
      </c>
      <c r="C5" s="216" t="n">
        <v>2008</v>
      </c>
      <c r="D5" s="216"/>
      <c r="E5" s="294" t="n">
        <v>2007</v>
      </c>
      <c r="F5" s="216" t="n">
        <v>2008</v>
      </c>
      <c r="G5" s="216"/>
      <c r="H5" s="295" t="s">
        <v>844</v>
      </c>
      <c r="I5" s="295"/>
    </row>
    <row r="6" customFormat="false" ht="12.75" hidden="false" customHeight="false" outlineLevel="0" collapsed="false">
      <c r="A6" s="293"/>
      <c r="B6" s="138"/>
      <c r="C6" s="216"/>
      <c r="D6" s="216"/>
      <c r="E6" s="294"/>
      <c r="F6" s="216"/>
      <c r="G6" s="216"/>
      <c r="H6" s="295"/>
      <c r="I6" s="295"/>
    </row>
    <row r="7" customFormat="false" ht="12.75" hidden="false" customHeight="false" outlineLevel="0" collapsed="false">
      <c r="A7" s="293"/>
      <c r="B7" s="138"/>
      <c r="C7" s="296" t="s">
        <v>454</v>
      </c>
      <c r="D7" s="297" t="s">
        <v>492</v>
      </c>
      <c r="E7" s="297"/>
      <c r="F7" s="296" t="s">
        <v>454</v>
      </c>
      <c r="G7" s="297" t="s">
        <v>845</v>
      </c>
      <c r="H7" s="298" t="s">
        <v>846</v>
      </c>
      <c r="I7" s="298"/>
    </row>
    <row r="8" customFormat="false" ht="12.75" hidden="false" customHeight="false" outlineLevel="0" collapsed="false">
      <c r="A8" s="293"/>
      <c r="B8" s="138"/>
      <c r="C8" s="138" t="s">
        <v>540</v>
      </c>
      <c r="D8" s="138"/>
      <c r="E8" s="138"/>
      <c r="F8" s="138" t="s">
        <v>432</v>
      </c>
      <c r="G8" s="138"/>
      <c r="H8" s="299" t="s">
        <v>847</v>
      </c>
      <c r="I8" s="142" t="s">
        <v>432</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2"/>
      <c r="B10" s="300"/>
      <c r="C10" s="148"/>
      <c r="D10" s="148"/>
      <c r="E10" s="148"/>
      <c r="F10" s="148"/>
      <c r="G10" s="148"/>
      <c r="H10" s="301"/>
      <c r="I10" s="148"/>
    </row>
    <row r="11" customFormat="false" ht="17.25" hidden="false" customHeight="true" outlineLevel="0" collapsed="false">
      <c r="B11" s="224" t="s">
        <v>848</v>
      </c>
      <c r="C11" s="325" t="n">
        <v>785717</v>
      </c>
      <c r="D11" s="325" t="n">
        <v>2713273</v>
      </c>
      <c r="E11" s="325" t="n">
        <v>2470734</v>
      </c>
      <c r="F11" s="303" t="n">
        <v>0.9</v>
      </c>
      <c r="G11" s="303" t="n">
        <v>0.8</v>
      </c>
      <c r="H11" s="304" t="n">
        <v>242539</v>
      </c>
      <c r="I11" s="305" t="n">
        <v>9.8</v>
      </c>
      <c r="J11" s="130"/>
      <c r="K11" s="130"/>
    </row>
    <row r="12" customFormat="false" ht="15" hidden="false" customHeight="true" outlineLevel="0" collapsed="false">
      <c r="B12" s="224"/>
      <c r="C12" s="261"/>
      <c r="D12" s="325"/>
      <c r="E12" s="261"/>
      <c r="F12" s="306"/>
      <c r="G12" s="306"/>
      <c r="H12" s="307"/>
      <c r="I12" s="308"/>
      <c r="J12" s="130"/>
      <c r="K12" s="130"/>
    </row>
    <row r="13" s="230" customFormat="true" ht="17.25" hidden="false" customHeight="true" outlineLevel="0" collapsed="false">
      <c r="B13" s="224" t="s">
        <v>849</v>
      </c>
      <c r="C13" s="325" t="n">
        <v>27636753</v>
      </c>
      <c r="D13" s="325" t="n">
        <v>105431385</v>
      </c>
      <c r="E13" s="325" t="n">
        <v>97787265</v>
      </c>
      <c r="F13" s="303" t="n">
        <v>30.8</v>
      </c>
      <c r="G13" s="303" t="n">
        <v>30.8</v>
      </c>
      <c r="H13" s="304" t="n">
        <v>7644120</v>
      </c>
      <c r="I13" s="305" t="n">
        <v>7.8</v>
      </c>
      <c r="J13" s="326"/>
      <c r="K13" s="326"/>
    </row>
    <row r="14" s="230" customFormat="true" ht="14.25" hidden="false" customHeight="true" outlineLevel="0" collapsed="false">
      <c r="B14" s="224"/>
      <c r="C14" s="325"/>
      <c r="D14" s="325"/>
      <c r="E14" s="325"/>
      <c r="F14" s="303"/>
      <c r="G14" s="303"/>
      <c r="H14" s="304"/>
      <c r="I14" s="305"/>
      <c r="J14" s="326"/>
      <c r="K14" s="326"/>
    </row>
    <row r="15" s="230" customFormat="true" ht="17.25" hidden="false" customHeight="true" outlineLevel="0" collapsed="false">
      <c r="B15" s="224" t="s">
        <v>850</v>
      </c>
      <c r="C15" s="325" t="n">
        <v>39010783</v>
      </c>
      <c r="D15" s="325" t="n">
        <v>147007039</v>
      </c>
      <c r="E15" s="325" t="n">
        <v>138630644</v>
      </c>
      <c r="F15" s="303" t="n">
        <v>43.5</v>
      </c>
      <c r="G15" s="303" t="n">
        <v>43</v>
      </c>
      <c r="H15" s="304" t="n">
        <v>8376395</v>
      </c>
      <c r="I15" s="305" t="n">
        <v>6</v>
      </c>
      <c r="J15" s="326"/>
      <c r="K15" s="326"/>
    </row>
    <row r="16" s="230" customFormat="true" ht="15" hidden="false" customHeight="true" outlineLevel="0" collapsed="false">
      <c r="B16" s="224"/>
      <c r="C16" s="325"/>
      <c r="D16" s="325"/>
      <c r="E16" s="325"/>
      <c r="F16" s="303"/>
      <c r="G16" s="303"/>
      <c r="H16" s="304"/>
      <c r="I16" s="305"/>
      <c r="J16" s="326"/>
      <c r="K16" s="326"/>
    </row>
    <row r="17" s="230" customFormat="true" ht="17.25" hidden="false" customHeight="true" outlineLevel="0" collapsed="false">
      <c r="B17" s="224" t="s">
        <v>851</v>
      </c>
      <c r="C17" s="325" t="n">
        <v>2966150</v>
      </c>
      <c r="D17" s="325" t="n">
        <v>11403739</v>
      </c>
      <c r="E17" s="325" t="n">
        <v>10805547</v>
      </c>
      <c r="F17" s="303" t="n">
        <v>3.3</v>
      </c>
      <c r="G17" s="303" t="n">
        <v>3.3</v>
      </c>
      <c r="H17" s="304" t="n">
        <v>598192</v>
      </c>
      <c r="I17" s="305" t="n">
        <v>5.5</v>
      </c>
      <c r="J17" s="326"/>
      <c r="K17" s="326"/>
    </row>
    <row r="18" s="230" customFormat="true" ht="13.5" hidden="false" customHeight="true" outlineLevel="0" collapsed="false">
      <c r="B18" s="224"/>
      <c r="C18" s="325"/>
      <c r="D18" s="325"/>
      <c r="E18" s="325"/>
      <c r="F18" s="303"/>
      <c r="G18" s="303"/>
      <c r="H18" s="304"/>
      <c r="I18" s="305"/>
      <c r="J18" s="326"/>
      <c r="K18" s="326"/>
    </row>
    <row r="19" s="230" customFormat="true" ht="17.25" hidden="false" customHeight="true" outlineLevel="0" collapsed="false">
      <c r="B19" s="224" t="s">
        <v>852</v>
      </c>
      <c r="C19" s="325" t="n">
        <v>10742779</v>
      </c>
      <c r="D19" s="325" t="n">
        <v>42960685</v>
      </c>
      <c r="E19" s="325" t="n">
        <v>37821880</v>
      </c>
      <c r="F19" s="303" t="n">
        <v>12</v>
      </c>
      <c r="G19" s="303" t="n">
        <v>12.6</v>
      </c>
      <c r="H19" s="304" t="n">
        <v>5138805</v>
      </c>
      <c r="I19" s="305" t="n">
        <v>13.6</v>
      </c>
      <c r="J19" s="326"/>
      <c r="K19" s="326"/>
    </row>
    <row r="20" s="230" customFormat="true" ht="15" hidden="false" customHeight="true" outlineLevel="0" collapsed="false">
      <c r="B20" s="224"/>
      <c r="C20" s="325"/>
      <c r="D20" s="325"/>
      <c r="E20" s="325"/>
      <c r="F20" s="303"/>
      <c r="G20" s="303"/>
      <c r="H20" s="304"/>
      <c r="I20" s="305"/>
      <c r="J20" s="326"/>
      <c r="K20" s="326"/>
    </row>
    <row r="21" s="230" customFormat="true" ht="17.25" hidden="false" customHeight="true" outlineLevel="0" collapsed="false">
      <c r="B21" s="224" t="s">
        <v>853</v>
      </c>
      <c r="C21" s="325" t="n">
        <v>2321259</v>
      </c>
      <c r="D21" s="325" t="n">
        <v>8704388</v>
      </c>
      <c r="E21" s="325" t="n">
        <v>7195191</v>
      </c>
      <c r="F21" s="303" t="n">
        <v>2.6</v>
      </c>
      <c r="G21" s="303" t="n">
        <v>2.5</v>
      </c>
      <c r="H21" s="304" t="n">
        <v>1509197</v>
      </c>
      <c r="I21" s="305" t="n">
        <v>21</v>
      </c>
      <c r="J21" s="326"/>
      <c r="K21" s="326"/>
    </row>
    <row r="22" s="230" customFormat="true" ht="15" hidden="false" customHeight="true" outlineLevel="0" collapsed="false">
      <c r="B22" s="224"/>
      <c r="C22" s="325"/>
      <c r="D22" s="325"/>
      <c r="E22" s="325"/>
      <c r="F22" s="303"/>
      <c r="G22" s="303"/>
      <c r="H22" s="304"/>
      <c r="I22" s="305"/>
      <c r="J22" s="326"/>
      <c r="K22" s="326"/>
    </row>
    <row r="23" s="230" customFormat="true" ht="17.25" hidden="false" customHeight="true" outlineLevel="0" collapsed="false">
      <c r="B23" s="309" t="s">
        <v>854</v>
      </c>
      <c r="C23" s="325"/>
      <c r="D23" s="325"/>
      <c r="E23" s="325"/>
      <c r="F23" s="303"/>
      <c r="G23" s="303"/>
      <c r="H23" s="304"/>
      <c r="I23" s="305"/>
      <c r="J23" s="326"/>
      <c r="K23" s="326"/>
    </row>
    <row r="24" s="230" customFormat="true" ht="17.25" hidden="false" customHeight="true" outlineLevel="0" collapsed="false">
      <c r="B24" s="224" t="s">
        <v>855</v>
      </c>
      <c r="C24" s="325" t="n">
        <v>6257834</v>
      </c>
      <c r="D24" s="325" t="n">
        <v>23989672</v>
      </c>
      <c r="E24" s="325" t="n">
        <v>22936165</v>
      </c>
      <c r="F24" s="303" t="n">
        <v>7</v>
      </c>
      <c r="G24" s="303" t="n">
        <v>7</v>
      </c>
      <c r="H24" s="304" t="n">
        <v>1053507</v>
      </c>
      <c r="I24" s="305" t="n">
        <v>4.6</v>
      </c>
      <c r="J24" s="326"/>
      <c r="K24" s="326"/>
    </row>
    <row r="25" customFormat="false" ht="17.25" hidden="false" customHeight="true" outlineLevel="0" collapsed="false">
      <c r="A25" s="310" t="n">
        <v>1</v>
      </c>
      <c r="B25" s="311" t="s">
        <v>856</v>
      </c>
      <c r="C25" s="195"/>
      <c r="D25" s="325"/>
      <c r="E25" s="195"/>
      <c r="F25" s="313"/>
      <c r="G25" s="313"/>
      <c r="H25" s="314"/>
      <c r="I25" s="305"/>
      <c r="J25" s="130"/>
      <c r="K25" s="130"/>
    </row>
    <row r="26" customFormat="false" ht="17.25" hidden="false" customHeight="true" outlineLevel="0" collapsed="false">
      <c r="A26" s="212"/>
      <c r="B26" s="231" t="s">
        <v>857</v>
      </c>
      <c r="C26" s="195" t="n">
        <v>708899</v>
      </c>
      <c r="D26" s="195" t="n">
        <v>2412609</v>
      </c>
      <c r="E26" s="195" t="n">
        <v>2158944</v>
      </c>
      <c r="F26" s="313" t="n">
        <v>0.8</v>
      </c>
      <c r="G26" s="313" t="n">
        <v>0.7</v>
      </c>
      <c r="H26" s="314" t="n">
        <v>253665</v>
      </c>
      <c r="I26" s="315" t="n">
        <v>11.7</v>
      </c>
      <c r="J26" s="130"/>
      <c r="K26" s="130"/>
    </row>
    <row r="27" customFormat="false" ht="17.25" hidden="false" customHeight="true" outlineLevel="0" collapsed="false">
      <c r="A27" s="310" t="n">
        <v>2</v>
      </c>
      <c r="B27" s="231" t="s">
        <v>858</v>
      </c>
      <c r="C27" s="195" t="n">
        <v>51638</v>
      </c>
      <c r="D27" s="195" t="n">
        <v>205898</v>
      </c>
      <c r="E27" s="195" t="n">
        <v>207899</v>
      </c>
      <c r="F27" s="313" t="n">
        <v>0.1</v>
      </c>
      <c r="G27" s="313" t="n">
        <v>0.1</v>
      </c>
      <c r="H27" s="314" t="n">
        <v>-2001</v>
      </c>
      <c r="I27" s="315" t="n">
        <v>-1</v>
      </c>
      <c r="J27" s="130"/>
      <c r="K27" s="130"/>
    </row>
    <row r="28" customFormat="false" ht="17.25" hidden="false" customHeight="true" outlineLevel="0" collapsed="false">
      <c r="A28" s="310" t="n">
        <v>5</v>
      </c>
      <c r="B28" s="231" t="s">
        <v>859</v>
      </c>
      <c r="C28" s="195" t="n">
        <v>18679</v>
      </c>
      <c r="D28" s="195" t="n">
        <v>69346</v>
      </c>
      <c r="E28" s="195" t="n">
        <v>85852</v>
      </c>
      <c r="F28" s="313" t="n">
        <v>0</v>
      </c>
      <c r="G28" s="313" t="n">
        <v>0</v>
      </c>
      <c r="H28" s="314" t="n">
        <v>-16506</v>
      </c>
      <c r="I28" s="315" t="n">
        <v>-19.2</v>
      </c>
      <c r="J28" s="130"/>
      <c r="K28" s="130"/>
    </row>
    <row r="29" customFormat="false" ht="17.25" hidden="false" customHeight="true" outlineLevel="0" collapsed="false">
      <c r="A29" s="310" t="n">
        <v>10</v>
      </c>
      <c r="B29" s="231" t="s">
        <v>860</v>
      </c>
      <c r="C29" s="195" t="n">
        <v>24260</v>
      </c>
      <c r="D29" s="195" t="n">
        <v>87882</v>
      </c>
      <c r="E29" s="195" t="n">
        <v>99553</v>
      </c>
      <c r="F29" s="313" t="n">
        <v>0</v>
      </c>
      <c r="G29" s="313" t="n">
        <v>0</v>
      </c>
      <c r="H29" s="314" t="n">
        <v>-11671</v>
      </c>
      <c r="I29" s="315" t="n">
        <v>-11.7</v>
      </c>
      <c r="J29" s="130"/>
      <c r="K29" s="130"/>
    </row>
    <row r="30" customFormat="false" ht="17.25" hidden="false" customHeight="true" outlineLevel="0" collapsed="false">
      <c r="A30" s="310" t="n">
        <v>11</v>
      </c>
      <c r="B30" s="231" t="s">
        <v>861</v>
      </c>
      <c r="C30" s="195" t="n">
        <v>311664</v>
      </c>
      <c r="D30" s="195" t="n">
        <v>1255072</v>
      </c>
      <c r="E30" s="195" t="n">
        <v>1184502</v>
      </c>
      <c r="F30" s="313" t="n">
        <v>0.3</v>
      </c>
      <c r="G30" s="313" t="n">
        <v>0.4</v>
      </c>
      <c r="H30" s="314" t="n">
        <v>70570</v>
      </c>
      <c r="I30" s="315" t="n">
        <v>6</v>
      </c>
      <c r="J30" s="130"/>
      <c r="K30" s="130"/>
    </row>
    <row r="31" customFormat="false" ht="17.25" hidden="false" customHeight="true" outlineLevel="0" collapsed="false">
      <c r="A31" s="310" t="n">
        <v>12</v>
      </c>
      <c r="B31" s="231" t="s">
        <v>862</v>
      </c>
      <c r="C31" s="195" t="s">
        <v>567</v>
      </c>
      <c r="D31" s="195" t="s">
        <v>567</v>
      </c>
      <c r="E31" s="195" t="s">
        <v>567</v>
      </c>
      <c r="F31" s="316" t="s">
        <v>567</v>
      </c>
      <c r="G31" s="316" t="s">
        <v>567</v>
      </c>
      <c r="H31" s="317" t="s">
        <v>567</v>
      </c>
      <c r="I31" s="318" t="s">
        <v>567</v>
      </c>
      <c r="J31" s="130"/>
      <c r="K31" s="130"/>
    </row>
    <row r="32" customFormat="false" ht="17.25" hidden="false" customHeight="true" outlineLevel="0" collapsed="false">
      <c r="A32" s="310" t="n">
        <v>13</v>
      </c>
      <c r="B32" s="231" t="s">
        <v>863</v>
      </c>
      <c r="C32" s="195" t="n">
        <v>9082</v>
      </c>
      <c r="D32" s="195" t="n">
        <v>51368</v>
      </c>
      <c r="E32" s="195" t="n">
        <v>41924</v>
      </c>
      <c r="F32" s="313" t="n">
        <v>0</v>
      </c>
      <c r="G32" s="313" t="n">
        <v>0</v>
      </c>
      <c r="H32" s="314" t="n">
        <v>9444</v>
      </c>
      <c r="I32" s="315" t="n">
        <v>22.5</v>
      </c>
      <c r="J32" s="130"/>
      <c r="K32" s="130"/>
    </row>
    <row r="33" customFormat="false" ht="17.25" hidden="false" customHeight="true" outlineLevel="0" collapsed="false">
      <c r="A33" s="310" t="n">
        <v>14</v>
      </c>
      <c r="B33" s="231" t="s">
        <v>864</v>
      </c>
      <c r="C33" s="195" t="n">
        <v>97661</v>
      </c>
      <c r="D33" s="195" t="n">
        <v>383023</v>
      </c>
      <c r="E33" s="195" t="n">
        <v>370247</v>
      </c>
      <c r="F33" s="313" t="n">
        <v>0.1</v>
      </c>
      <c r="G33" s="313" t="n">
        <v>0.1</v>
      </c>
      <c r="H33" s="314" t="n">
        <v>12776</v>
      </c>
      <c r="I33" s="315" t="n">
        <v>3.5</v>
      </c>
      <c r="J33" s="130"/>
      <c r="K33" s="130"/>
    </row>
    <row r="34" customFormat="false" ht="17.25" hidden="false" customHeight="true" outlineLevel="0" collapsed="false">
      <c r="A34" s="310" t="n">
        <v>15</v>
      </c>
      <c r="B34" s="231" t="s">
        <v>865</v>
      </c>
      <c r="C34" s="195" t="n">
        <v>3235129</v>
      </c>
      <c r="D34" s="195" t="n">
        <v>12539309</v>
      </c>
      <c r="E34" s="195" t="n">
        <v>10740918</v>
      </c>
      <c r="F34" s="313" t="n">
        <v>3.6</v>
      </c>
      <c r="G34" s="313" t="n">
        <v>3.7</v>
      </c>
      <c r="H34" s="314" t="n">
        <v>1798391</v>
      </c>
      <c r="I34" s="315" t="n">
        <v>16.7</v>
      </c>
      <c r="J34" s="130"/>
      <c r="K34" s="130"/>
    </row>
    <row r="35" customFormat="false" ht="17.25" hidden="false" customHeight="true" outlineLevel="0" collapsed="false">
      <c r="A35" s="310" t="n">
        <v>16</v>
      </c>
      <c r="B35" s="231" t="s">
        <v>866</v>
      </c>
      <c r="C35" s="195" t="n">
        <v>232637</v>
      </c>
      <c r="D35" s="195" t="n">
        <v>983353</v>
      </c>
      <c r="E35" s="195" t="n">
        <v>825960</v>
      </c>
      <c r="F35" s="313" t="n">
        <v>0.3</v>
      </c>
      <c r="G35" s="313" t="n">
        <v>0.3</v>
      </c>
      <c r="H35" s="314" t="n">
        <v>157393</v>
      </c>
      <c r="I35" s="315" t="n">
        <v>19.1</v>
      </c>
      <c r="J35" s="130"/>
      <c r="K35" s="130"/>
    </row>
    <row r="36" customFormat="false" ht="17.25" hidden="false" customHeight="true" outlineLevel="0" collapsed="false">
      <c r="A36" s="310" t="n">
        <v>17</v>
      </c>
      <c r="B36" s="231" t="s">
        <v>867</v>
      </c>
      <c r="C36" s="195" t="n">
        <v>976708</v>
      </c>
      <c r="D36" s="195" t="n">
        <v>3848654</v>
      </c>
      <c r="E36" s="195" t="n">
        <v>3775546</v>
      </c>
      <c r="F36" s="313" t="n">
        <v>1.1</v>
      </c>
      <c r="G36" s="313" t="n">
        <v>1.1</v>
      </c>
      <c r="H36" s="314" t="n">
        <v>73108</v>
      </c>
      <c r="I36" s="315" t="n">
        <v>1.9</v>
      </c>
      <c r="J36" s="130"/>
      <c r="K36" s="130"/>
    </row>
    <row r="37" customFormat="false" ht="17.25" hidden="false" customHeight="true" outlineLevel="0" collapsed="false">
      <c r="A37" s="310" t="n">
        <v>18</v>
      </c>
      <c r="B37" s="231" t="s">
        <v>868</v>
      </c>
      <c r="C37" s="195" t="n">
        <v>836466</v>
      </c>
      <c r="D37" s="195" t="n">
        <v>3891261</v>
      </c>
      <c r="E37" s="195" t="n">
        <v>3578533</v>
      </c>
      <c r="F37" s="313" t="n">
        <v>0.9</v>
      </c>
      <c r="G37" s="313" t="n">
        <v>1.1</v>
      </c>
      <c r="H37" s="314" t="n">
        <v>312728</v>
      </c>
      <c r="I37" s="315" t="n">
        <v>8.7</v>
      </c>
      <c r="J37" s="130"/>
      <c r="K37" s="130"/>
    </row>
    <row r="38" customFormat="false" ht="17.25" hidden="false" customHeight="true" outlineLevel="0" collapsed="false">
      <c r="A38" s="310" t="n">
        <v>19</v>
      </c>
      <c r="B38" s="231" t="s">
        <v>869</v>
      </c>
      <c r="C38" s="195" t="n">
        <v>371883</v>
      </c>
      <c r="D38" s="195" t="n">
        <v>1504573</v>
      </c>
      <c r="E38" s="195" t="n">
        <v>1337191</v>
      </c>
      <c r="F38" s="313" t="n">
        <v>0.4</v>
      </c>
      <c r="G38" s="313" t="n">
        <v>0.4</v>
      </c>
      <c r="H38" s="314" t="n">
        <v>167382</v>
      </c>
      <c r="I38" s="315" t="n">
        <v>12.5</v>
      </c>
      <c r="J38" s="130"/>
      <c r="K38" s="130"/>
    </row>
    <row r="39" customFormat="false" ht="17.25" hidden="false" customHeight="true" outlineLevel="0" collapsed="false">
      <c r="A39" s="310" t="n">
        <v>20</v>
      </c>
      <c r="B39" s="311" t="s">
        <v>870</v>
      </c>
      <c r="C39" s="195"/>
      <c r="D39" s="195"/>
      <c r="E39" s="195"/>
      <c r="F39" s="313" t="n">
        <v>0</v>
      </c>
      <c r="G39" s="313"/>
      <c r="H39" s="314"/>
      <c r="I39" s="315"/>
      <c r="J39" s="130"/>
      <c r="K39" s="130"/>
    </row>
    <row r="40" customFormat="false" ht="17.25" hidden="false" customHeight="true" outlineLevel="0" collapsed="false">
      <c r="A40" s="310"/>
      <c r="B40" s="231" t="s">
        <v>871</v>
      </c>
      <c r="C40" s="195" t="n">
        <v>610470</v>
      </c>
      <c r="D40" s="195" t="n">
        <v>2313422</v>
      </c>
      <c r="E40" s="195" t="n">
        <v>2183309</v>
      </c>
      <c r="F40" s="313" t="n">
        <v>0.7</v>
      </c>
      <c r="G40" s="313" t="n">
        <v>0.7</v>
      </c>
      <c r="H40" s="314" t="n">
        <v>130113</v>
      </c>
      <c r="I40" s="315" t="n">
        <v>6</v>
      </c>
      <c r="J40" s="130"/>
      <c r="K40" s="130"/>
    </row>
    <row r="41" customFormat="false" ht="17.25" hidden="false" customHeight="true" outlineLevel="0" collapsed="false">
      <c r="A41" s="310" t="n">
        <v>21</v>
      </c>
      <c r="B41" s="231" t="s">
        <v>872</v>
      </c>
      <c r="C41" s="195" t="n">
        <v>1554326</v>
      </c>
      <c r="D41" s="195" t="n">
        <v>6106522</v>
      </c>
      <c r="E41" s="195" t="n">
        <v>5956307</v>
      </c>
      <c r="F41" s="313" t="n">
        <v>1.7</v>
      </c>
      <c r="G41" s="313" t="n">
        <v>1.8</v>
      </c>
      <c r="H41" s="314" t="n">
        <v>150215</v>
      </c>
      <c r="I41" s="315" t="n">
        <v>2.5</v>
      </c>
      <c r="J41" s="130"/>
      <c r="K41" s="130"/>
    </row>
    <row r="42" customFormat="false" ht="17.25" hidden="false" customHeight="true" outlineLevel="0" collapsed="false">
      <c r="A42" s="310" t="n">
        <v>22</v>
      </c>
      <c r="B42" s="231" t="s">
        <v>873</v>
      </c>
      <c r="C42" s="195" t="n">
        <v>400556</v>
      </c>
      <c r="D42" s="195" t="n">
        <v>1742102</v>
      </c>
      <c r="E42" s="195" t="n">
        <v>1769883</v>
      </c>
      <c r="F42" s="313" t="n">
        <v>0.4</v>
      </c>
      <c r="G42" s="313" t="n">
        <v>0.5</v>
      </c>
      <c r="H42" s="314" t="n">
        <v>-27781</v>
      </c>
      <c r="I42" s="315" t="n">
        <v>-1.6</v>
      </c>
      <c r="J42" s="130"/>
      <c r="K42" s="130"/>
    </row>
    <row r="43" customFormat="false" ht="17.25" hidden="false" customHeight="true" outlineLevel="0" collapsed="false">
      <c r="A43" s="310" t="n">
        <v>23</v>
      </c>
      <c r="B43" s="311" t="s">
        <v>897</v>
      </c>
      <c r="C43" s="195"/>
      <c r="D43" s="195"/>
      <c r="E43" s="195"/>
      <c r="F43" s="313"/>
      <c r="G43" s="313"/>
      <c r="H43" s="314"/>
      <c r="I43" s="315"/>
      <c r="J43" s="130"/>
      <c r="K43" s="130"/>
    </row>
    <row r="44" customFormat="false" ht="17.25" hidden="false" customHeight="true" outlineLevel="0" collapsed="false">
      <c r="A44" s="310"/>
      <c r="B44" s="231" t="s">
        <v>875</v>
      </c>
      <c r="C44" s="195" t="n">
        <v>1653699</v>
      </c>
      <c r="D44" s="195" t="n">
        <v>5905406</v>
      </c>
      <c r="E44" s="195" t="n">
        <v>4711994</v>
      </c>
      <c r="F44" s="313" t="n">
        <v>1.8</v>
      </c>
      <c r="G44" s="313" t="n">
        <v>1.7</v>
      </c>
      <c r="H44" s="314" t="n">
        <v>1193412</v>
      </c>
      <c r="I44" s="315" t="n">
        <v>25.3</v>
      </c>
      <c r="J44" s="130"/>
      <c r="K44" s="130"/>
    </row>
    <row r="45" customFormat="false" ht="17.25" hidden="false" customHeight="true" outlineLevel="0" collapsed="false">
      <c r="A45" s="310" t="n">
        <v>24</v>
      </c>
      <c r="B45" s="231" t="s">
        <v>876</v>
      </c>
      <c r="C45" s="195" t="n">
        <v>11879937</v>
      </c>
      <c r="D45" s="195" t="n">
        <v>47460318</v>
      </c>
      <c r="E45" s="195" t="n">
        <v>42299245</v>
      </c>
      <c r="F45" s="313" t="n">
        <v>13.2</v>
      </c>
      <c r="G45" s="313" t="n">
        <v>13.9</v>
      </c>
      <c r="H45" s="314" t="n">
        <v>5161073</v>
      </c>
      <c r="I45" s="315" t="n">
        <v>12.2</v>
      </c>
      <c r="J45" s="130"/>
      <c r="K45" s="130"/>
    </row>
    <row r="46" customFormat="false" ht="17.25" hidden="false" customHeight="true" outlineLevel="0" collapsed="false">
      <c r="A46" s="310" t="n">
        <v>25</v>
      </c>
      <c r="B46" s="231" t="s">
        <v>877</v>
      </c>
      <c r="C46" s="195" t="n">
        <v>2985714</v>
      </c>
      <c r="D46" s="195" t="n">
        <v>11291620</v>
      </c>
      <c r="E46" s="195" t="n">
        <v>10410993</v>
      </c>
      <c r="F46" s="313" t="n">
        <v>3.3</v>
      </c>
      <c r="G46" s="313" t="n">
        <v>3.3</v>
      </c>
      <c r="H46" s="314" t="n">
        <v>880627</v>
      </c>
      <c r="I46" s="315" t="n">
        <v>8.5</v>
      </c>
      <c r="J46" s="130"/>
      <c r="K46" s="130"/>
    </row>
    <row r="47" customFormat="false" ht="17.25" hidden="false" customHeight="true" outlineLevel="0" collapsed="false">
      <c r="A47" s="310" t="n">
        <v>26</v>
      </c>
      <c r="B47" s="231" t="s">
        <v>878</v>
      </c>
      <c r="C47" s="195" t="n">
        <v>1106075</v>
      </c>
      <c r="D47" s="195" t="n">
        <v>4077712</v>
      </c>
      <c r="E47" s="195" t="n">
        <v>3806638</v>
      </c>
      <c r="F47" s="313" t="n">
        <v>1.2</v>
      </c>
      <c r="G47" s="313" t="n">
        <v>1.2</v>
      </c>
      <c r="H47" s="314" t="n">
        <v>271074</v>
      </c>
      <c r="I47" s="315" t="n">
        <v>7.1</v>
      </c>
      <c r="J47" s="130"/>
      <c r="K47" s="130"/>
    </row>
    <row r="48" customFormat="false" ht="17.25" hidden="false" customHeight="true" outlineLevel="0" collapsed="false">
      <c r="A48" s="310" t="n">
        <v>27</v>
      </c>
      <c r="B48" s="231" t="s">
        <v>879</v>
      </c>
      <c r="C48" s="195" t="n">
        <v>5949483</v>
      </c>
      <c r="D48" s="195" t="n">
        <v>22003006</v>
      </c>
      <c r="E48" s="195" t="n">
        <v>21298142</v>
      </c>
      <c r="F48" s="313" t="n">
        <v>6.6</v>
      </c>
      <c r="G48" s="313" t="n">
        <v>6.4</v>
      </c>
      <c r="H48" s="314" t="n">
        <v>704864</v>
      </c>
      <c r="I48" s="315" t="n">
        <v>3.3</v>
      </c>
      <c r="J48" s="130"/>
      <c r="K48" s="130"/>
    </row>
    <row r="49" customFormat="false" ht="17.25" hidden="false" customHeight="true" outlineLevel="0" collapsed="false">
      <c r="A49" s="310" t="n">
        <v>28</v>
      </c>
      <c r="B49" s="231" t="s">
        <v>880</v>
      </c>
      <c r="C49" s="195" t="n">
        <v>3004211</v>
      </c>
      <c r="D49" s="195" t="n">
        <v>11400008</v>
      </c>
      <c r="E49" s="195" t="n">
        <v>10377528</v>
      </c>
      <c r="F49" s="313" t="n">
        <v>3.3</v>
      </c>
      <c r="G49" s="313" t="n">
        <v>3.3</v>
      </c>
      <c r="H49" s="314" t="n">
        <v>1022480</v>
      </c>
      <c r="I49" s="315" t="n">
        <v>9.9</v>
      </c>
      <c r="J49" s="130"/>
      <c r="K49" s="130"/>
    </row>
    <row r="50" customFormat="false" ht="17.25" hidden="false" customHeight="true" outlineLevel="0" collapsed="false">
      <c r="A50" s="310" t="n">
        <v>29</v>
      </c>
      <c r="B50" s="231" t="s">
        <v>881</v>
      </c>
      <c r="C50" s="195" t="n">
        <v>12958965</v>
      </c>
      <c r="D50" s="195" t="n">
        <v>49089995</v>
      </c>
      <c r="E50" s="195" t="n">
        <v>44627776</v>
      </c>
      <c r="F50" s="313" t="n">
        <v>14.4</v>
      </c>
      <c r="G50" s="313" t="n">
        <v>14.3</v>
      </c>
      <c r="H50" s="314" t="n">
        <v>4462219</v>
      </c>
      <c r="I50" s="315" t="n">
        <v>10</v>
      </c>
      <c r="J50" s="130"/>
      <c r="K50" s="130"/>
    </row>
    <row r="51" customFormat="false" ht="17.25" hidden="false" customHeight="true" outlineLevel="0" collapsed="false">
      <c r="A51" s="310" t="n">
        <v>30</v>
      </c>
      <c r="B51" s="311" t="s">
        <v>882</v>
      </c>
      <c r="C51" s="195"/>
      <c r="D51" s="195"/>
      <c r="E51" s="195"/>
      <c r="F51" s="313"/>
      <c r="G51" s="313"/>
      <c r="H51" s="314"/>
      <c r="I51" s="315"/>
      <c r="J51" s="130"/>
      <c r="K51" s="130"/>
    </row>
    <row r="52" customFormat="false" ht="17.25" hidden="false" customHeight="true" outlineLevel="0" collapsed="false">
      <c r="A52" s="310"/>
      <c r="B52" s="231" t="s">
        <v>883</v>
      </c>
      <c r="C52" s="195" t="n">
        <v>1749532</v>
      </c>
      <c r="D52" s="195" t="n">
        <v>7649954</v>
      </c>
      <c r="E52" s="195" t="n">
        <v>8339952</v>
      </c>
      <c r="F52" s="313" t="n">
        <v>1.9</v>
      </c>
      <c r="G52" s="313" t="n">
        <v>2.2</v>
      </c>
      <c r="H52" s="314" t="n">
        <v>-689998</v>
      </c>
      <c r="I52" s="315" t="n">
        <v>-8.3</v>
      </c>
      <c r="J52" s="130"/>
      <c r="K52" s="130"/>
    </row>
    <row r="53" customFormat="false" ht="17.25" hidden="false" customHeight="true" outlineLevel="0" collapsed="false">
      <c r="A53" s="310" t="n">
        <v>31</v>
      </c>
      <c r="B53" s="311" t="s">
        <v>884</v>
      </c>
      <c r="C53" s="195"/>
      <c r="D53" s="195"/>
      <c r="E53" s="195"/>
      <c r="F53" s="313"/>
      <c r="G53" s="313"/>
      <c r="H53" s="314"/>
      <c r="I53" s="315"/>
      <c r="J53" s="130"/>
      <c r="K53" s="130"/>
    </row>
    <row r="54" customFormat="false" ht="17.25" hidden="false" customHeight="true" outlineLevel="0" collapsed="false">
      <c r="A54" s="310"/>
      <c r="B54" s="231" t="s">
        <v>885</v>
      </c>
      <c r="C54" s="195" t="n">
        <v>4723521</v>
      </c>
      <c r="D54" s="195" t="n">
        <v>17615365</v>
      </c>
      <c r="E54" s="195" t="n">
        <v>15635870</v>
      </c>
      <c r="F54" s="313" t="n">
        <v>5.3</v>
      </c>
      <c r="G54" s="313" t="n">
        <v>5.1</v>
      </c>
      <c r="H54" s="314" t="n">
        <v>1979495</v>
      </c>
      <c r="I54" s="315" t="n">
        <v>12.7</v>
      </c>
      <c r="J54" s="130"/>
      <c r="K54" s="130"/>
    </row>
    <row r="55" customFormat="false" ht="17.25" hidden="false" customHeight="true" outlineLevel="0" collapsed="false">
      <c r="A55" s="310" t="n">
        <v>32</v>
      </c>
      <c r="B55" s="311" t="s">
        <v>886</v>
      </c>
      <c r="C55" s="195"/>
      <c r="D55" s="195"/>
      <c r="E55" s="195"/>
      <c r="F55" s="313"/>
      <c r="G55" s="313"/>
      <c r="H55" s="314"/>
      <c r="I55" s="315"/>
      <c r="J55" s="130"/>
      <c r="K55" s="130"/>
    </row>
    <row r="56" customFormat="false" ht="17.25" hidden="false" customHeight="true" outlineLevel="0" collapsed="false">
      <c r="A56" s="310"/>
      <c r="B56" s="231" t="s">
        <v>887</v>
      </c>
      <c r="C56" s="195" t="n">
        <v>2927008</v>
      </c>
      <c r="D56" s="195" t="n">
        <v>11436557</v>
      </c>
      <c r="E56" s="195" t="n">
        <v>11876859</v>
      </c>
      <c r="F56" s="313" t="n">
        <v>3.3</v>
      </c>
      <c r="G56" s="313" t="n">
        <v>3.3</v>
      </c>
      <c r="H56" s="314" t="n">
        <v>-440302</v>
      </c>
      <c r="I56" s="315" t="n">
        <v>-3.7</v>
      </c>
      <c r="J56" s="130"/>
      <c r="K56" s="130"/>
    </row>
    <row r="57" customFormat="false" ht="17.25" hidden="false" customHeight="true" outlineLevel="0" collapsed="false">
      <c r="A57" s="310" t="n">
        <v>33</v>
      </c>
      <c r="B57" s="311" t="s">
        <v>888</v>
      </c>
      <c r="C57" s="195"/>
      <c r="D57" s="195"/>
      <c r="E57" s="195"/>
      <c r="F57" s="313"/>
      <c r="G57" s="313"/>
      <c r="H57" s="314"/>
      <c r="I57" s="315"/>
      <c r="J57" s="130"/>
      <c r="K57" s="130"/>
    </row>
    <row r="58" customFormat="false" ht="17.25" hidden="false" customHeight="true" outlineLevel="0" collapsed="false">
      <c r="A58" s="310"/>
      <c r="B58" s="231" t="s">
        <v>889</v>
      </c>
      <c r="C58" s="195" t="n">
        <v>3456658</v>
      </c>
      <c r="D58" s="195" t="n">
        <v>13495052</v>
      </c>
      <c r="E58" s="195" t="n">
        <v>12934516</v>
      </c>
      <c r="F58" s="313" t="n">
        <v>3.9</v>
      </c>
      <c r="G58" s="313" t="n">
        <v>3.9</v>
      </c>
      <c r="H58" s="314" t="n">
        <v>560536</v>
      </c>
      <c r="I58" s="315" t="n">
        <v>4.3</v>
      </c>
      <c r="J58" s="130"/>
      <c r="K58" s="130"/>
    </row>
    <row r="59" customFormat="false" ht="17.25" hidden="false" customHeight="true" outlineLevel="0" collapsed="false">
      <c r="A59" s="310" t="n">
        <v>34</v>
      </c>
      <c r="B59" s="231" t="s">
        <v>890</v>
      </c>
      <c r="C59" s="195" t="n">
        <v>17241494</v>
      </c>
      <c r="D59" s="195" t="n">
        <v>64371275</v>
      </c>
      <c r="E59" s="195" t="n">
        <v>59891134</v>
      </c>
      <c r="F59" s="313" t="n">
        <v>19.2</v>
      </c>
      <c r="G59" s="313" t="n">
        <v>18.8</v>
      </c>
      <c r="H59" s="314" t="n">
        <v>4480141</v>
      </c>
      <c r="I59" s="315" t="n">
        <v>7.5</v>
      </c>
      <c r="J59" s="130"/>
      <c r="K59" s="130"/>
    </row>
    <row r="60" customFormat="false" ht="17.25" hidden="false" customHeight="true" outlineLevel="0" collapsed="false">
      <c r="A60" s="310" t="n">
        <v>35</v>
      </c>
      <c r="B60" s="231" t="s">
        <v>891</v>
      </c>
      <c r="C60" s="195" t="n">
        <v>3206284</v>
      </c>
      <c r="D60" s="195" t="n">
        <v>10499014</v>
      </c>
      <c r="E60" s="195" t="n">
        <v>10462877</v>
      </c>
      <c r="F60" s="313" t="n">
        <v>3.6</v>
      </c>
      <c r="G60" s="313" t="n">
        <v>3.1</v>
      </c>
      <c r="H60" s="314" t="n">
        <v>36137</v>
      </c>
      <c r="I60" s="315" t="n">
        <v>0.3</v>
      </c>
      <c r="J60" s="327"/>
      <c r="K60" s="130"/>
    </row>
    <row r="61" customFormat="false" ht="17.25" hidden="false" customHeight="true" outlineLevel="0" collapsed="false">
      <c r="A61" s="310" t="n">
        <v>36</v>
      </c>
      <c r="B61" s="311" t="s">
        <v>892</v>
      </c>
      <c r="C61" s="195"/>
      <c r="D61" s="195"/>
      <c r="E61" s="195"/>
      <c r="F61" s="313"/>
      <c r="G61" s="313"/>
      <c r="H61" s="314"/>
      <c r="I61" s="315"/>
      <c r="J61" s="130"/>
      <c r="K61" s="130"/>
    </row>
    <row r="62" customFormat="false" ht="17.25" hidden="false" customHeight="true" outlineLevel="0" collapsed="false">
      <c r="A62" s="310"/>
      <c r="B62" s="231" t="s">
        <v>893</v>
      </c>
      <c r="C62" s="195" t="n">
        <v>1649491</v>
      </c>
      <c r="D62" s="195" t="n">
        <v>5975937</v>
      </c>
      <c r="E62" s="195" t="n">
        <v>5073417</v>
      </c>
      <c r="F62" s="313" t="n">
        <v>1.8</v>
      </c>
      <c r="G62" s="313" t="n">
        <v>1.7</v>
      </c>
      <c r="H62" s="314" t="n">
        <v>902520</v>
      </c>
      <c r="I62" s="315" t="n">
        <v>17.8</v>
      </c>
      <c r="J62" s="130"/>
      <c r="K62" s="130"/>
    </row>
    <row r="63" customFormat="false" ht="17.25" hidden="false" customHeight="true" outlineLevel="0" collapsed="false">
      <c r="A63" s="310" t="n">
        <v>40</v>
      </c>
      <c r="B63" s="231" t="s">
        <v>853</v>
      </c>
      <c r="C63" s="195" t="n">
        <v>331636</v>
      </c>
      <c r="D63" s="195" t="n">
        <v>1456028</v>
      </c>
      <c r="E63" s="195" t="n">
        <v>1199142</v>
      </c>
      <c r="F63" s="313" t="n">
        <v>0.4</v>
      </c>
      <c r="G63" s="313" t="n">
        <v>0.4</v>
      </c>
      <c r="H63" s="314" t="n">
        <v>256886</v>
      </c>
      <c r="I63" s="315" t="n">
        <v>21.4</v>
      </c>
      <c r="J63" s="130"/>
      <c r="K63" s="130"/>
    </row>
    <row r="64" customFormat="false" ht="17.25" hidden="false" customHeight="true" outlineLevel="0" collapsed="false">
      <c r="A64" s="310" t="n">
        <v>98</v>
      </c>
      <c r="B64" s="231" t="s">
        <v>894</v>
      </c>
      <c r="C64" s="195" t="n">
        <v>5457509</v>
      </c>
      <c r="D64" s="195" t="n">
        <v>21088540</v>
      </c>
      <c r="E64" s="195" t="n">
        <v>20384775</v>
      </c>
      <c r="F64" s="313" t="n">
        <v>6.1</v>
      </c>
      <c r="G64" s="313" t="n">
        <v>6.2</v>
      </c>
      <c r="H64" s="314" t="n">
        <v>703765</v>
      </c>
      <c r="I64" s="315" t="n">
        <v>3.5</v>
      </c>
      <c r="J64" s="130"/>
      <c r="K64" s="130"/>
    </row>
    <row r="65" customFormat="false" ht="17.25" hidden="false" customHeight="true" outlineLevel="0" collapsed="false">
      <c r="B65" s="311"/>
      <c r="C65" s="195"/>
      <c r="D65" s="195"/>
      <c r="E65" s="195"/>
      <c r="F65" s="320"/>
      <c r="G65" s="320"/>
      <c r="H65" s="314"/>
      <c r="I65" s="315"/>
      <c r="J65" s="130"/>
      <c r="K65" s="130"/>
    </row>
    <row r="66" s="230" customFormat="true" ht="17.25" hidden="false" customHeight="true" outlineLevel="0" collapsed="false">
      <c r="B66" s="321" t="s">
        <v>895</v>
      </c>
      <c r="C66" s="325" t="n">
        <v>89721275</v>
      </c>
      <c r="D66" s="325" t="n">
        <v>342210181</v>
      </c>
      <c r="E66" s="325" t="n">
        <v>317647426</v>
      </c>
      <c r="F66" s="322" t="n">
        <v>100</v>
      </c>
      <c r="G66" s="322" t="n">
        <v>100</v>
      </c>
      <c r="H66" s="304" t="n">
        <v>24562755</v>
      </c>
      <c r="I66" s="305" t="n">
        <v>7.7</v>
      </c>
      <c r="J66" s="326"/>
      <c r="K66" s="32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1"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898</v>
      </c>
      <c r="B2" s="135"/>
      <c r="C2" s="135"/>
      <c r="D2" s="135"/>
      <c r="E2" s="135"/>
      <c r="F2" s="135"/>
      <c r="G2" s="135"/>
      <c r="H2" s="135"/>
      <c r="I2" s="135"/>
      <c r="J2" s="135"/>
      <c r="K2" s="135"/>
      <c r="L2" s="135"/>
      <c r="M2" s="135"/>
    </row>
    <row r="3" s="171" customFormat="true" ht="20.1" hidden="false" customHeight="true" outlineLevel="0" collapsed="false">
      <c r="A3" s="215" t="s">
        <v>899</v>
      </c>
      <c r="B3" s="215"/>
      <c r="C3" s="215"/>
      <c r="D3" s="215"/>
      <c r="E3" s="215"/>
      <c r="F3" s="215"/>
      <c r="G3" s="215"/>
      <c r="H3" s="215"/>
      <c r="I3" s="215"/>
      <c r="J3" s="215"/>
      <c r="K3" s="215"/>
      <c r="L3" s="215"/>
      <c r="M3" s="215"/>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37" t="s">
        <v>426</v>
      </c>
      <c r="B5" s="138" t="s">
        <v>900</v>
      </c>
      <c r="C5" s="328" t="s">
        <v>901</v>
      </c>
      <c r="D5" s="328"/>
      <c r="E5" s="328"/>
      <c r="F5" s="328"/>
      <c r="G5" s="328"/>
      <c r="H5" s="175" t="s">
        <v>902</v>
      </c>
      <c r="I5" s="175"/>
      <c r="J5" s="175"/>
      <c r="K5" s="175"/>
      <c r="L5" s="175"/>
      <c r="M5" s="175"/>
    </row>
    <row r="6" customFormat="false" ht="12.75" hidden="false" customHeight="true" outlineLevel="0" collapsed="false">
      <c r="A6" s="137"/>
      <c r="B6" s="138"/>
      <c r="C6" s="329" t="s">
        <v>903</v>
      </c>
      <c r="D6" s="176" t="s">
        <v>904</v>
      </c>
      <c r="E6" s="330" t="s">
        <v>905</v>
      </c>
      <c r="F6" s="330"/>
      <c r="G6" s="329" t="s">
        <v>906</v>
      </c>
      <c r="H6" s="138" t="s">
        <v>903</v>
      </c>
      <c r="I6" s="138" t="s">
        <v>907</v>
      </c>
      <c r="J6" s="138" t="s">
        <v>908</v>
      </c>
      <c r="K6" s="175" t="s">
        <v>909</v>
      </c>
      <c r="L6" s="175"/>
      <c r="M6" s="175"/>
    </row>
    <row r="7" customFormat="false" ht="12.75" hidden="false" customHeight="true" outlineLevel="0" collapsed="false">
      <c r="A7" s="137"/>
      <c r="B7" s="138"/>
      <c r="C7" s="329"/>
      <c r="D7" s="176"/>
      <c r="E7" s="331" t="s">
        <v>910</v>
      </c>
      <c r="F7" s="332" t="s">
        <v>911</v>
      </c>
      <c r="G7" s="329"/>
      <c r="H7" s="138"/>
      <c r="I7" s="138"/>
      <c r="J7" s="138"/>
      <c r="K7" s="138" t="s">
        <v>903</v>
      </c>
      <c r="L7" s="330" t="s">
        <v>912</v>
      </c>
      <c r="M7" s="333" t="s">
        <v>913</v>
      </c>
    </row>
    <row r="8" customFormat="false" ht="12.75" hidden="false" customHeight="true" outlineLevel="0" collapsed="false">
      <c r="A8" s="137"/>
      <c r="B8" s="138"/>
      <c r="C8" s="329"/>
      <c r="D8" s="176"/>
      <c r="E8" s="182" t="s">
        <v>914</v>
      </c>
      <c r="F8" s="182"/>
      <c r="G8" s="329"/>
      <c r="H8" s="138"/>
      <c r="I8" s="138"/>
      <c r="J8" s="138"/>
      <c r="K8" s="138"/>
      <c r="L8" s="173" t="s">
        <v>915</v>
      </c>
      <c r="M8" s="173"/>
    </row>
    <row r="9" customFormat="false" ht="12.75" hidden="false" customHeight="true" outlineLevel="0" collapsed="false">
      <c r="A9" s="137"/>
      <c r="B9" s="142" t="s">
        <v>916</v>
      </c>
      <c r="C9" s="142"/>
      <c r="D9" s="142"/>
      <c r="E9" s="142"/>
      <c r="F9" s="142"/>
      <c r="G9" s="142"/>
      <c r="H9" s="142"/>
      <c r="I9" s="142"/>
      <c r="J9" s="142"/>
      <c r="K9" s="142"/>
      <c r="L9" s="142"/>
      <c r="M9" s="142"/>
    </row>
    <row r="11" customFormat="false" ht="15" hidden="false" customHeight="true" outlineLevel="0" collapsed="false">
      <c r="B11" s="334" t="s">
        <v>75</v>
      </c>
      <c r="C11" s="335"/>
      <c r="D11" s="335"/>
      <c r="E11" s="335"/>
      <c r="F11" s="335"/>
      <c r="G11" s="335"/>
      <c r="H11" s="335"/>
      <c r="I11" s="335"/>
      <c r="J11" s="335"/>
      <c r="K11" s="335"/>
      <c r="L11" s="335"/>
      <c r="M11" s="335"/>
    </row>
    <row r="13" customFormat="false" ht="12.75" hidden="false" customHeight="false" outlineLevel="0" collapsed="false">
      <c r="A13" s="188" t="s">
        <v>437</v>
      </c>
      <c r="B13" s="261" t="n">
        <v>733994</v>
      </c>
      <c r="C13" s="261" t="n">
        <v>51590</v>
      </c>
      <c r="D13" s="261" t="n">
        <v>1020</v>
      </c>
      <c r="E13" s="261" t="n">
        <v>13814</v>
      </c>
      <c r="F13" s="261" t="n">
        <v>29566</v>
      </c>
      <c r="G13" s="261" t="n">
        <v>7190</v>
      </c>
      <c r="H13" s="261" t="n">
        <v>653648</v>
      </c>
      <c r="I13" s="261" t="n">
        <v>79208</v>
      </c>
      <c r="J13" s="261" t="n">
        <v>63108</v>
      </c>
      <c r="K13" s="261" t="n">
        <v>511332</v>
      </c>
      <c r="L13" s="261" t="n">
        <v>79176</v>
      </c>
      <c r="M13" s="261" t="n">
        <v>432157</v>
      </c>
    </row>
    <row r="14" customFormat="false" ht="12.75" hidden="false" customHeight="false" outlineLevel="0" collapsed="false">
      <c r="A14" s="188" t="s">
        <v>438</v>
      </c>
      <c r="B14" s="261" t="n">
        <v>772511</v>
      </c>
      <c r="C14" s="261" t="n">
        <v>53527</v>
      </c>
      <c r="D14" s="261" t="n">
        <v>890</v>
      </c>
      <c r="E14" s="261" t="n">
        <v>14400</v>
      </c>
      <c r="F14" s="261" t="n">
        <v>30850</v>
      </c>
      <c r="G14" s="261" t="n">
        <v>7388</v>
      </c>
      <c r="H14" s="261" t="n">
        <v>653939</v>
      </c>
      <c r="I14" s="261" t="n">
        <v>75504</v>
      </c>
      <c r="J14" s="261" t="n">
        <v>64799</v>
      </c>
      <c r="K14" s="261" t="n">
        <v>513636</v>
      </c>
      <c r="L14" s="261" t="n">
        <v>86447</v>
      </c>
      <c r="M14" s="261" t="n">
        <v>427189</v>
      </c>
    </row>
    <row r="15" customFormat="false" ht="12.75" hidden="false" customHeight="false" outlineLevel="0" collapsed="false">
      <c r="A15" s="231"/>
      <c r="B15" s="336"/>
      <c r="C15" s="336"/>
      <c r="D15" s="336"/>
      <c r="E15" s="336"/>
      <c r="F15" s="336"/>
      <c r="G15" s="336"/>
      <c r="H15" s="336"/>
      <c r="I15" s="336"/>
      <c r="J15" s="336"/>
      <c r="K15" s="336"/>
      <c r="L15" s="336"/>
      <c r="M15" s="336"/>
    </row>
    <row r="16" customFormat="false" ht="12.75" hidden="false" customHeight="false" outlineLevel="0" collapsed="false">
      <c r="A16" s="188" t="s">
        <v>917</v>
      </c>
      <c r="B16" s="261" t="n">
        <v>61166</v>
      </c>
      <c r="C16" s="261" t="n">
        <v>4299</v>
      </c>
      <c r="D16" s="261" t="n">
        <v>85</v>
      </c>
      <c r="E16" s="261" t="n">
        <v>1151</v>
      </c>
      <c r="F16" s="261" t="n">
        <v>2464</v>
      </c>
      <c r="G16" s="261" t="n">
        <v>599</v>
      </c>
      <c r="H16" s="261" t="n">
        <v>54471</v>
      </c>
      <c r="I16" s="261" t="n">
        <v>6601</v>
      </c>
      <c r="J16" s="261" t="n">
        <v>5259</v>
      </c>
      <c r="K16" s="261" t="n">
        <v>42611</v>
      </c>
      <c r="L16" s="261" t="n">
        <v>6598</v>
      </c>
      <c r="M16" s="261" t="n">
        <v>36013</v>
      </c>
    </row>
    <row r="17" customFormat="false" ht="12.75" hidden="false" customHeight="false" outlineLevel="0" collapsed="false">
      <c r="A17" s="188" t="s">
        <v>918</v>
      </c>
      <c r="B17" s="261" t="n">
        <v>64376</v>
      </c>
      <c r="C17" s="261" t="n">
        <v>4461</v>
      </c>
      <c r="D17" s="261" t="n">
        <v>74</v>
      </c>
      <c r="E17" s="261" t="n">
        <v>1200</v>
      </c>
      <c r="F17" s="261" t="n">
        <v>2571</v>
      </c>
      <c r="G17" s="261" t="n">
        <v>616</v>
      </c>
      <c r="H17" s="261" t="n">
        <v>54495</v>
      </c>
      <c r="I17" s="261" t="n">
        <v>6292</v>
      </c>
      <c r="J17" s="261" t="n">
        <v>5400</v>
      </c>
      <c r="K17" s="261" t="n">
        <v>42803</v>
      </c>
      <c r="L17" s="261" t="n">
        <v>7204</v>
      </c>
      <c r="M17" s="261" t="n">
        <v>35599</v>
      </c>
    </row>
    <row r="18" customFormat="false" ht="12.75" hidden="false" customHeight="false" outlineLevel="0" collapsed="false">
      <c r="A18" s="231"/>
      <c r="B18" s="336"/>
      <c r="C18" s="336"/>
      <c r="D18" s="336"/>
      <c r="E18" s="336"/>
      <c r="F18" s="336"/>
      <c r="G18" s="336"/>
      <c r="H18" s="336"/>
      <c r="I18" s="336"/>
      <c r="J18" s="336"/>
      <c r="K18" s="336"/>
      <c r="L18" s="336"/>
      <c r="M18" s="336"/>
    </row>
    <row r="19" customFormat="false" ht="12.75" hidden="false" customHeight="false" outlineLevel="0" collapsed="false">
      <c r="A19" s="337" t="s">
        <v>438</v>
      </c>
      <c r="B19" s="336"/>
      <c r="C19" s="336"/>
      <c r="D19" s="336"/>
      <c r="E19" s="336"/>
      <c r="F19" s="336"/>
      <c r="G19" s="336"/>
      <c r="H19" s="336"/>
      <c r="I19" s="336"/>
      <c r="J19" s="336"/>
      <c r="K19" s="336"/>
      <c r="L19" s="336"/>
      <c r="M19" s="336"/>
    </row>
    <row r="20" customFormat="false" ht="12.75" hidden="false" customHeight="false" outlineLevel="0" collapsed="false">
      <c r="A20" s="231" t="s">
        <v>440</v>
      </c>
      <c r="B20" s="261" t="n">
        <v>63818</v>
      </c>
      <c r="C20" s="261" t="n">
        <v>4623</v>
      </c>
      <c r="D20" s="261" t="n">
        <v>76</v>
      </c>
      <c r="E20" s="261" t="n">
        <v>1149</v>
      </c>
      <c r="F20" s="261" t="n">
        <v>2781</v>
      </c>
      <c r="G20" s="261" t="n">
        <v>616</v>
      </c>
      <c r="H20" s="261" t="n">
        <v>53789</v>
      </c>
      <c r="I20" s="261" t="n">
        <v>5991</v>
      </c>
      <c r="J20" s="261" t="n">
        <v>5163</v>
      </c>
      <c r="K20" s="261" t="n">
        <v>42634</v>
      </c>
      <c r="L20" s="261" t="n">
        <v>7443</v>
      </c>
      <c r="M20" s="261" t="n">
        <v>35191</v>
      </c>
    </row>
    <row r="21" customFormat="false" ht="12.75" hidden="false" customHeight="false" outlineLevel="0" collapsed="false">
      <c r="A21" s="231" t="s">
        <v>441</v>
      </c>
      <c r="B21" s="261" t="n">
        <v>61607</v>
      </c>
      <c r="C21" s="261" t="n">
        <v>4065</v>
      </c>
      <c r="D21" s="261" t="n">
        <v>87</v>
      </c>
      <c r="E21" s="261" t="n">
        <v>1021</v>
      </c>
      <c r="F21" s="261" t="n">
        <v>2412</v>
      </c>
      <c r="G21" s="261" t="n">
        <v>544</v>
      </c>
      <c r="H21" s="261" t="n">
        <v>52234</v>
      </c>
      <c r="I21" s="261" t="n">
        <v>6147</v>
      </c>
      <c r="J21" s="261" t="n">
        <v>5471</v>
      </c>
      <c r="K21" s="261" t="n">
        <v>40615</v>
      </c>
      <c r="L21" s="261" t="n">
        <v>7177</v>
      </c>
      <c r="M21" s="261" t="n">
        <v>33438</v>
      </c>
    </row>
    <row r="22" customFormat="false" ht="12.75" hidden="false" customHeight="false" outlineLevel="0" collapsed="false">
      <c r="A22" s="231" t="s">
        <v>442</v>
      </c>
      <c r="B22" s="261" t="n">
        <v>65295</v>
      </c>
      <c r="C22" s="261" t="n">
        <v>4378</v>
      </c>
      <c r="D22" s="261" t="n">
        <v>69</v>
      </c>
      <c r="E22" s="261" t="n">
        <v>1246</v>
      </c>
      <c r="F22" s="261" t="n">
        <v>2509</v>
      </c>
      <c r="G22" s="261" t="n">
        <v>554</v>
      </c>
      <c r="H22" s="261" t="n">
        <v>55279</v>
      </c>
      <c r="I22" s="261" t="n">
        <v>5879</v>
      </c>
      <c r="J22" s="261" t="n">
        <v>5629</v>
      </c>
      <c r="K22" s="261" t="n">
        <v>43771</v>
      </c>
      <c r="L22" s="261" t="n">
        <v>7784</v>
      </c>
      <c r="M22" s="261" t="n">
        <v>35987</v>
      </c>
    </row>
    <row r="23" customFormat="false" ht="12.75" hidden="false" customHeight="false" outlineLevel="0" collapsed="false">
      <c r="A23" s="231" t="s">
        <v>443</v>
      </c>
      <c r="B23" s="261" t="n">
        <v>63406</v>
      </c>
      <c r="C23" s="261" t="n">
        <v>4301</v>
      </c>
      <c r="D23" s="261" t="n">
        <v>65</v>
      </c>
      <c r="E23" s="261" t="n">
        <v>1110</v>
      </c>
      <c r="F23" s="261" t="n">
        <v>2505</v>
      </c>
      <c r="G23" s="261" t="n">
        <v>620</v>
      </c>
      <c r="H23" s="261" t="n">
        <v>53774</v>
      </c>
      <c r="I23" s="261" t="n">
        <v>6079</v>
      </c>
      <c r="J23" s="261" t="n">
        <v>5423</v>
      </c>
      <c r="K23" s="261" t="n">
        <v>42271</v>
      </c>
      <c r="L23" s="261" t="n">
        <v>7463</v>
      </c>
      <c r="M23" s="261" t="n">
        <v>34808</v>
      </c>
    </row>
    <row r="24" customFormat="false" ht="12.75" hidden="false" customHeight="false" outlineLevel="0" collapsed="false">
      <c r="A24" s="231" t="s">
        <v>444</v>
      </c>
      <c r="B24" s="261" t="n">
        <v>63594</v>
      </c>
      <c r="C24" s="261" t="n">
        <v>4406</v>
      </c>
      <c r="D24" s="261" t="n">
        <v>64</v>
      </c>
      <c r="E24" s="261" t="n">
        <v>1224</v>
      </c>
      <c r="F24" s="261" t="n">
        <v>2525</v>
      </c>
      <c r="G24" s="261" t="n">
        <v>593</v>
      </c>
      <c r="H24" s="261" t="n">
        <v>53956</v>
      </c>
      <c r="I24" s="261" t="n">
        <v>6263</v>
      </c>
      <c r="J24" s="261" t="n">
        <v>5548</v>
      </c>
      <c r="K24" s="261" t="n">
        <v>42145</v>
      </c>
      <c r="L24" s="261" t="n">
        <v>7318</v>
      </c>
      <c r="M24" s="261" t="n">
        <v>34827</v>
      </c>
    </row>
    <row r="25" customFormat="false" ht="12.75" hidden="false" customHeight="false" outlineLevel="0" collapsed="false">
      <c r="A25" s="231" t="s">
        <v>445</v>
      </c>
      <c r="B25" s="261" t="n">
        <v>63661</v>
      </c>
      <c r="C25" s="261" t="n">
        <v>4468</v>
      </c>
      <c r="D25" s="261" t="n">
        <v>75</v>
      </c>
      <c r="E25" s="261" t="n">
        <v>1266</v>
      </c>
      <c r="F25" s="261" t="n">
        <v>2527</v>
      </c>
      <c r="G25" s="261" t="n">
        <v>601</v>
      </c>
      <c r="H25" s="261" t="n">
        <v>53833</v>
      </c>
      <c r="I25" s="261" t="n">
        <v>5544</v>
      </c>
      <c r="J25" s="261" t="n">
        <v>5298</v>
      </c>
      <c r="K25" s="261" t="n">
        <v>42991</v>
      </c>
      <c r="L25" s="261" t="n">
        <v>6909</v>
      </c>
      <c r="M25" s="261" t="n">
        <v>36082</v>
      </c>
    </row>
    <row r="26" customFormat="false" ht="12.75" hidden="false" customHeight="false" outlineLevel="0" collapsed="false">
      <c r="A26" s="231" t="s">
        <v>446</v>
      </c>
      <c r="B26" s="261" t="n">
        <v>69986</v>
      </c>
      <c r="C26" s="261" t="n">
        <v>4852</v>
      </c>
      <c r="D26" s="261" t="n">
        <v>64</v>
      </c>
      <c r="E26" s="261" t="n">
        <v>1329</v>
      </c>
      <c r="F26" s="261" t="n">
        <v>2790</v>
      </c>
      <c r="G26" s="261" t="n">
        <v>670</v>
      </c>
      <c r="H26" s="261" t="n">
        <v>59184</v>
      </c>
      <c r="I26" s="261" t="n">
        <v>6628</v>
      </c>
      <c r="J26" s="261" t="n">
        <v>5455</v>
      </c>
      <c r="K26" s="261" t="n">
        <v>47101</v>
      </c>
      <c r="L26" s="261" t="n">
        <v>7775</v>
      </c>
      <c r="M26" s="261" t="n">
        <v>39327</v>
      </c>
    </row>
    <row r="27" customFormat="false" ht="12.75" hidden="false" customHeight="false" outlineLevel="0" collapsed="false">
      <c r="A27" s="231" t="s">
        <v>447</v>
      </c>
      <c r="B27" s="261" t="n">
        <v>68441</v>
      </c>
      <c r="C27" s="261" t="n">
        <v>4710</v>
      </c>
      <c r="D27" s="261" t="n">
        <v>67</v>
      </c>
      <c r="E27" s="261" t="n">
        <v>1303</v>
      </c>
      <c r="F27" s="261" t="n">
        <v>2664</v>
      </c>
      <c r="G27" s="261" t="n">
        <v>675</v>
      </c>
      <c r="H27" s="261" t="n">
        <v>57994</v>
      </c>
      <c r="I27" s="261" t="n">
        <v>7494</v>
      </c>
      <c r="J27" s="261" t="n">
        <v>5340</v>
      </c>
      <c r="K27" s="261" t="n">
        <v>45159</v>
      </c>
      <c r="L27" s="261" t="n">
        <v>7217</v>
      </c>
      <c r="M27" s="261" t="n">
        <v>37942</v>
      </c>
    </row>
    <row r="28" customFormat="false" ht="12.75" hidden="false" customHeight="false" outlineLevel="0" collapsed="false">
      <c r="A28" s="231" t="s">
        <v>448</v>
      </c>
      <c r="B28" s="261" t="n">
        <v>62693</v>
      </c>
      <c r="C28" s="261" t="n">
        <v>4725</v>
      </c>
      <c r="D28" s="261" t="n">
        <v>65</v>
      </c>
      <c r="E28" s="261" t="n">
        <v>1293</v>
      </c>
      <c r="F28" s="261" t="n">
        <v>2668</v>
      </c>
      <c r="G28" s="261" t="n">
        <v>700</v>
      </c>
      <c r="H28" s="261" t="n">
        <v>52808</v>
      </c>
      <c r="I28" s="261" t="n">
        <v>7854</v>
      </c>
      <c r="J28" s="261" t="n">
        <v>5756</v>
      </c>
      <c r="K28" s="261" t="n">
        <v>39199</v>
      </c>
      <c r="L28" s="261" t="n">
        <v>5915</v>
      </c>
      <c r="M28" s="261" t="n">
        <v>33283</v>
      </c>
    </row>
    <row r="29" customFormat="false" ht="12.75" hidden="false" customHeight="false" outlineLevel="0" collapsed="false">
      <c r="A29" s="231"/>
      <c r="B29" s="336"/>
      <c r="C29" s="336"/>
      <c r="D29" s="336"/>
      <c r="E29" s="336"/>
      <c r="F29" s="336"/>
      <c r="G29" s="336"/>
      <c r="H29" s="336"/>
      <c r="I29" s="336"/>
      <c r="J29" s="336"/>
      <c r="K29" s="336"/>
      <c r="L29" s="336"/>
      <c r="M29" s="336"/>
    </row>
    <row r="30" customFormat="false" ht="12.75" hidden="false" customHeight="false" outlineLevel="0" collapsed="false">
      <c r="A30" s="337" t="n">
        <v>2008</v>
      </c>
      <c r="B30" s="336"/>
      <c r="C30" s="336"/>
      <c r="D30" s="336"/>
      <c r="E30" s="336"/>
      <c r="F30" s="336"/>
      <c r="G30" s="336"/>
      <c r="H30" s="336"/>
      <c r="I30" s="336"/>
      <c r="J30" s="336"/>
      <c r="K30" s="336"/>
      <c r="L30" s="336"/>
      <c r="M30" s="336"/>
    </row>
    <row r="31" customFormat="false" ht="12.75" hidden="false" customHeight="false" outlineLevel="0" collapsed="false">
      <c r="A31" s="231" t="s">
        <v>449</v>
      </c>
      <c r="B31" s="261" t="n">
        <v>67120</v>
      </c>
      <c r="C31" s="261" t="n">
        <v>4770</v>
      </c>
      <c r="D31" s="261" t="n">
        <v>74</v>
      </c>
      <c r="E31" s="261" t="n">
        <v>1216</v>
      </c>
      <c r="F31" s="261" t="n">
        <v>2829</v>
      </c>
      <c r="G31" s="261" t="n">
        <v>651</v>
      </c>
      <c r="H31" s="261" t="n">
        <v>56980</v>
      </c>
      <c r="I31" s="261" t="n">
        <v>7950</v>
      </c>
      <c r="J31" s="261" t="n">
        <v>5560</v>
      </c>
      <c r="K31" s="261" t="n">
        <v>43471</v>
      </c>
      <c r="L31" s="261" t="n">
        <v>7141</v>
      </c>
      <c r="M31" s="261" t="n">
        <v>36330</v>
      </c>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row>
    <row r="32" customFormat="false" ht="12.75" hidden="false" customHeight="false" outlineLevel="0" collapsed="false">
      <c r="A32" s="231" t="s">
        <v>450</v>
      </c>
      <c r="B32" s="261" t="n">
        <v>67606</v>
      </c>
      <c r="C32" s="261" t="n">
        <v>4535</v>
      </c>
      <c r="D32" s="261" t="n">
        <v>77</v>
      </c>
      <c r="E32" s="261" t="n">
        <v>1193</v>
      </c>
      <c r="F32" s="261" t="n">
        <v>2694</v>
      </c>
      <c r="G32" s="261" t="n">
        <v>571</v>
      </c>
      <c r="H32" s="261" t="n">
        <v>57605</v>
      </c>
      <c r="I32" s="261" t="n">
        <v>7890</v>
      </c>
      <c r="J32" s="261" t="n">
        <v>5905</v>
      </c>
      <c r="K32" s="261" t="n">
        <v>43810</v>
      </c>
      <c r="L32" s="261" t="n">
        <v>7265</v>
      </c>
      <c r="M32" s="261" t="n">
        <v>36545</v>
      </c>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row>
    <row r="33" customFormat="false" ht="12.75" hidden="false" customHeight="false" outlineLevel="0" collapsed="false">
      <c r="A33" s="188" t="s">
        <v>451</v>
      </c>
      <c r="B33" s="261" t="n">
        <v>67181</v>
      </c>
      <c r="C33" s="261" t="n">
        <v>4678</v>
      </c>
      <c r="D33" s="261" t="n">
        <v>60</v>
      </c>
      <c r="E33" s="261" t="n">
        <v>1248</v>
      </c>
      <c r="F33" s="261" t="n">
        <v>2790</v>
      </c>
      <c r="G33" s="261" t="n">
        <v>580</v>
      </c>
      <c r="H33" s="261" t="n">
        <v>57036</v>
      </c>
      <c r="I33" s="261" t="n">
        <v>7834</v>
      </c>
      <c r="J33" s="261" t="n">
        <v>5502</v>
      </c>
      <c r="K33" s="261" t="n">
        <v>43700</v>
      </c>
      <c r="L33" s="261" t="n">
        <v>7395</v>
      </c>
      <c r="M33" s="261" t="n">
        <v>36305</v>
      </c>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row>
    <row r="34" customFormat="false" ht="12.75" hidden="false" customHeight="false" outlineLevel="0" collapsed="false">
      <c r="A34" s="231" t="s">
        <v>440</v>
      </c>
      <c r="B34" s="261" t="n">
        <v>70931</v>
      </c>
      <c r="C34" s="261" t="n">
        <v>4982</v>
      </c>
      <c r="D34" s="261" t="n">
        <v>98</v>
      </c>
      <c r="E34" s="261" t="n">
        <v>1174</v>
      </c>
      <c r="F34" s="261" t="n">
        <v>3035</v>
      </c>
      <c r="G34" s="261" t="n">
        <v>676</v>
      </c>
      <c r="H34" s="261" t="n">
        <v>60189</v>
      </c>
      <c r="I34" s="261" t="n">
        <v>8633</v>
      </c>
      <c r="J34" s="261" t="n">
        <v>5774</v>
      </c>
      <c r="K34" s="261" t="n">
        <v>45782</v>
      </c>
      <c r="L34" s="261" t="n">
        <v>7743</v>
      </c>
      <c r="M34" s="261" t="n">
        <v>38039</v>
      </c>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row>
    <row r="36" customFormat="false" ht="15" hidden="false" customHeight="true" outlineLevel="0" collapsed="false">
      <c r="B36" s="334" t="s">
        <v>919</v>
      </c>
      <c r="C36" s="339"/>
      <c r="D36" s="339"/>
      <c r="E36" s="339"/>
      <c r="F36" s="339"/>
      <c r="G36" s="339"/>
      <c r="H36" s="339"/>
      <c r="I36" s="339"/>
      <c r="J36" s="339"/>
      <c r="K36" s="339"/>
      <c r="L36" s="339"/>
      <c r="M36" s="339"/>
    </row>
    <row r="37" customFormat="false" ht="12.75" hidden="false" customHeight="false" outlineLevel="0" collapsed="false">
      <c r="B37" s="261"/>
      <c r="C37" s="261"/>
      <c r="D37" s="261"/>
      <c r="E37" s="261"/>
      <c r="F37" s="261"/>
      <c r="G37" s="261"/>
      <c r="H37" s="261"/>
      <c r="I37" s="261"/>
      <c r="J37" s="261"/>
      <c r="K37" s="261"/>
      <c r="L37" s="261"/>
      <c r="M37" s="261"/>
    </row>
    <row r="38" customFormat="false" ht="12.75" hidden="false" customHeight="false" outlineLevel="0" collapsed="false">
      <c r="A38" s="188" t="s">
        <v>437</v>
      </c>
      <c r="B38" s="261" t="n">
        <v>423731</v>
      </c>
      <c r="C38" s="261" t="n">
        <v>36015</v>
      </c>
      <c r="D38" s="261" t="n">
        <v>1002</v>
      </c>
      <c r="E38" s="261" t="n">
        <v>10215</v>
      </c>
      <c r="F38" s="261" t="n">
        <v>20635</v>
      </c>
      <c r="G38" s="261" t="n">
        <v>4163</v>
      </c>
      <c r="H38" s="261" t="n">
        <v>362151</v>
      </c>
      <c r="I38" s="261" t="n">
        <v>17325</v>
      </c>
      <c r="J38" s="261" t="n">
        <v>43217</v>
      </c>
      <c r="K38" s="261" t="n">
        <v>301609</v>
      </c>
      <c r="L38" s="261" t="n">
        <v>60172</v>
      </c>
      <c r="M38" s="261" t="n">
        <v>241437</v>
      </c>
    </row>
    <row r="39" customFormat="false" ht="12.75" hidden="false" customHeight="false" outlineLevel="0" collapsed="false">
      <c r="A39" s="188" t="s">
        <v>438</v>
      </c>
      <c r="B39" s="261" t="n">
        <v>459892</v>
      </c>
      <c r="C39" s="261" t="n">
        <v>36450</v>
      </c>
      <c r="D39" s="261" t="n">
        <v>870</v>
      </c>
      <c r="E39" s="261" t="n">
        <v>10527</v>
      </c>
      <c r="F39" s="261" t="n">
        <v>20933</v>
      </c>
      <c r="G39" s="261" t="n">
        <v>4120</v>
      </c>
      <c r="H39" s="261" t="n">
        <v>361728</v>
      </c>
      <c r="I39" s="261" t="n">
        <v>17298</v>
      </c>
      <c r="J39" s="261" t="n">
        <v>42777</v>
      </c>
      <c r="K39" s="261" t="n">
        <v>301653</v>
      </c>
      <c r="L39" s="261" t="n">
        <v>63243</v>
      </c>
      <c r="M39" s="261" t="n">
        <v>238410</v>
      </c>
    </row>
    <row r="40" customFormat="false" ht="12.75" hidden="false" customHeight="false" outlineLevel="0" collapsed="false">
      <c r="A40" s="231"/>
      <c r="B40" s="261"/>
      <c r="C40" s="261"/>
      <c r="D40" s="261"/>
      <c r="E40" s="261"/>
      <c r="F40" s="261"/>
      <c r="G40" s="261"/>
      <c r="H40" s="261"/>
      <c r="I40" s="261"/>
      <c r="J40" s="261"/>
      <c r="K40" s="261"/>
      <c r="L40" s="261"/>
      <c r="M40" s="261"/>
    </row>
    <row r="41" customFormat="false" ht="12.75" hidden="false" customHeight="false" outlineLevel="0" collapsed="false">
      <c r="A41" s="188" t="s">
        <v>917</v>
      </c>
      <c r="B41" s="261" t="n">
        <v>35311</v>
      </c>
      <c r="C41" s="261" t="n">
        <v>3001</v>
      </c>
      <c r="D41" s="261" t="n">
        <v>84</v>
      </c>
      <c r="E41" s="261" t="n">
        <v>851</v>
      </c>
      <c r="F41" s="261" t="n">
        <v>1720</v>
      </c>
      <c r="G41" s="261" t="n">
        <v>347</v>
      </c>
      <c r="H41" s="261" t="n">
        <v>30179</v>
      </c>
      <c r="I41" s="261" t="n">
        <v>1444</v>
      </c>
      <c r="J41" s="261" t="n">
        <v>3601</v>
      </c>
      <c r="K41" s="261" t="n">
        <v>25134</v>
      </c>
      <c r="L41" s="261" t="n">
        <v>5014</v>
      </c>
      <c r="M41" s="261" t="n">
        <v>20120</v>
      </c>
    </row>
    <row r="42" customFormat="false" ht="12.75" hidden="false" customHeight="false" outlineLevel="0" collapsed="false">
      <c r="A42" s="188" t="s">
        <v>918</v>
      </c>
      <c r="B42" s="261" t="n">
        <v>38324</v>
      </c>
      <c r="C42" s="261" t="n">
        <v>3037</v>
      </c>
      <c r="D42" s="261" t="n">
        <v>72</v>
      </c>
      <c r="E42" s="261" t="n">
        <v>877</v>
      </c>
      <c r="F42" s="261" t="n">
        <v>1744</v>
      </c>
      <c r="G42" s="261" t="n">
        <v>343</v>
      </c>
      <c r="H42" s="261" t="n">
        <v>30144</v>
      </c>
      <c r="I42" s="261" t="n">
        <v>1441</v>
      </c>
      <c r="J42" s="261" t="n">
        <v>3565</v>
      </c>
      <c r="K42" s="261" t="n">
        <v>25138</v>
      </c>
      <c r="L42" s="261" t="n">
        <v>5270</v>
      </c>
      <c r="M42" s="261" t="n">
        <v>19867</v>
      </c>
    </row>
    <row r="43" customFormat="false" ht="12.75" hidden="false" customHeight="false" outlineLevel="0" collapsed="false">
      <c r="A43" s="231"/>
      <c r="B43" s="336"/>
      <c r="C43" s="336"/>
      <c r="D43" s="336"/>
      <c r="E43" s="336"/>
      <c r="F43" s="336"/>
      <c r="G43" s="336"/>
      <c r="H43" s="336"/>
      <c r="I43" s="336"/>
      <c r="J43" s="336"/>
      <c r="K43" s="336"/>
      <c r="L43" s="336"/>
      <c r="M43" s="336"/>
    </row>
    <row r="44" customFormat="false" ht="12.75" hidden="false" customHeight="false" outlineLevel="0" collapsed="false">
      <c r="A44" s="337" t="s">
        <v>438</v>
      </c>
      <c r="B44" s="336"/>
      <c r="C44" s="336"/>
      <c r="D44" s="336"/>
      <c r="E44" s="336"/>
      <c r="F44" s="336"/>
      <c r="G44" s="336"/>
      <c r="H44" s="336"/>
      <c r="I44" s="336"/>
      <c r="J44" s="336"/>
      <c r="K44" s="336"/>
      <c r="L44" s="336"/>
      <c r="M44" s="336"/>
    </row>
    <row r="45" customFormat="false" ht="12.75" hidden="false" customHeight="false" outlineLevel="0" collapsed="false">
      <c r="A45" s="231" t="s">
        <v>440</v>
      </c>
      <c r="B45" s="261" t="n">
        <v>38185</v>
      </c>
      <c r="C45" s="261" t="n">
        <v>3091</v>
      </c>
      <c r="D45" s="261" t="n">
        <v>73</v>
      </c>
      <c r="E45" s="261" t="n">
        <v>850</v>
      </c>
      <c r="F45" s="261" t="n">
        <v>1841</v>
      </c>
      <c r="G45" s="261" t="n">
        <v>326</v>
      </c>
      <c r="H45" s="261" t="n">
        <v>29994</v>
      </c>
      <c r="I45" s="261" t="n">
        <v>1435</v>
      </c>
      <c r="J45" s="261" t="n">
        <v>3487</v>
      </c>
      <c r="K45" s="261" t="n">
        <v>25072</v>
      </c>
      <c r="L45" s="261" t="n">
        <v>5360</v>
      </c>
      <c r="M45" s="261" t="n">
        <v>19712</v>
      </c>
    </row>
    <row r="46" customFormat="false" ht="12.75" hidden="false" customHeight="false" outlineLevel="0" collapsed="false">
      <c r="A46" s="231" t="s">
        <v>441</v>
      </c>
      <c r="B46" s="261" t="n">
        <v>37750</v>
      </c>
      <c r="C46" s="261" t="n">
        <v>2823</v>
      </c>
      <c r="D46" s="261" t="n">
        <v>86</v>
      </c>
      <c r="E46" s="261" t="n">
        <v>759</v>
      </c>
      <c r="F46" s="261" t="n">
        <v>1667</v>
      </c>
      <c r="G46" s="261" t="n">
        <v>311</v>
      </c>
      <c r="H46" s="261" t="n">
        <v>29902</v>
      </c>
      <c r="I46" s="261" t="n">
        <v>1195</v>
      </c>
      <c r="J46" s="261" t="n">
        <v>3768</v>
      </c>
      <c r="K46" s="261" t="n">
        <v>24939</v>
      </c>
      <c r="L46" s="261" t="n">
        <v>5358</v>
      </c>
      <c r="M46" s="261" t="n">
        <v>19581</v>
      </c>
    </row>
    <row r="47" customFormat="false" ht="12.75" hidden="false" customHeight="false" outlineLevel="0" collapsed="false">
      <c r="A47" s="231" t="s">
        <v>442</v>
      </c>
      <c r="B47" s="261" t="n">
        <v>40238</v>
      </c>
      <c r="C47" s="261" t="n">
        <v>3032</v>
      </c>
      <c r="D47" s="261" t="n">
        <v>67</v>
      </c>
      <c r="E47" s="261" t="n">
        <v>907</v>
      </c>
      <c r="F47" s="261" t="n">
        <v>1742</v>
      </c>
      <c r="G47" s="261" t="n">
        <v>316</v>
      </c>
      <c r="H47" s="261" t="n">
        <v>31834</v>
      </c>
      <c r="I47" s="261" t="n">
        <v>1256</v>
      </c>
      <c r="J47" s="261" t="n">
        <v>3720</v>
      </c>
      <c r="K47" s="261" t="n">
        <v>26857</v>
      </c>
      <c r="L47" s="261" t="n">
        <v>5924</v>
      </c>
      <c r="M47" s="261" t="n">
        <v>20933</v>
      </c>
    </row>
    <row r="48" customFormat="false" ht="12.75" hidden="false" customHeight="false" outlineLevel="0" collapsed="false">
      <c r="A48" s="231" t="s">
        <v>443</v>
      </c>
      <c r="B48" s="261" t="n">
        <v>38260</v>
      </c>
      <c r="C48" s="261" t="n">
        <v>2896</v>
      </c>
      <c r="D48" s="261" t="n">
        <v>64</v>
      </c>
      <c r="E48" s="261" t="n">
        <v>797</v>
      </c>
      <c r="F48" s="261" t="n">
        <v>1707</v>
      </c>
      <c r="G48" s="261" t="n">
        <v>329</v>
      </c>
      <c r="H48" s="261" t="n">
        <v>30295</v>
      </c>
      <c r="I48" s="261" t="n">
        <v>1348</v>
      </c>
      <c r="J48" s="261" t="n">
        <v>3597</v>
      </c>
      <c r="K48" s="261" t="n">
        <v>25350</v>
      </c>
      <c r="L48" s="261" t="n">
        <v>5366</v>
      </c>
      <c r="M48" s="261" t="n">
        <v>19984</v>
      </c>
    </row>
    <row r="49" customFormat="false" ht="12.75" hidden="false" customHeight="false" outlineLevel="0" collapsed="false">
      <c r="A49" s="231" t="s">
        <v>444</v>
      </c>
      <c r="B49" s="261" t="n">
        <v>36643</v>
      </c>
      <c r="C49" s="261" t="n">
        <v>3089</v>
      </c>
      <c r="D49" s="261" t="n">
        <v>62</v>
      </c>
      <c r="E49" s="261" t="n">
        <v>925</v>
      </c>
      <c r="F49" s="261" t="n">
        <v>1750</v>
      </c>
      <c r="G49" s="261" t="n">
        <v>352</v>
      </c>
      <c r="H49" s="261" t="n">
        <v>28572</v>
      </c>
      <c r="I49" s="261" t="n">
        <v>1234</v>
      </c>
      <c r="J49" s="261" t="n">
        <v>3625</v>
      </c>
      <c r="K49" s="261" t="n">
        <v>23712</v>
      </c>
      <c r="L49" s="261" t="n">
        <v>5318</v>
      </c>
      <c r="M49" s="261" t="n">
        <v>18394</v>
      </c>
    </row>
    <row r="50" customFormat="false" ht="12.75" hidden="false" customHeight="false" outlineLevel="0" collapsed="false">
      <c r="A50" s="231" t="s">
        <v>445</v>
      </c>
      <c r="B50" s="261" t="n">
        <v>37796</v>
      </c>
      <c r="C50" s="261" t="n">
        <v>3113</v>
      </c>
      <c r="D50" s="261" t="n">
        <v>73</v>
      </c>
      <c r="E50" s="261" t="n">
        <v>962</v>
      </c>
      <c r="F50" s="261" t="n">
        <v>1765</v>
      </c>
      <c r="G50" s="261" t="n">
        <v>313</v>
      </c>
      <c r="H50" s="261" t="n">
        <v>29583</v>
      </c>
      <c r="I50" s="261" t="n">
        <v>1147</v>
      </c>
      <c r="J50" s="261" t="n">
        <v>3548</v>
      </c>
      <c r="K50" s="261" t="n">
        <v>24889</v>
      </c>
      <c r="L50" s="261" t="n">
        <v>5034</v>
      </c>
      <c r="M50" s="261" t="n">
        <v>19854</v>
      </c>
    </row>
    <row r="51" customFormat="false" ht="12.75" hidden="false" customHeight="false" outlineLevel="0" collapsed="false">
      <c r="A51" s="231" t="s">
        <v>446</v>
      </c>
      <c r="B51" s="261" t="n">
        <v>42214</v>
      </c>
      <c r="C51" s="261" t="n">
        <v>3328</v>
      </c>
      <c r="D51" s="261" t="n">
        <v>63</v>
      </c>
      <c r="E51" s="261" t="n">
        <v>981</v>
      </c>
      <c r="F51" s="261" t="n">
        <v>1900</v>
      </c>
      <c r="G51" s="261" t="n">
        <v>384</v>
      </c>
      <c r="H51" s="261" t="n">
        <v>33224</v>
      </c>
      <c r="I51" s="261" t="n">
        <v>1622</v>
      </c>
      <c r="J51" s="261" t="n">
        <v>3695</v>
      </c>
      <c r="K51" s="261" t="n">
        <v>27907</v>
      </c>
      <c r="L51" s="261" t="n">
        <v>5732</v>
      </c>
      <c r="M51" s="261" t="n">
        <v>22175</v>
      </c>
    </row>
    <row r="52" customFormat="false" ht="12.75" hidden="false" customHeight="false" outlineLevel="0" collapsed="false">
      <c r="A52" s="231" t="s">
        <v>447</v>
      </c>
      <c r="B52" s="261" t="n">
        <v>40613</v>
      </c>
      <c r="C52" s="261" t="n">
        <v>3174</v>
      </c>
      <c r="D52" s="261" t="n">
        <v>66</v>
      </c>
      <c r="E52" s="261" t="n">
        <v>943</v>
      </c>
      <c r="F52" s="261" t="n">
        <v>1765</v>
      </c>
      <c r="G52" s="261" t="n">
        <v>401</v>
      </c>
      <c r="H52" s="261" t="n">
        <v>31997</v>
      </c>
      <c r="I52" s="261" t="n">
        <v>1565</v>
      </c>
      <c r="J52" s="261" t="n">
        <v>3584</v>
      </c>
      <c r="K52" s="261" t="n">
        <v>26848</v>
      </c>
      <c r="L52" s="261" t="n">
        <v>5340</v>
      </c>
      <c r="M52" s="261" t="n">
        <v>21508</v>
      </c>
    </row>
    <row r="53" customFormat="false" ht="12.75" hidden="false" customHeight="false" outlineLevel="0" collapsed="false">
      <c r="A53" s="231" t="s">
        <v>448</v>
      </c>
      <c r="B53" s="261" t="n">
        <v>36006</v>
      </c>
      <c r="C53" s="261" t="n">
        <v>3289</v>
      </c>
      <c r="D53" s="261" t="n">
        <v>64</v>
      </c>
      <c r="E53" s="261" t="n">
        <v>962</v>
      </c>
      <c r="F53" s="261" t="n">
        <v>1821</v>
      </c>
      <c r="G53" s="261" t="n">
        <v>443</v>
      </c>
      <c r="H53" s="261" t="n">
        <v>27811</v>
      </c>
      <c r="I53" s="261" t="n">
        <v>1899</v>
      </c>
      <c r="J53" s="261" t="n">
        <v>3829</v>
      </c>
      <c r="K53" s="261" t="n">
        <v>22083</v>
      </c>
      <c r="L53" s="261" t="n">
        <v>4265</v>
      </c>
      <c r="M53" s="261" t="n">
        <v>17818</v>
      </c>
    </row>
    <row r="54" customFormat="false" ht="12.75" hidden="false" customHeight="false" outlineLevel="0" collapsed="false">
      <c r="A54" s="231"/>
      <c r="B54" s="336"/>
      <c r="C54" s="336"/>
      <c r="D54" s="336"/>
      <c r="E54" s="336"/>
      <c r="F54" s="336"/>
      <c r="G54" s="336"/>
      <c r="H54" s="336"/>
      <c r="I54" s="336"/>
      <c r="J54" s="336"/>
      <c r="K54" s="336"/>
      <c r="L54" s="336"/>
      <c r="M54" s="336"/>
    </row>
    <row r="55" customFormat="false" ht="12.75" hidden="false" customHeight="false" outlineLevel="0" collapsed="false">
      <c r="A55" s="337" t="n">
        <v>2008</v>
      </c>
      <c r="B55" s="336"/>
      <c r="C55" s="336"/>
      <c r="D55" s="336"/>
      <c r="E55" s="336"/>
      <c r="F55" s="336"/>
      <c r="G55" s="336"/>
      <c r="H55" s="336"/>
      <c r="I55" s="336"/>
      <c r="J55" s="336"/>
      <c r="K55" s="336"/>
      <c r="L55" s="336"/>
      <c r="M55" s="336"/>
    </row>
    <row r="56" customFormat="false" ht="12.75" hidden="false" customHeight="false" outlineLevel="0" collapsed="false">
      <c r="A56" s="231" t="s">
        <v>449</v>
      </c>
      <c r="B56" s="261" t="n">
        <v>39118</v>
      </c>
      <c r="C56" s="261" t="n">
        <v>3264</v>
      </c>
      <c r="D56" s="261" t="n">
        <v>72</v>
      </c>
      <c r="E56" s="261" t="n">
        <v>902</v>
      </c>
      <c r="F56" s="261" t="n">
        <v>1927</v>
      </c>
      <c r="G56" s="261" t="n">
        <v>363</v>
      </c>
      <c r="H56" s="261" t="n">
        <v>30772</v>
      </c>
      <c r="I56" s="261" t="n">
        <v>1983</v>
      </c>
      <c r="J56" s="261" t="n">
        <v>3629</v>
      </c>
      <c r="K56" s="261" t="n">
        <v>25160</v>
      </c>
      <c r="L56" s="261" t="n">
        <v>5121</v>
      </c>
      <c r="M56" s="261" t="n">
        <v>20039</v>
      </c>
      <c r="N56" s="338"/>
      <c r="O56" s="338"/>
      <c r="P56" s="338"/>
      <c r="Q56" s="338"/>
      <c r="R56" s="338"/>
      <c r="S56" s="338"/>
      <c r="T56" s="338"/>
      <c r="U56" s="338"/>
      <c r="V56" s="338"/>
      <c r="W56" s="338"/>
      <c r="X56" s="338"/>
      <c r="Y56" s="338"/>
      <c r="Z56" s="338"/>
      <c r="AA56" s="338"/>
      <c r="AB56" s="338"/>
      <c r="AC56" s="338"/>
      <c r="AD56" s="338"/>
      <c r="AE56" s="338"/>
      <c r="AF56" s="338"/>
      <c r="AG56" s="338"/>
      <c r="AH56" s="338"/>
      <c r="AI56" s="338"/>
      <c r="AJ56" s="338"/>
    </row>
    <row r="57" customFormat="false" ht="12.75" hidden="false" customHeight="false" outlineLevel="0" collapsed="false">
      <c r="A57" s="231" t="s">
        <v>450</v>
      </c>
      <c r="B57" s="261" t="n">
        <v>40258</v>
      </c>
      <c r="C57" s="261" t="n">
        <v>3077</v>
      </c>
      <c r="D57" s="261" t="n">
        <v>76</v>
      </c>
      <c r="E57" s="261" t="n">
        <v>888</v>
      </c>
      <c r="F57" s="261" t="n">
        <v>1815</v>
      </c>
      <c r="G57" s="261" t="n">
        <v>298</v>
      </c>
      <c r="H57" s="261" t="n">
        <v>31979</v>
      </c>
      <c r="I57" s="261" t="n">
        <v>1681</v>
      </c>
      <c r="J57" s="261" t="n">
        <v>4108</v>
      </c>
      <c r="K57" s="261" t="n">
        <v>26191</v>
      </c>
      <c r="L57" s="261" t="n">
        <v>5312</v>
      </c>
      <c r="M57" s="261" t="n">
        <v>20879</v>
      </c>
      <c r="N57" s="338"/>
      <c r="O57" s="338"/>
      <c r="P57" s="338"/>
      <c r="Q57" s="338"/>
      <c r="R57" s="338"/>
      <c r="S57" s="338"/>
      <c r="T57" s="338"/>
      <c r="U57" s="338"/>
      <c r="V57" s="338"/>
      <c r="W57" s="338"/>
      <c r="X57" s="338"/>
      <c r="Y57" s="338"/>
      <c r="Z57" s="338"/>
      <c r="AA57" s="338"/>
      <c r="AB57" s="338"/>
      <c r="AC57" s="338"/>
      <c r="AD57" s="338"/>
      <c r="AE57" s="338"/>
      <c r="AF57" s="338"/>
      <c r="AG57" s="338"/>
      <c r="AH57" s="338"/>
      <c r="AI57" s="338"/>
      <c r="AJ57" s="338"/>
    </row>
    <row r="58" customFormat="false" ht="12.75" hidden="false" customHeight="false" outlineLevel="0" collapsed="false">
      <c r="A58" s="231" t="s">
        <v>451</v>
      </c>
      <c r="B58" s="261" t="n">
        <v>40015</v>
      </c>
      <c r="C58" s="261" t="n">
        <v>3207</v>
      </c>
      <c r="D58" s="261" t="n">
        <v>58</v>
      </c>
      <c r="E58" s="261" t="n">
        <v>938</v>
      </c>
      <c r="F58" s="261" t="n">
        <v>1874</v>
      </c>
      <c r="G58" s="261" t="n">
        <v>338</v>
      </c>
      <c r="H58" s="261" t="n">
        <v>31610</v>
      </c>
      <c r="I58" s="261" t="n">
        <v>1980</v>
      </c>
      <c r="J58" s="261" t="n">
        <v>3718</v>
      </c>
      <c r="K58" s="261" t="n">
        <v>25912</v>
      </c>
      <c r="L58" s="261" t="n">
        <v>5429</v>
      </c>
      <c r="M58" s="261" t="n">
        <v>20483</v>
      </c>
      <c r="N58" s="338"/>
      <c r="O58" s="338"/>
      <c r="P58" s="338"/>
      <c r="Q58" s="338"/>
      <c r="R58" s="338"/>
      <c r="S58" s="338"/>
      <c r="T58" s="338"/>
      <c r="U58" s="338"/>
      <c r="V58" s="338"/>
      <c r="W58" s="338"/>
      <c r="X58" s="338"/>
      <c r="Y58" s="338"/>
      <c r="Z58" s="338"/>
      <c r="AA58" s="338"/>
      <c r="AB58" s="338"/>
      <c r="AC58" s="338"/>
      <c r="AD58" s="338"/>
      <c r="AE58" s="338"/>
      <c r="AF58" s="338"/>
      <c r="AG58" s="338"/>
      <c r="AH58" s="338"/>
      <c r="AI58" s="338"/>
      <c r="AJ58" s="338"/>
    </row>
    <row r="59" customFormat="false" ht="12.75" hidden="false" customHeight="false" outlineLevel="0" collapsed="false">
      <c r="A59" s="231" t="s">
        <v>440</v>
      </c>
      <c r="B59" s="261" t="n">
        <v>42196</v>
      </c>
      <c r="C59" s="261" t="n">
        <v>3366</v>
      </c>
      <c r="D59" s="261" t="n">
        <v>96</v>
      </c>
      <c r="E59" s="261" t="n">
        <v>850</v>
      </c>
      <c r="F59" s="261" t="n">
        <v>2034</v>
      </c>
      <c r="G59" s="261" t="n">
        <v>386</v>
      </c>
      <c r="H59" s="261" t="n">
        <v>33372</v>
      </c>
      <c r="I59" s="261" t="n">
        <v>1905</v>
      </c>
      <c r="J59" s="261" t="n">
        <v>3776</v>
      </c>
      <c r="K59" s="261" t="n">
        <v>27692</v>
      </c>
      <c r="L59" s="261" t="n">
        <v>5624</v>
      </c>
      <c r="M59" s="261" t="n">
        <v>22067</v>
      </c>
      <c r="N59" s="338"/>
      <c r="O59" s="338"/>
      <c r="P59" s="338"/>
      <c r="Q59" s="338"/>
      <c r="R59" s="338"/>
      <c r="S59" s="338"/>
      <c r="T59" s="338"/>
      <c r="U59" s="338"/>
      <c r="V59" s="338"/>
      <c r="W59" s="338"/>
      <c r="X59" s="338"/>
      <c r="Y59" s="338"/>
      <c r="Z59" s="338"/>
      <c r="AA59" s="338"/>
      <c r="AB59" s="338"/>
      <c r="AC59" s="338"/>
      <c r="AD59" s="338"/>
      <c r="AE59" s="338"/>
      <c r="AF59" s="338"/>
      <c r="AG59" s="338"/>
      <c r="AH59" s="338"/>
      <c r="AI59" s="338"/>
      <c r="AJ59" s="338"/>
    </row>
    <row r="61" customFormat="false" ht="15" hidden="false" customHeight="true" outlineLevel="0" collapsed="false">
      <c r="B61" s="334" t="s">
        <v>920</v>
      </c>
      <c r="C61" s="339"/>
      <c r="D61" s="339"/>
      <c r="E61" s="339"/>
      <c r="F61" s="339"/>
      <c r="G61" s="339"/>
      <c r="H61" s="339"/>
      <c r="I61" s="339"/>
      <c r="J61" s="339"/>
      <c r="K61" s="339"/>
      <c r="L61" s="339"/>
      <c r="M61" s="339"/>
    </row>
    <row r="63" customFormat="false" ht="12.75" hidden="false" customHeight="false" outlineLevel="0" collapsed="false">
      <c r="A63" s="188" t="s">
        <v>437</v>
      </c>
      <c r="B63" s="261" t="n">
        <v>310263</v>
      </c>
      <c r="C63" s="261" t="n">
        <v>15574</v>
      </c>
      <c r="D63" s="261" t="n">
        <v>18</v>
      </c>
      <c r="E63" s="261" t="n">
        <v>3599</v>
      </c>
      <c r="F63" s="261" t="n">
        <v>8931</v>
      </c>
      <c r="G63" s="261" t="n">
        <v>3027</v>
      </c>
      <c r="H63" s="261" t="n">
        <v>291497</v>
      </c>
      <c r="I63" s="261" t="n">
        <v>61883</v>
      </c>
      <c r="J63" s="261" t="n">
        <v>19891</v>
      </c>
      <c r="K63" s="261" t="n">
        <v>209723</v>
      </c>
      <c r="L63" s="261" t="n">
        <v>19004</v>
      </c>
      <c r="M63" s="261" t="n">
        <v>190719</v>
      </c>
      <c r="AH63" s="338"/>
      <c r="AI63" s="338"/>
      <c r="AJ63" s="338"/>
      <c r="AK63" s="338"/>
      <c r="AL63" s="338"/>
      <c r="AM63" s="338"/>
      <c r="AN63" s="338"/>
      <c r="AO63" s="338"/>
      <c r="AP63" s="338"/>
      <c r="AQ63" s="338"/>
      <c r="AR63" s="338"/>
      <c r="AS63" s="338"/>
      <c r="AT63" s="338"/>
      <c r="AU63" s="338"/>
      <c r="AV63" s="338"/>
      <c r="AW63" s="338"/>
      <c r="AX63" s="338"/>
      <c r="AY63" s="338"/>
      <c r="AZ63" s="338"/>
      <c r="BA63" s="338"/>
      <c r="BB63" s="338"/>
      <c r="BC63" s="338"/>
      <c r="BD63" s="338"/>
      <c r="BE63" s="338"/>
      <c r="BF63" s="338"/>
      <c r="BG63" s="338"/>
      <c r="BH63" s="338"/>
      <c r="BI63" s="338"/>
      <c r="BJ63" s="338"/>
      <c r="BK63" s="338"/>
      <c r="BL63" s="338"/>
      <c r="BM63" s="338"/>
    </row>
    <row r="64" customFormat="false" ht="12.75" hidden="false" customHeight="false" outlineLevel="0" collapsed="false">
      <c r="A64" s="188" t="s">
        <v>438</v>
      </c>
      <c r="B64" s="261" t="n">
        <v>312619</v>
      </c>
      <c r="C64" s="261" t="n">
        <v>17078</v>
      </c>
      <c r="D64" s="261" t="n">
        <v>20</v>
      </c>
      <c r="E64" s="261" t="n">
        <v>3873</v>
      </c>
      <c r="F64" s="261" t="n">
        <v>9917</v>
      </c>
      <c r="G64" s="261" t="n">
        <v>3268</v>
      </c>
      <c r="H64" s="261" t="n">
        <v>292211</v>
      </c>
      <c r="I64" s="261" t="n">
        <v>58206</v>
      </c>
      <c r="J64" s="261" t="n">
        <v>22021</v>
      </c>
      <c r="K64" s="261" t="n">
        <v>211983</v>
      </c>
      <c r="L64" s="261" t="n">
        <v>23204</v>
      </c>
      <c r="M64" s="261" t="n">
        <v>188779</v>
      </c>
      <c r="AH64" s="338"/>
      <c r="AI64" s="338"/>
      <c r="AJ64" s="338"/>
      <c r="AK64" s="338"/>
      <c r="AL64" s="338"/>
      <c r="AM64" s="338"/>
      <c r="AN64" s="338"/>
      <c r="AO64" s="338"/>
      <c r="AP64" s="338"/>
      <c r="AQ64" s="338"/>
      <c r="AR64" s="338"/>
      <c r="AS64" s="338"/>
      <c r="AT64" s="338"/>
      <c r="AU64" s="338"/>
      <c r="AV64" s="338"/>
      <c r="AW64" s="338"/>
      <c r="AX64" s="338"/>
      <c r="AY64" s="338"/>
      <c r="AZ64" s="338"/>
      <c r="BA64" s="338"/>
      <c r="BB64" s="338"/>
      <c r="BC64" s="338"/>
      <c r="BD64" s="338"/>
      <c r="BE64" s="338"/>
      <c r="BF64" s="338"/>
      <c r="BG64" s="338"/>
      <c r="BH64" s="338"/>
      <c r="BI64" s="338"/>
      <c r="BJ64" s="338"/>
      <c r="BK64" s="338"/>
      <c r="BL64" s="338"/>
      <c r="BM64" s="338"/>
    </row>
    <row r="65" customFormat="false" ht="12.75" hidden="false" customHeight="false" outlineLevel="0" collapsed="false">
      <c r="A65" s="231"/>
      <c r="B65" s="336"/>
      <c r="C65" s="336"/>
      <c r="D65" s="336"/>
      <c r="E65" s="336"/>
      <c r="F65" s="336"/>
      <c r="G65" s="336"/>
      <c r="H65" s="336"/>
      <c r="I65" s="336"/>
      <c r="J65" s="336"/>
      <c r="K65" s="336"/>
      <c r="L65" s="336"/>
      <c r="M65" s="336"/>
      <c r="AH65" s="338"/>
      <c r="AI65" s="338"/>
      <c r="AJ65" s="338"/>
      <c r="AK65" s="338"/>
      <c r="AL65" s="338"/>
      <c r="AM65" s="338"/>
      <c r="AN65" s="338"/>
      <c r="AO65" s="338"/>
      <c r="AP65" s="338"/>
      <c r="AQ65" s="338"/>
      <c r="AR65" s="338"/>
      <c r="AS65" s="338"/>
      <c r="AT65" s="338"/>
      <c r="AU65" s="338"/>
      <c r="AV65" s="338"/>
      <c r="AW65" s="338"/>
      <c r="AX65" s="338"/>
      <c r="AY65" s="338"/>
      <c r="AZ65" s="338"/>
      <c r="BA65" s="338"/>
      <c r="BB65" s="338"/>
      <c r="BC65" s="338"/>
      <c r="BD65" s="338"/>
      <c r="BE65" s="338"/>
      <c r="BF65" s="338"/>
      <c r="BG65" s="338"/>
      <c r="BH65" s="338"/>
      <c r="BI65" s="338"/>
      <c r="BJ65" s="338"/>
      <c r="BK65" s="338"/>
      <c r="BL65" s="338"/>
      <c r="BM65" s="338"/>
    </row>
    <row r="66" customFormat="false" ht="12.75" hidden="false" customHeight="false" outlineLevel="0" collapsed="false">
      <c r="A66" s="188" t="s">
        <v>917</v>
      </c>
      <c r="B66" s="261" t="n">
        <v>25855</v>
      </c>
      <c r="C66" s="261" t="n">
        <v>1298</v>
      </c>
      <c r="D66" s="261" t="n">
        <v>1</v>
      </c>
      <c r="E66" s="261" t="n">
        <v>300</v>
      </c>
      <c r="F66" s="261" t="n">
        <v>744</v>
      </c>
      <c r="G66" s="261" t="n">
        <v>252</v>
      </c>
      <c r="H66" s="261" t="n">
        <v>24291</v>
      </c>
      <c r="I66" s="261" t="n">
        <v>5157</v>
      </c>
      <c r="J66" s="261" t="n">
        <v>1658</v>
      </c>
      <c r="K66" s="261" t="n">
        <v>17477</v>
      </c>
      <c r="L66" s="261" t="n">
        <v>1584</v>
      </c>
      <c r="M66" s="261" t="n">
        <v>15893</v>
      </c>
      <c r="AH66" s="338"/>
      <c r="AI66" s="338"/>
      <c r="AJ66" s="338"/>
      <c r="AK66" s="338"/>
      <c r="AL66" s="338"/>
      <c r="AM66" s="338"/>
      <c r="AN66" s="338"/>
      <c r="AO66" s="338"/>
      <c r="AP66" s="338"/>
      <c r="AQ66" s="338"/>
      <c r="AR66" s="338"/>
      <c r="AS66" s="338"/>
      <c r="AT66" s="338"/>
      <c r="AU66" s="338"/>
      <c r="AV66" s="338"/>
      <c r="AW66" s="338"/>
      <c r="AX66" s="338"/>
      <c r="AY66" s="338"/>
      <c r="AZ66" s="338"/>
      <c r="BA66" s="338"/>
      <c r="BB66" s="338"/>
      <c r="BC66" s="338"/>
      <c r="BD66" s="338"/>
      <c r="BE66" s="338"/>
      <c r="BF66" s="338"/>
      <c r="BG66" s="338"/>
      <c r="BH66" s="338"/>
      <c r="BI66" s="338"/>
      <c r="BJ66" s="338"/>
      <c r="BK66" s="338"/>
      <c r="BL66" s="338"/>
      <c r="BM66" s="338"/>
    </row>
    <row r="67" customFormat="false" ht="12.75" hidden="false" customHeight="false" outlineLevel="0" collapsed="false">
      <c r="A67" s="188" t="s">
        <v>918</v>
      </c>
      <c r="B67" s="261" t="n">
        <v>26052</v>
      </c>
      <c r="C67" s="261" t="n">
        <v>1423</v>
      </c>
      <c r="D67" s="261" t="n">
        <v>2</v>
      </c>
      <c r="E67" s="261" t="n">
        <v>323</v>
      </c>
      <c r="F67" s="261" t="n">
        <v>826</v>
      </c>
      <c r="G67" s="261" t="n">
        <v>272</v>
      </c>
      <c r="H67" s="261" t="n">
        <v>24351</v>
      </c>
      <c r="I67" s="261" t="n">
        <v>4851</v>
      </c>
      <c r="J67" s="261" t="n">
        <v>1835</v>
      </c>
      <c r="K67" s="261" t="n">
        <v>17665</v>
      </c>
      <c r="L67" s="261" t="n">
        <v>1934</v>
      </c>
      <c r="M67" s="261" t="n">
        <v>15732</v>
      </c>
      <c r="AH67" s="338"/>
      <c r="AI67" s="338"/>
      <c r="AJ67" s="338"/>
      <c r="AK67" s="338"/>
      <c r="AL67" s="338"/>
      <c r="AM67" s="338"/>
      <c r="AN67" s="338"/>
      <c r="AO67" s="338"/>
      <c r="AP67" s="338"/>
      <c r="AQ67" s="338"/>
      <c r="AR67" s="338"/>
      <c r="AS67" s="338"/>
      <c r="AT67" s="338"/>
      <c r="AU67" s="338"/>
      <c r="AV67" s="338"/>
      <c r="AW67" s="338"/>
      <c r="AX67" s="338"/>
      <c r="AY67" s="338"/>
      <c r="AZ67" s="338"/>
      <c r="BA67" s="338"/>
      <c r="BB67" s="338"/>
      <c r="BC67" s="338"/>
      <c r="BD67" s="338"/>
      <c r="BE67" s="338"/>
      <c r="BF67" s="338"/>
      <c r="BG67" s="338"/>
      <c r="BH67" s="338"/>
      <c r="BI67" s="338"/>
      <c r="BJ67" s="338"/>
      <c r="BK67" s="338"/>
      <c r="BL67" s="338"/>
      <c r="BM67" s="338"/>
    </row>
    <row r="68" customFormat="false" ht="12.75" hidden="false" customHeight="false" outlineLevel="0" collapsed="false">
      <c r="A68" s="231"/>
      <c r="B68" s="336"/>
      <c r="C68" s="336"/>
      <c r="D68" s="336"/>
      <c r="E68" s="336"/>
      <c r="F68" s="336"/>
      <c r="G68" s="336"/>
      <c r="H68" s="336"/>
      <c r="I68" s="336"/>
      <c r="J68" s="336"/>
      <c r="K68" s="336"/>
      <c r="L68" s="336"/>
      <c r="M68" s="336"/>
    </row>
    <row r="69" customFormat="false" ht="12.75" hidden="false" customHeight="false" outlineLevel="0" collapsed="false">
      <c r="A69" s="337" t="s">
        <v>438</v>
      </c>
      <c r="B69" s="336"/>
      <c r="C69" s="336"/>
      <c r="D69" s="336"/>
      <c r="E69" s="336"/>
      <c r="F69" s="336"/>
      <c r="G69" s="336"/>
      <c r="H69" s="336"/>
      <c r="I69" s="336"/>
      <c r="J69" s="336"/>
      <c r="K69" s="336"/>
      <c r="L69" s="336"/>
      <c r="M69" s="336"/>
    </row>
    <row r="70" customFormat="false" ht="12.75" hidden="false" customHeight="false" outlineLevel="0" collapsed="false">
      <c r="A70" s="231" t="s">
        <v>440</v>
      </c>
      <c r="B70" s="261" t="n">
        <v>25633</v>
      </c>
      <c r="C70" s="261" t="n">
        <v>1532</v>
      </c>
      <c r="D70" s="261" t="n">
        <v>3</v>
      </c>
      <c r="E70" s="261" t="n">
        <v>299</v>
      </c>
      <c r="F70" s="261" t="n">
        <v>940</v>
      </c>
      <c r="G70" s="261" t="n">
        <v>290</v>
      </c>
      <c r="H70" s="261" t="n">
        <v>23795</v>
      </c>
      <c r="I70" s="261" t="n">
        <v>4556</v>
      </c>
      <c r="J70" s="261" t="n">
        <v>1676</v>
      </c>
      <c r="K70" s="261" t="n">
        <v>17562</v>
      </c>
      <c r="L70" s="261" t="n">
        <v>2083</v>
      </c>
      <c r="M70" s="261" t="n">
        <v>15479</v>
      </c>
      <c r="AH70" s="338"/>
      <c r="AI70" s="338"/>
      <c r="AJ70" s="338"/>
      <c r="AK70" s="338"/>
      <c r="AL70" s="338"/>
    </row>
    <row r="71" customFormat="false" ht="12.75" hidden="false" customHeight="false" outlineLevel="0" collapsed="false">
      <c r="A71" s="231" t="s">
        <v>441</v>
      </c>
      <c r="B71" s="261" t="n">
        <v>23857</v>
      </c>
      <c r="C71" s="261" t="n">
        <v>1242</v>
      </c>
      <c r="D71" s="261" t="n">
        <v>2</v>
      </c>
      <c r="E71" s="261" t="n">
        <v>262</v>
      </c>
      <c r="F71" s="261" t="n">
        <v>745</v>
      </c>
      <c r="G71" s="261" t="n">
        <v>233</v>
      </c>
      <c r="H71" s="261" t="n">
        <v>22332</v>
      </c>
      <c r="I71" s="261" t="n">
        <v>4952</v>
      </c>
      <c r="J71" s="261" t="n">
        <v>1704</v>
      </c>
      <c r="K71" s="261" t="n">
        <v>15676</v>
      </c>
      <c r="L71" s="261" t="n">
        <v>1819</v>
      </c>
      <c r="M71" s="261" t="n">
        <v>13857</v>
      </c>
      <c r="AH71" s="338"/>
      <c r="AI71" s="338"/>
      <c r="AJ71" s="338"/>
      <c r="AK71" s="338"/>
      <c r="AL71" s="338"/>
    </row>
    <row r="72" customFormat="false" ht="12.75" hidden="false" customHeight="false" outlineLevel="0" collapsed="false">
      <c r="A72" s="231" t="s">
        <v>442</v>
      </c>
      <c r="B72" s="261" t="n">
        <v>25057</v>
      </c>
      <c r="C72" s="261" t="n">
        <v>1346</v>
      </c>
      <c r="D72" s="261" t="n">
        <v>2</v>
      </c>
      <c r="E72" s="261" t="n">
        <v>339</v>
      </c>
      <c r="F72" s="261" t="n">
        <v>767</v>
      </c>
      <c r="G72" s="261" t="n">
        <v>237</v>
      </c>
      <c r="H72" s="261" t="n">
        <v>23445</v>
      </c>
      <c r="I72" s="261" t="n">
        <v>4623</v>
      </c>
      <c r="J72" s="261" t="n">
        <v>1909</v>
      </c>
      <c r="K72" s="261" t="n">
        <v>16914</v>
      </c>
      <c r="L72" s="261" t="n">
        <v>1859</v>
      </c>
      <c r="M72" s="261" t="n">
        <v>15054</v>
      </c>
      <c r="AH72" s="338"/>
      <c r="AI72" s="338"/>
      <c r="AJ72" s="338"/>
      <c r="AK72" s="338"/>
      <c r="AL72" s="338"/>
    </row>
    <row r="73" customFormat="false" ht="12.75" hidden="false" customHeight="false" outlineLevel="0" collapsed="false">
      <c r="A73" s="231" t="s">
        <v>443</v>
      </c>
      <c r="B73" s="261" t="n">
        <v>25145</v>
      </c>
      <c r="C73" s="261" t="n">
        <v>1405</v>
      </c>
      <c r="D73" s="261" t="n">
        <v>2</v>
      </c>
      <c r="E73" s="261" t="n">
        <v>313</v>
      </c>
      <c r="F73" s="261" t="n">
        <v>798</v>
      </c>
      <c r="G73" s="261" t="n">
        <v>291</v>
      </c>
      <c r="H73" s="261" t="n">
        <v>23478</v>
      </c>
      <c r="I73" s="261" t="n">
        <v>4732</v>
      </c>
      <c r="J73" s="261" t="n">
        <v>1826</v>
      </c>
      <c r="K73" s="261" t="n">
        <v>16921</v>
      </c>
      <c r="L73" s="261" t="n">
        <v>2097</v>
      </c>
      <c r="M73" s="261" t="n">
        <v>14824</v>
      </c>
      <c r="AH73" s="338"/>
      <c r="AI73" s="338"/>
      <c r="AJ73" s="338"/>
      <c r="AK73" s="338"/>
      <c r="AL73" s="338"/>
    </row>
    <row r="74" customFormat="false" ht="12.75" hidden="false" customHeight="false" outlineLevel="0" collapsed="false">
      <c r="A74" s="231" t="s">
        <v>444</v>
      </c>
      <c r="B74" s="261" t="n">
        <v>26951</v>
      </c>
      <c r="C74" s="261" t="n">
        <v>1317</v>
      </c>
      <c r="D74" s="261" t="n">
        <v>2</v>
      </c>
      <c r="E74" s="261" t="n">
        <v>299</v>
      </c>
      <c r="F74" s="261" t="n">
        <v>775</v>
      </c>
      <c r="G74" s="261" t="n">
        <v>241</v>
      </c>
      <c r="H74" s="261" t="n">
        <v>25384</v>
      </c>
      <c r="I74" s="261" t="n">
        <v>5029</v>
      </c>
      <c r="J74" s="261" t="n">
        <v>1922</v>
      </c>
      <c r="K74" s="261" t="n">
        <v>18433</v>
      </c>
      <c r="L74" s="261" t="n">
        <v>2000</v>
      </c>
      <c r="M74" s="261" t="n">
        <v>16433</v>
      </c>
      <c r="AH74" s="338"/>
      <c r="AI74" s="338"/>
      <c r="AJ74" s="338"/>
      <c r="AK74" s="338"/>
      <c r="AL74" s="338"/>
    </row>
    <row r="75" customFormat="false" ht="12.75" hidden="false" customHeight="false" outlineLevel="0" collapsed="false">
      <c r="A75" s="231" t="s">
        <v>445</v>
      </c>
      <c r="B75" s="261" t="n">
        <v>25865</v>
      </c>
      <c r="C75" s="261" t="n">
        <v>1356</v>
      </c>
      <c r="D75" s="261" t="n">
        <v>1</v>
      </c>
      <c r="E75" s="261" t="n">
        <v>304</v>
      </c>
      <c r="F75" s="261" t="n">
        <v>762</v>
      </c>
      <c r="G75" s="261" t="n">
        <v>288</v>
      </c>
      <c r="H75" s="261" t="n">
        <v>24250</v>
      </c>
      <c r="I75" s="261" t="n">
        <v>4398</v>
      </c>
      <c r="J75" s="261" t="n">
        <v>1750</v>
      </c>
      <c r="K75" s="261" t="n">
        <v>18102</v>
      </c>
      <c r="L75" s="261" t="n">
        <v>1875</v>
      </c>
      <c r="M75" s="261" t="n">
        <v>16227</v>
      </c>
      <c r="AH75" s="338"/>
      <c r="AI75" s="338"/>
      <c r="AJ75" s="338"/>
      <c r="AK75" s="338"/>
      <c r="AL75" s="338"/>
    </row>
    <row r="76" customFormat="false" ht="12.75" hidden="false" customHeight="false" outlineLevel="0" collapsed="false">
      <c r="A76" s="231" t="s">
        <v>446</v>
      </c>
      <c r="B76" s="261" t="n">
        <v>27772</v>
      </c>
      <c r="C76" s="261" t="n">
        <v>1524</v>
      </c>
      <c r="D76" s="261" t="n">
        <v>1</v>
      </c>
      <c r="E76" s="261" t="n">
        <v>348</v>
      </c>
      <c r="F76" s="261" t="n">
        <v>889</v>
      </c>
      <c r="G76" s="261" t="n">
        <v>285</v>
      </c>
      <c r="H76" s="261" t="n">
        <v>25960</v>
      </c>
      <c r="I76" s="261" t="n">
        <v>5006</v>
      </c>
      <c r="J76" s="261" t="n">
        <v>1760</v>
      </c>
      <c r="K76" s="261" t="n">
        <v>19194</v>
      </c>
      <c r="L76" s="261" t="n">
        <v>2043</v>
      </c>
      <c r="M76" s="261" t="n">
        <v>17152</v>
      </c>
      <c r="AH76" s="338"/>
      <c r="AI76" s="338"/>
      <c r="AJ76" s="338"/>
      <c r="AK76" s="338"/>
      <c r="AL76" s="338"/>
    </row>
    <row r="77" customFormat="false" ht="12.75" hidden="false" customHeight="false" outlineLevel="0" collapsed="false">
      <c r="A77" s="231" t="s">
        <v>447</v>
      </c>
      <c r="B77" s="261" t="n">
        <v>27827</v>
      </c>
      <c r="C77" s="261" t="n">
        <v>1535</v>
      </c>
      <c r="D77" s="261" t="n">
        <v>1</v>
      </c>
      <c r="E77" s="261" t="n">
        <v>361</v>
      </c>
      <c r="F77" s="261" t="n">
        <v>899</v>
      </c>
      <c r="G77" s="261" t="n">
        <v>274</v>
      </c>
      <c r="H77" s="261" t="n">
        <v>25998</v>
      </c>
      <c r="I77" s="261" t="n">
        <v>5930</v>
      </c>
      <c r="J77" s="261" t="n">
        <v>1756</v>
      </c>
      <c r="K77" s="261" t="n">
        <v>18312</v>
      </c>
      <c r="L77" s="261" t="n">
        <v>1878</v>
      </c>
      <c r="M77" s="261" t="n">
        <v>16434</v>
      </c>
      <c r="AH77" s="338"/>
      <c r="AI77" s="338"/>
      <c r="AJ77" s="338"/>
      <c r="AK77" s="338"/>
      <c r="AL77" s="338"/>
    </row>
    <row r="78" customFormat="false" ht="12.75" hidden="false" customHeight="false" outlineLevel="0" collapsed="false">
      <c r="A78" s="231" t="s">
        <v>448</v>
      </c>
      <c r="B78" s="261" t="n">
        <v>26687</v>
      </c>
      <c r="C78" s="261" t="n">
        <v>1436</v>
      </c>
      <c r="D78" s="261" t="n">
        <v>1</v>
      </c>
      <c r="E78" s="261" t="n">
        <v>331</v>
      </c>
      <c r="F78" s="261" t="n">
        <v>847</v>
      </c>
      <c r="G78" s="261" t="n">
        <v>257</v>
      </c>
      <c r="H78" s="261" t="n">
        <v>24997</v>
      </c>
      <c r="I78" s="261" t="n">
        <v>5955</v>
      </c>
      <c r="J78" s="261" t="n">
        <v>1926</v>
      </c>
      <c r="K78" s="261" t="n">
        <v>17116</v>
      </c>
      <c r="L78" s="261" t="n">
        <v>1650</v>
      </c>
      <c r="M78" s="261" t="n">
        <v>15466</v>
      </c>
      <c r="AH78" s="338"/>
      <c r="AI78" s="338"/>
      <c r="AJ78" s="338"/>
      <c r="AK78" s="338"/>
      <c r="AL78" s="338"/>
    </row>
    <row r="79" customFormat="false" ht="12.75" hidden="false" customHeight="false" outlineLevel="0" collapsed="false">
      <c r="A79" s="231"/>
      <c r="B79" s="336"/>
      <c r="C79" s="336"/>
      <c r="D79" s="336"/>
      <c r="E79" s="336"/>
      <c r="F79" s="336"/>
      <c r="G79" s="336"/>
      <c r="H79" s="336"/>
      <c r="I79" s="336"/>
      <c r="J79" s="336"/>
      <c r="K79" s="336"/>
      <c r="L79" s="336"/>
      <c r="M79" s="336"/>
      <c r="AH79" s="338"/>
      <c r="AI79" s="338"/>
      <c r="AJ79" s="338"/>
      <c r="AK79" s="338"/>
      <c r="AL79" s="338"/>
    </row>
    <row r="80" customFormat="false" ht="12.75" hidden="false" customHeight="false" outlineLevel="0" collapsed="false">
      <c r="A80" s="337" t="n">
        <v>2008</v>
      </c>
      <c r="B80" s="336"/>
      <c r="C80" s="336"/>
      <c r="D80" s="336"/>
      <c r="E80" s="336"/>
      <c r="F80" s="336"/>
      <c r="G80" s="336"/>
      <c r="H80" s="336"/>
      <c r="I80" s="336"/>
      <c r="J80" s="336"/>
      <c r="K80" s="336"/>
      <c r="L80" s="336"/>
      <c r="M80" s="336"/>
      <c r="AH80" s="338"/>
      <c r="AI80" s="338"/>
      <c r="AJ80" s="338"/>
      <c r="AK80" s="338"/>
      <c r="AL80" s="338"/>
    </row>
    <row r="81" customFormat="false" ht="12.75" hidden="false" customHeight="false" outlineLevel="0" collapsed="false">
      <c r="A81" s="231" t="s">
        <v>449</v>
      </c>
      <c r="B81" s="261" t="n">
        <v>28002</v>
      </c>
      <c r="C81" s="261" t="n">
        <v>1507</v>
      </c>
      <c r="D81" s="261" t="n">
        <v>2</v>
      </c>
      <c r="E81" s="261" t="n">
        <v>314</v>
      </c>
      <c r="F81" s="261" t="n">
        <v>903</v>
      </c>
      <c r="G81" s="261" t="n">
        <v>288</v>
      </c>
      <c r="H81" s="261" t="n">
        <v>26209</v>
      </c>
      <c r="I81" s="261" t="n">
        <v>5967</v>
      </c>
      <c r="J81" s="261" t="n">
        <v>1931</v>
      </c>
      <c r="K81" s="261" t="n">
        <v>18310</v>
      </c>
      <c r="L81" s="261" t="n">
        <v>2019</v>
      </c>
      <c r="M81" s="261" t="n">
        <v>16291</v>
      </c>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row>
    <row r="82" customFormat="false" ht="12.75" hidden="false" customHeight="false" outlineLevel="0" collapsed="false">
      <c r="A82" s="231" t="s">
        <v>450</v>
      </c>
      <c r="B82" s="261" t="n">
        <v>27348</v>
      </c>
      <c r="C82" s="261" t="n">
        <v>1457</v>
      </c>
      <c r="D82" s="261" t="n">
        <v>1</v>
      </c>
      <c r="E82" s="261" t="n">
        <v>305</v>
      </c>
      <c r="F82" s="261" t="n">
        <v>879</v>
      </c>
      <c r="G82" s="261" t="n">
        <v>272</v>
      </c>
      <c r="H82" s="261" t="n">
        <v>25626</v>
      </c>
      <c r="I82" s="261" t="n">
        <v>6209</v>
      </c>
      <c r="J82" s="261" t="n">
        <v>1797</v>
      </c>
      <c r="K82" s="261" t="n">
        <v>17620</v>
      </c>
      <c r="L82" s="261" t="n">
        <v>1954</v>
      </c>
      <c r="M82" s="261" t="n">
        <v>15666</v>
      </c>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row>
    <row r="83" customFormat="false" ht="12.75" hidden="false" customHeight="false" outlineLevel="0" collapsed="false">
      <c r="A83" s="231" t="s">
        <v>451</v>
      </c>
      <c r="B83" s="261" t="n">
        <v>27166</v>
      </c>
      <c r="C83" s="261" t="n">
        <v>1471</v>
      </c>
      <c r="D83" s="261" t="n">
        <v>2</v>
      </c>
      <c r="E83" s="261" t="n">
        <v>310</v>
      </c>
      <c r="F83" s="261" t="n">
        <v>917</v>
      </c>
      <c r="G83" s="261" t="n">
        <v>242</v>
      </c>
      <c r="H83" s="261" t="n">
        <v>25426</v>
      </c>
      <c r="I83" s="261" t="n">
        <v>5854</v>
      </c>
      <c r="J83" s="261" t="n">
        <v>1784</v>
      </c>
      <c r="K83" s="261" t="n">
        <v>17787</v>
      </c>
      <c r="L83" s="261" t="n">
        <v>1966</v>
      </c>
      <c r="M83" s="261" t="n">
        <v>15822</v>
      </c>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row>
    <row r="84" customFormat="false" ht="12.75" hidden="false" customHeight="false" outlineLevel="0" collapsed="false">
      <c r="A84" s="231" t="s">
        <v>440</v>
      </c>
      <c r="B84" s="261" t="n">
        <v>28735</v>
      </c>
      <c r="C84" s="261" t="n">
        <v>1617</v>
      </c>
      <c r="D84" s="261" t="n">
        <v>2</v>
      </c>
      <c r="E84" s="261" t="n">
        <v>323</v>
      </c>
      <c r="F84" s="261" t="n">
        <v>1001</v>
      </c>
      <c r="G84" s="261" t="n">
        <v>290</v>
      </c>
      <c r="H84" s="261" t="n">
        <v>26817</v>
      </c>
      <c r="I84" s="261" t="n">
        <v>6729</v>
      </c>
      <c r="J84" s="261" t="n">
        <v>1998</v>
      </c>
      <c r="K84" s="261" t="n">
        <v>18090</v>
      </c>
      <c r="L84" s="261" t="n">
        <v>2118</v>
      </c>
      <c r="M84" s="261" t="n">
        <v>15972</v>
      </c>
      <c r="N84" s="338"/>
      <c r="O84" s="338"/>
      <c r="P84" s="338"/>
      <c r="Q84" s="338"/>
      <c r="R84" s="338"/>
      <c r="S84" s="338"/>
      <c r="T84" s="338"/>
      <c r="U84" s="338"/>
      <c r="V84" s="338"/>
      <c r="W84" s="338"/>
      <c r="X84" s="338"/>
      <c r="Y84" s="338"/>
      <c r="Z84" s="338"/>
      <c r="AA84" s="338"/>
      <c r="AB84" s="338"/>
      <c r="AC84" s="338"/>
      <c r="AD84" s="338"/>
      <c r="AE84" s="338"/>
      <c r="AF84" s="338"/>
      <c r="AG84" s="338"/>
      <c r="AH84" s="338"/>
      <c r="AI84" s="338"/>
      <c r="AJ84" s="338"/>
      <c r="AK84" s="338"/>
      <c r="AL84" s="338"/>
    </row>
    <row r="85" customFormat="false" ht="12.75" hidden="false" customHeight="false" outlineLevel="0" collapsed="false">
      <c r="A85" s="340"/>
    </row>
    <row r="86" customFormat="false" ht="12.75" hidden="false" customHeight="false" outlineLevel="0" collapsed="false">
      <c r="A86" s="3" t="s">
        <v>92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1"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898</v>
      </c>
      <c r="B2" s="135"/>
      <c r="C2" s="135"/>
      <c r="D2" s="135"/>
      <c r="E2" s="135"/>
      <c r="F2" s="135"/>
      <c r="G2" s="135"/>
      <c r="H2" s="135"/>
      <c r="I2" s="135"/>
      <c r="J2" s="135"/>
      <c r="K2" s="135"/>
      <c r="L2" s="135"/>
      <c r="M2" s="135"/>
    </row>
    <row r="3" s="171" customFormat="true" ht="20.1" hidden="false" customHeight="true" outlineLevel="0" collapsed="false">
      <c r="A3" s="215" t="s">
        <v>922</v>
      </c>
      <c r="B3" s="215"/>
      <c r="C3" s="215"/>
      <c r="D3" s="215"/>
      <c r="E3" s="215"/>
      <c r="F3" s="215"/>
      <c r="G3" s="215"/>
      <c r="H3" s="215"/>
      <c r="I3" s="215"/>
      <c r="J3" s="215"/>
      <c r="K3" s="215"/>
      <c r="L3" s="215"/>
      <c r="M3" s="215"/>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37" t="s">
        <v>426</v>
      </c>
      <c r="B5" s="138" t="s">
        <v>900</v>
      </c>
      <c r="C5" s="329" t="s">
        <v>901</v>
      </c>
      <c r="D5" s="329"/>
      <c r="E5" s="329"/>
      <c r="F5" s="329"/>
      <c r="G5" s="329"/>
      <c r="H5" s="142" t="s">
        <v>902</v>
      </c>
      <c r="I5" s="142"/>
      <c r="J5" s="142"/>
      <c r="K5" s="142"/>
      <c r="L5" s="142"/>
      <c r="M5" s="142"/>
    </row>
    <row r="6" customFormat="false" ht="12.75" hidden="false" customHeight="true" outlineLevel="0" collapsed="false">
      <c r="A6" s="137"/>
      <c r="B6" s="138"/>
      <c r="C6" s="329" t="s">
        <v>903</v>
      </c>
      <c r="D6" s="176" t="s">
        <v>904</v>
      </c>
      <c r="E6" s="341" t="s">
        <v>905</v>
      </c>
      <c r="F6" s="341"/>
      <c r="G6" s="329" t="s">
        <v>906</v>
      </c>
      <c r="H6" s="138" t="s">
        <v>903</v>
      </c>
      <c r="I6" s="138" t="s">
        <v>907</v>
      </c>
      <c r="J6" s="138" t="s">
        <v>908</v>
      </c>
      <c r="K6" s="142" t="s">
        <v>909</v>
      </c>
      <c r="L6" s="142"/>
      <c r="M6" s="142"/>
    </row>
    <row r="7" customFormat="false" ht="12.75" hidden="false" customHeight="false" outlineLevel="0" collapsed="false">
      <c r="A7" s="137"/>
      <c r="B7" s="138"/>
      <c r="C7" s="329"/>
      <c r="D7" s="176"/>
      <c r="E7" s="342" t="s">
        <v>910</v>
      </c>
      <c r="F7" s="300" t="s">
        <v>911</v>
      </c>
      <c r="G7" s="329"/>
      <c r="H7" s="138"/>
      <c r="I7" s="138"/>
      <c r="J7" s="138"/>
      <c r="K7" s="138" t="s">
        <v>903</v>
      </c>
      <c r="L7" s="341" t="s">
        <v>912</v>
      </c>
      <c r="M7" s="148" t="s">
        <v>913</v>
      </c>
    </row>
    <row r="8" customFormat="false" ht="12.75" hidden="false" customHeight="false" outlineLevel="0" collapsed="false">
      <c r="A8" s="137"/>
      <c r="B8" s="138"/>
      <c r="C8" s="329"/>
      <c r="D8" s="176"/>
      <c r="E8" s="144" t="s">
        <v>914</v>
      </c>
      <c r="F8" s="144"/>
      <c r="G8" s="329"/>
      <c r="H8" s="138"/>
      <c r="I8" s="138"/>
      <c r="J8" s="138"/>
      <c r="K8" s="138"/>
      <c r="L8" s="222" t="s">
        <v>915</v>
      </c>
      <c r="M8" s="222"/>
    </row>
    <row r="9" customFormat="false" ht="12.75" hidden="false" customHeight="false" outlineLevel="0" collapsed="false">
      <c r="A9" s="137"/>
      <c r="B9" s="142" t="s">
        <v>916</v>
      </c>
      <c r="C9" s="142"/>
      <c r="D9" s="142"/>
      <c r="E9" s="142"/>
      <c r="F9" s="142"/>
      <c r="G9" s="142"/>
      <c r="H9" s="142"/>
      <c r="I9" s="142"/>
      <c r="J9" s="142"/>
      <c r="K9" s="142"/>
      <c r="L9" s="142"/>
      <c r="M9" s="221"/>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3" t="s">
        <v>75</v>
      </c>
      <c r="C11" s="344"/>
      <c r="D11" s="344"/>
      <c r="E11" s="344"/>
      <c r="F11" s="344"/>
      <c r="G11" s="344"/>
      <c r="H11" s="344"/>
      <c r="I11" s="344"/>
      <c r="J11" s="344"/>
      <c r="K11" s="344"/>
      <c r="L11" s="344"/>
      <c r="M11" s="344"/>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8" t="s">
        <v>437</v>
      </c>
      <c r="B13" s="345" t="n">
        <v>893042</v>
      </c>
      <c r="C13" s="345" t="n">
        <v>40614</v>
      </c>
      <c r="D13" s="345" t="n">
        <v>792</v>
      </c>
      <c r="E13" s="345" t="n">
        <v>13833</v>
      </c>
      <c r="F13" s="345" t="n">
        <v>18929</v>
      </c>
      <c r="G13" s="345" t="n">
        <v>7061</v>
      </c>
      <c r="H13" s="345" t="n">
        <v>832781</v>
      </c>
      <c r="I13" s="345" t="n">
        <v>9016</v>
      </c>
      <c r="J13" s="345" t="n">
        <v>49985</v>
      </c>
      <c r="K13" s="345" t="n">
        <v>773780</v>
      </c>
      <c r="L13" s="345" t="n">
        <v>116598</v>
      </c>
      <c r="M13" s="345" t="n">
        <v>657182</v>
      </c>
    </row>
    <row r="14" customFormat="false" ht="12.75" hidden="false" customHeight="false" outlineLevel="0" collapsed="false">
      <c r="A14" s="188" t="s">
        <v>438</v>
      </c>
      <c r="B14" s="346" t="n">
        <v>969049</v>
      </c>
      <c r="C14" s="346" t="n">
        <v>43412</v>
      </c>
      <c r="D14" s="346" t="n">
        <v>710</v>
      </c>
      <c r="E14" s="346" t="n">
        <v>15031</v>
      </c>
      <c r="F14" s="346" t="n">
        <v>19976</v>
      </c>
      <c r="G14" s="346" t="n">
        <v>7695</v>
      </c>
      <c r="H14" s="346" t="n">
        <v>876498</v>
      </c>
      <c r="I14" s="346" t="n">
        <v>8638</v>
      </c>
      <c r="J14" s="346" t="n">
        <v>52954</v>
      </c>
      <c r="K14" s="346" t="n">
        <v>814906</v>
      </c>
      <c r="L14" s="346" t="n">
        <v>121459</v>
      </c>
      <c r="M14" s="346" t="n">
        <v>693447</v>
      </c>
    </row>
    <row r="15" customFormat="false" ht="12.75" hidden="false" customHeight="false" outlineLevel="0" collapsed="false">
      <c r="A15" s="231"/>
      <c r="B15" s="346"/>
      <c r="C15" s="346"/>
      <c r="D15" s="346"/>
      <c r="E15" s="346"/>
      <c r="F15" s="346"/>
      <c r="G15" s="346"/>
      <c r="H15" s="346"/>
      <c r="I15" s="346"/>
      <c r="J15" s="346"/>
      <c r="K15" s="346"/>
      <c r="L15" s="346"/>
      <c r="M15" s="346"/>
    </row>
    <row r="16" customFormat="false" ht="12.75" hidden="false" customHeight="false" outlineLevel="0" collapsed="false">
      <c r="A16" s="188" t="s">
        <v>917</v>
      </c>
      <c r="B16" s="346" t="n">
        <v>74420</v>
      </c>
      <c r="C16" s="346" t="n">
        <v>3385</v>
      </c>
      <c r="D16" s="346" t="n">
        <v>66</v>
      </c>
      <c r="E16" s="346" t="n">
        <v>1153</v>
      </c>
      <c r="F16" s="346" t="n">
        <v>1577</v>
      </c>
      <c r="G16" s="346" t="n">
        <v>588</v>
      </c>
      <c r="H16" s="346" t="n">
        <v>69398</v>
      </c>
      <c r="I16" s="346" t="n">
        <v>751</v>
      </c>
      <c r="J16" s="346" t="n">
        <v>4165</v>
      </c>
      <c r="K16" s="346" t="n">
        <v>64482</v>
      </c>
      <c r="L16" s="346" t="n">
        <v>9717</v>
      </c>
      <c r="M16" s="346" t="n">
        <v>54765</v>
      </c>
    </row>
    <row r="17" customFormat="false" ht="12.75" hidden="false" customHeight="false" outlineLevel="0" collapsed="false">
      <c r="A17" s="188" t="s">
        <v>918</v>
      </c>
      <c r="B17" s="346" t="n">
        <v>80754</v>
      </c>
      <c r="C17" s="346" t="n">
        <v>3618</v>
      </c>
      <c r="D17" s="346" t="n">
        <v>59</v>
      </c>
      <c r="E17" s="346" t="n">
        <v>1253</v>
      </c>
      <c r="F17" s="346" t="n">
        <v>1665</v>
      </c>
      <c r="G17" s="346" t="n">
        <v>641</v>
      </c>
      <c r="H17" s="346" t="n">
        <v>73042</v>
      </c>
      <c r="I17" s="346" t="n">
        <v>720</v>
      </c>
      <c r="J17" s="346" t="n">
        <v>4413</v>
      </c>
      <c r="K17" s="346" t="n">
        <v>67909</v>
      </c>
      <c r="L17" s="346" t="n">
        <v>10122</v>
      </c>
      <c r="M17" s="346" t="n">
        <v>57787</v>
      </c>
    </row>
    <row r="18" customFormat="false" ht="12.75" hidden="false" customHeight="false" outlineLevel="0" collapsed="false">
      <c r="A18" s="188"/>
      <c r="B18" s="346"/>
      <c r="C18" s="346"/>
      <c r="D18" s="346"/>
      <c r="E18" s="346"/>
      <c r="F18" s="346"/>
      <c r="G18" s="346"/>
      <c r="H18" s="346"/>
      <c r="I18" s="346"/>
      <c r="J18" s="346"/>
      <c r="K18" s="346"/>
      <c r="L18" s="346"/>
      <c r="M18" s="346"/>
    </row>
    <row r="19" customFormat="false" ht="12.75" hidden="false" customHeight="false" outlineLevel="0" collapsed="false">
      <c r="A19" s="337" t="s">
        <v>438</v>
      </c>
      <c r="B19" s="346"/>
      <c r="C19" s="346"/>
      <c r="D19" s="346"/>
      <c r="E19" s="346"/>
      <c r="F19" s="346"/>
      <c r="G19" s="346"/>
      <c r="H19" s="346"/>
      <c r="I19" s="346"/>
      <c r="J19" s="346"/>
      <c r="K19" s="346"/>
      <c r="L19" s="346"/>
      <c r="M19" s="346"/>
    </row>
    <row r="20" customFormat="false" ht="12.75" hidden="false" customHeight="false" outlineLevel="0" collapsed="false">
      <c r="A20" s="188" t="s">
        <v>440</v>
      </c>
      <c r="B20" s="346" t="n">
        <v>78810</v>
      </c>
      <c r="C20" s="346" t="n">
        <v>3598</v>
      </c>
      <c r="D20" s="346" t="n">
        <v>50</v>
      </c>
      <c r="E20" s="346" t="n">
        <v>1242</v>
      </c>
      <c r="F20" s="346" t="n">
        <v>1642</v>
      </c>
      <c r="G20" s="346" t="n">
        <v>664</v>
      </c>
      <c r="H20" s="346" t="n">
        <v>71159</v>
      </c>
      <c r="I20" s="346" t="n">
        <v>732</v>
      </c>
      <c r="J20" s="346" t="n">
        <v>4467</v>
      </c>
      <c r="K20" s="346" t="n">
        <v>65959</v>
      </c>
      <c r="L20" s="346" t="n">
        <v>10174</v>
      </c>
      <c r="M20" s="346" t="n">
        <v>55785</v>
      </c>
    </row>
    <row r="21" customFormat="false" ht="12.75" hidden="false" customHeight="false" outlineLevel="0" collapsed="false">
      <c r="A21" s="188" t="s">
        <v>441</v>
      </c>
      <c r="B21" s="346" t="n">
        <v>78898</v>
      </c>
      <c r="C21" s="346" t="n">
        <v>3332</v>
      </c>
      <c r="D21" s="346" t="n">
        <v>51</v>
      </c>
      <c r="E21" s="346" t="n">
        <v>1170</v>
      </c>
      <c r="F21" s="346" t="n">
        <v>1537</v>
      </c>
      <c r="G21" s="346" t="n">
        <v>574</v>
      </c>
      <c r="H21" s="346" t="n">
        <v>71486</v>
      </c>
      <c r="I21" s="346" t="n">
        <v>593</v>
      </c>
      <c r="J21" s="346" t="n">
        <v>4440</v>
      </c>
      <c r="K21" s="346" t="n">
        <v>66453</v>
      </c>
      <c r="L21" s="346" t="n">
        <v>10211</v>
      </c>
      <c r="M21" s="346" t="n">
        <v>56242</v>
      </c>
    </row>
    <row r="22" customFormat="false" ht="12.75" hidden="false" customHeight="false" outlineLevel="0" collapsed="false">
      <c r="A22" s="188" t="s">
        <v>442</v>
      </c>
      <c r="B22" s="346" t="n">
        <v>81826</v>
      </c>
      <c r="C22" s="346" t="n">
        <v>3603</v>
      </c>
      <c r="D22" s="346" t="n">
        <v>61</v>
      </c>
      <c r="E22" s="346" t="n">
        <v>1289</v>
      </c>
      <c r="F22" s="346" t="n">
        <v>1572</v>
      </c>
      <c r="G22" s="346" t="n">
        <v>681</v>
      </c>
      <c r="H22" s="346" t="n">
        <v>74078</v>
      </c>
      <c r="I22" s="346" t="n">
        <v>715</v>
      </c>
      <c r="J22" s="346" t="n">
        <v>4720</v>
      </c>
      <c r="K22" s="346" t="n">
        <v>68642</v>
      </c>
      <c r="L22" s="346" t="n">
        <v>10517</v>
      </c>
      <c r="M22" s="346" t="n">
        <v>58125</v>
      </c>
    </row>
    <row r="23" customFormat="false" ht="12.75" hidden="false" customHeight="false" outlineLevel="0" collapsed="false">
      <c r="A23" s="188" t="s">
        <v>443</v>
      </c>
      <c r="B23" s="346" t="n">
        <v>81349</v>
      </c>
      <c r="C23" s="346" t="n">
        <v>3498</v>
      </c>
      <c r="D23" s="346" t="n">
        <v>58</v>
      </c>
      <c r="E23" s="346" t="n">
        <v>1233</v>
      </c>
      <c r="F23" s="346" t="n">
        <v>1568</v>
      </c>
      <c r="G23" s="346" t="n">
        <v>639</v>
      </c>
      <c r="H23" s="346" t="n">
        <v>73792</v>
      </c>
      <c r="I23" s="346" t="n">
        <v>689</v>
      </c>
      <c r="J23" s="346" t="n">
        <v>4535</v>
      </c>
      <c r="K23" s="346" t="n">
        <v>68569</v>
      </c>
      <c r="L23" s="346" t="n">
        <v>10147</v>
      </c>
      <c r="M23" s="346" t="n">
        <v>58421</v>
      </c>
    </row>
    <row r="24" customFormat="false" ht="12.75" hidden="false" customHeight="false" outlineLevel="0" collapsed="false">
      <c r="A24" s="188" t="s">
        <v>444</v>
      </c>
      <c r="B24" s="346" t="n">
        <v>77672</v>
      </c>
      <c r="C24" s="346" t="n">
        <v>3765</v>
      </c>
      <c r="D24" s="346" t="n">
        <v>65</v>
      </c>
      <c r="E24" s="346" t="n">
        <v>1375</v>
      </c>
      <c r="F24" s="346" t="n">
        <v>1624</v>
      </c>
      <c r="G24" s="346" t="n">
        <v>702</v>
      </c>
      <c r="H24" s="346" t="n">
        <v>70131</v>
      </c>
      <c r="I24" s="346" t="n">
        <v>610</v>
      </c>
      <c r="J24" s="346" t="n">
        <v>3920</v>
      </c>
      <c r="K24" s="346" t="n">
        <v>65601</v>
      </c>
      <c r="L24" s="346" t="n">
        <v>9995</v>
      </c>
      <c r="M24" s="346" t="n">
        <v>55606</v>
      </c>
    </row>
    <row r="25" customFormat="false" ht="12.75" hidden="false" customHeight="false" outlineLevel="0" collapsed="false">
      <c r="A25" s="188" t="s">
        <v>445</v>
      </c>
      <c r="B25" s="346" t="n">
        <v>81717</v>
      </c>
      <c r="C25" s="346" t="n">
        <v>3796</v>
      </c>
      <c r="D25" s="346" t="n">
        <v>58</v>
      </c>
      <c r="E25" s="346" t="n">
        <v>1332</v>
      </c>
      <c r="F25" s="346" t="n">
        <v>1779</v>
      </c>
      <c r="G25" s="346" t="n">
        <v>626</v>
      </c>
      <c r="H25" s="346" t="n">
        <v>73811</v>
      </c>
      <c r="I25" s="346" t="n">
        <v>689</v>
      </c>
      <c r="J25" s="346" t="n">
        <v>4396</v>
      </c>
      <c r="K25" s="346" t="n">
        <v>68726</v>
      </c>
      <c r="L25" s="346" t="n">
        <v>10156</v>
      </c>
      <c r="M25" s="346" t="n">
        <v>58570</v>
      </c>
    </row>
    <row r="26" customFormat="false" ht="12.75" hidden="false" customHeight="false" outlineLevel="0" collapsed="false">
      <c r="A26" s="188" t="s">
        <v>446</v>
      </c>
      <c r="B26" s="346" t="n">
        <v>88836</v>
      </c>
      <c r="C26" s="346" t="n">
        <v>3918</v>
      </c>
      <c r="D26" s="346" t="n">
        <v>65</v>
      </c>
      <c r="E26" s="346" t="n">
        <v>1306</v>
      </c>
      <c r="F26" s="346" t="n">
        <v>1850</v>
      </c>
      <c r="G26" s="346" t="n">
        <v>697</v>
      </c>
      <c r="H26" s="346" t="n">
        <v>80388</v>
      </c>
      <c r="I26" s="346" t="n">
        <v>721</v>
      </c>
      <c r="J26" s="346" t="n">
        <v>4587</v>
      </c>
      <c r="K26" s="346" t="n">
        <v>75080</v>
      </c>
      <c r="L26" s="346" t="n">
        <v>10740</v>
      </c>
      <c r="M26" s="346" t="n">
        <v>64340</v>
      </c>
    </row>
    <row r="27" customFormat="false" ht="12.75" hidden="false" customHeight="false" outlineLevel="0" collapsed="false">
      <c r="A27" s="188" t="s">
        <v>447</v>
      </c>
      <c r="B27" s="346" t="n">
        <v>87751</v>
      </c>
      <c r="C27" s="346" t="n">
        <v>4132</v>
      </c>
      <c r="D27" s="346" t="n">
        <v>70</v>
      </c>
      <c r="E27" s="346" t="n">
        <v>1465</v>
      </c>
      <c r="F27" s="346" t="n">
        <v>1911</v>
      </c>
      <c r="G27" s="346" t="n">
        <v>687</v>
      </c>
      <c r="H27" s="346" t="n">
        <v>79177</v>
      </c>
      <c r="I27" s="346" t="n">
        <v>761</v>
      </c>
      <c r="J27" s="346" t="n">
        <v>4695</v>
      </c>
      <c r="K27" s="346" t="n">
        <v>73720</v>
      </c>
      <c r="L27" s="346" t="n">
        <v>10813</v>
      </c>
      <c r="M27" s="346" t="n">
        <v>62907</v>
      </c>
    </row>
    <row r="28" customFormat="false" ht="12.75" hidden="false" customHeight="false" outlineLevel="0" collapsed="false">
      <c r="A28" s="188" t="s">
        <v>448</v>
      </c>
      <c r="B28" s="346" t="n">
        <v>73353</v>
      </c>
      <c r="C28" s="346" t="n">
        <v>3785</v>
      </c>
      <c r="D28" s="346" t="n">
        <v>62</v>
      </c>
      <c r="E28" s="346" t="n">
        <v>1313</v>
      </c>
      <c r="F28" s="346" t="n">
        <v>1687</v>
      </c>
      <c r="G28" s="346" t="n">
        <v>723</v>
      </c>
      <c r="H28" s="346" t="n">
        <v>65896</v>
      </c>
      <c r="I28" s="346" t="n">
        <v>719</v>
      </c>
      <c r="J28" s="346" t="n">
        <v>4405</v>
      </c>
      <c r="K28" s="346" t="n">
        <v>60773</v>
      </c>
      <c r="L28" s="346" t="n">
        <v>7992</v>
      </c>
      <c r="M28" s="346" t="n">
        <v>52781</v>
      </c>
    </row>
    <row r="29" customFormat="false" ht="12.75" hidden="false" customHeight="false" outlineLevel="0" collapsed="false">
      <c r="A29" s="188"/>
      <c r="B29" s="346"/>
      <c r="C29" s="346"/>
      <c r="D29" s="346"/>
      <c r="E29" s="346"/>
      <c r="F29" s="346"/>
      <c r="G29" s="346"/>
      <c r="H29" s="346"/>
      <c r="I29" s="346"/>
      <c r="J29" s="346"/>
      <c r="K29" s="346"/>
      <c r="L29" s="346"/>
      <c r="M29" s="346"/>
    </row>
    <row r="30" customFormat="false" ht="12.75" hidden="false" customHeight="false" outlineLevel="0" collapsed="false">
      <c r="A30" s="337" t="n">
        <v>2008</v>
      </c>
      <c r="B30" s="346"/>
      <c r="C30" s="346"/>
      <c r="D30" s="346"/>
      <c r="E30" s="346"/>
      <c r="F30" s="346"/>
      <c r="G30" s="346"/>
      <c r="H30" s="346"/>
      <c r="I30" s="346"/>
      <c r="J30" s="346"/>
      <c r="K30" s="346"/>
      <c r="L30" s="346"/>
      <c r="M30" s="346"/>
    </row>
    <row r="31" customFormat="false" ht="12.75" hidden="false" customHeight="false" outlineLevel="0" collapsed="false">
      <c r="A31" s="188" t="s">
        <v>449</v>
      </c>
      <c r="B31" s="345" t="n">
        <v>84239</v>
      </c>
      <c r="C31" s="345" t="n">
        <v>3935</v>
      </c>
      <c r="D31" s="345" t="n">
        <v>64</v>
      </c>
      <c r="E31" s="345" t="n">
        <v>1370</v>
      </c>
      <c r="F31" s="345" t="n">
        <v>1871</v>
      </c>
      <c r="G31" s="345" t="n">
        <v>630</v>
      </c>
      <c r="H31" s="345" t="n">
        <v>76062</v>
      </c>
      <c r="I31" s="345" t="n">
        <v>826</v>
      </c>
      <c r="J31" s="345" t="n">
        <v>4879</v>
      </c>
      <c r="K31" s="345" t="n">
        <v>70356</v>
      </c>
      <c r="L31" s="345" t="n">
        <v>11226</v>
      </c>
      <c r="M31" s="345" t="n">
        <v>59130</v>
      </c>
      <c r="N31" s="345"/>
      <c r="O31" s="347"/>
      <c r="P31" s="347"/>
      <c r="Q31" s="347"/>
      <c r="R31" s="347"/>
      <c r="S31" s="347"/>
      <c r="T31" s="347"/>
      <c r="U31" s="347"/>
      <c r="V31" s="347"/>
      <c r="W31" s="347"/>
      <c r="X31" s="347"/>
      <c r="Y31" s="347"/>
      <c r="Z31" s="347"/>
      <c r="AA31" s="347"/>
      <c r="AB31" s="347"/>
      <c r="AC31" s="347"/>
      <c r="AD31" s="347"/>
      <c r="AE31" s="347"/>
      <c r="AF31" s="347"/>
      <c r="AG31" s="347"/>
    </row>
    <row r="32" customFormat="false" ht="12.75" hidden="false" customHeight="false" outlineLevel="0" collapsed="false">
      <c r="A32" s="188" t="s">
        <v>450</v>
      </c>
      <c r="B32" s="345" t="n">
        <v>84495</v>
      </c>
      <c r="C32" s="345" t="n">
        <v>3856</v>
      </c>
      <c r="D32" s="345" t="n">
        <v>48</v>
      </c>
      <c r="E32" s="345" t="n">
        <v>1296</v>
      </c>
      <c r="F32" s="345" t="n">
        <v>1875</v>
      </c>
      <c r="G32" s="345" t="n">
        <v>636</v>
      </c>
      <c r="H32" s="345" t="n">
        <v>76364</v>
      </c>
      <c r="I32" s="345" t="n">
        <v>794</v>
      </c>
      <c r="J32" s="345" t="n">
        <v>4466</v>
      </c>
      <c r="K32" s="345" t="n">
        <v>71104</v>
      </c>
      <c r="L32" s="345" t="n">
        <v>10499</v>
      </c>
      <c r="M32" s="345" t="n">
        <v>60606</v>
      </c>
      <c r="N32" s="345"/>
      <c r="O32" s="347"/>
      <c r="P32" s="347"/>
      <c r="Q32" s="347"/>
      <c r="R32" s="347"/>
      <c r="S32" s="347"/>
      <c r="T32" s="347"/>
      <c r="U32" s="347"/>
      <c r="V32" s="347"/>
      <c r="W32" s="347"/>
      <c r="X32" s="347"/>
      <c r="Y32" s="347"/>
      <c r="Z32" s="347"/>
      <c r="AA32" s="347"/>
      <c r="AB32" s="347"/>
      <c r="AC32" s="347"/>
      <c r="AD32" s="347"/>
      <c r="AE32" s="347"/>
      <c r="AF32" s="347"/>
      <c r="AG32" s="347"/>
    </row>
    <row r="33" customFormat="false" ht="12.75" hidden="false" customHeight="false" outlineLevel="0" collapsed="false">
      <c r="A33" s="188" t="s">
        <v>451</v>
      </c>
      <c r="B33" s="345" t="n">
        <v>83755</v>
      </c>
      <c r="C33" s="345" t="n">
        <v>3856</v>
      </c>
      <c r="D33" s="345" t="n">
        <v>53</v>
      </c>
      <c r="E33" s="345" t="n">
        <v>1298</v>
      </c>
      <c r="F33" s="345" t="n">
        <v>1839</v>
      </c>
      <c r="G33" s="345" t="n">
        <v>666</v>
      </c>
      <c r="H33" s="345" t="n">
        <v>75623</v>
      </c>
      <c r="I33" s="345" t="n">
        <v>843</v>
      </c>
      <c r="J33" s="345" t="n">
        <v>5119</v>
      </c>
      <c r="K33" s="345" t="n">
        <v>69661</v>
      </c>
      <c r="L33" s="345" t="n">
        <v>10573</v>
      </c>
      <c r="M33" s="345" t="n">
        <v>59088</v>
      </c>
      <c r="N33" s="345"/>
      <c r="O33" s="347"/>
      <c r="P33" s="347"/>
      <c r="Q33" s="347"/>
      <c r="R33" s="347"/>
      <c r="S33" s="347"/>
      <c r="T33" s="347"/>
      <c r="U33" s="347"/>
      <c r="V33" s="347"/>
      <c r="W33" s="347"/>
      <c r="X33" s="347"/>
      <c r="Y33" s="347"/>
      <c r="Z33" s="347"/>
      <c r="AA33" s="347"/>
      <c r="AB33" s="347"/>
      <c r="AC33" s="347"/>
      <c r="AD33" s="347"/>
      <c r="AE33" s="347"/>
      <c r="AF33" s="347"/>
      <c r="AG33" s="347"/>
    </row>
    <row r="34" customFormat="false" ht="12.75" hidden="false" customHeight="false" outlineLevel="0" collapsed="false">
      <c r="A34" s="188" t="s">
        <v>440</v>
      </c>
      <c r="B34" s="345" t="n">
        <v>89721</v>
      </c>
      <c r="C34" s="345" t="n">
        <v>4147</v>
      </c>
      <c r="D34" s="345" t="n">
        <v>62</v>
      </c>
      <c r="E34" s="345" t="n">
        <v>1334</v>
      </c>
      <c r="F34" s="345" t="n">
        <v>2046</v>
      </c>
      <c r="G34" s="345" t="n">
        <v>705</v>
      </c>
      <c r="H34" s="345" t="n">
        <v>81045</v>
      </c>
      <c r="I34" s="345" t="n">
        <v>824</v>
      </c>
      <c r="J34" s="345" t="n">
        <v>5176</v>
      </c>
      <c r="K34" s="345" t="n">
        <v>75045</v>
      </c>
      <c r="L34" s="345" t="n">
        <v>11201</v>
      </c>
      <c r="M34" s="345" t="n">
        <v>63844</v>
      </c>
      <c r="N34" s="345"/>
    </row>
    <row r="35" customFormat="false" ht="12.75" hidden="false" customHeight="false" outlineLevel="0" collapsed="false">
      <c r="A35" s="348"/>
      <c r="B35" s="345"/>
      <c r="C35" s="345"/>
      <c r="D35" s="345"/>
      <c r="E35" s="345"/>
      <c r="F35" s="345"/>
      <c r="G35" s="345"/>
      <c r="H35" s="345"/>
      <c r="I35" s="345"/>
      <c r="J35" s="345"/>
      <c r="K35" s="345"/>
      <c r="L35" s="345"/>
      <c r="M35" s="345"/>
      <c r="N35" s="345"/>
    </row>
    <row r="36" customFormat="false" ht="15" hidden="false" customHeight="true" outlineLevel="0" collapsed="false">
      <c r="B36" s="343" t="s">
        <v>919</v>
      </c>
      <c r="C36" s="349"/>
      <c r="D36" s="349"/>
      <c r="E36" s="349"/>
      <c r="F36" s="349"/>
      <c r="G36" s="349"/>
      <c r="H36" s="349"/>
      <c r="I36" s="349"/>
      <c r="J36" s="349"/>
      <c r="K36" s="349"/>
      <c r="L36" s="349"/>
      <c r="M36" s="349"/>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8" t="s">
        <v>437</v>
      </c>
      <c r="B38" s="345" t="n">
        <v>564864</v>
      </c>
      <c r="C38" s="345" t="n">
        <v>32974</v>
      </c>
      <c r="D38" s="345" t="n">
        <v>606</v>
      </c>
      <c r="E38" s="345" t="n">
        <v>12341</v>
      </c>
      <c r="F38" s="345" t="n">
        <v>15245</v>
      </c>
      <c r="G38" s="345" t="n">
        <v>4782</v>
      </c>
      <c r="H38" s="345" t="n">
        <v>514188</v>
      </c>
      <c r="I38" s="345" t="n">
        <v>6609</v>
      </c>
      <c r="J38" s="345" t="n">
        <v>36932</v>
      </c>
      <c r="K38" s="345" t="n">
        <v>470646</v>
      </c>
      <c r="L38" s="345" t="n">
        <v>73877</v>
      </c>
      <c r="M38" s="345" t="n">
        <v>396769</v>
      </c>
    </row>
    <row r="39" customFormat="false" ht="12.75" hidden="false" customHeight="false" outlineLevel="0" collapsed="false">
      <c r="A39" s="188" t="s">
        <v>438</v>
      </c>
      <c r="B39" s="346" t="n">
        <v>627524</v>
      </c>
      <c r="C39" s="346" t="n">
        <v>35126</v>
      </c>
      <c r="D39" s="346" t="n">
        <v>493</v>
      </c>
      <c r="E39" s="346" t="n">
        <v>13419</v>
      </c>
      <c r="F39" s="346" t="n">
        <v>16108</v>
      </c>
      <c r="G39" s="346" t="n">
        <v>5107</v>
      </c>
      <c r="H39" s="346" t="n">
        <v>545263</v>
      </c>
      <c r="I39" s="346" t="n">
        <v>6226</v>
      </c>
      <c r="J39" s="346" t="n">
        <v>39059</v>
      </c>
      <c r="K39" s="346" t="n">
        <v>499978</v>
      </c>
      <c r="L39" s="346" t="n">
        <v>79099</v>
      </c>
      <c r="M39" s="346" t="n">
        <v>420879</v>
      </c>
    </row>
    <row r="40" customFormat="false" ht="12.75" hidden="false" customHeight="false" outlineLevel="0" collapsed="false">
      <c r="A40" s="231"/>
      <c r="B40" s="346"/>
      <c r="C40" s="346"/>
      <c r="D40" s="346"/>
      <c r="E40" s="346"/>
      <c r="F40" s="346"/>
      <c r="G40" s="346"/>
      <c r="H40" s="346"/>
      <c r="I40" s="346"/>
      <c r="J40" s="346"/>
      <c r="K40" s="346"/>
      <c r="L40" s="346"/>
      <c r="M40" s="346"/>
    </row>
    <row r="41" customFormat="false" ht="12.75" hidden="false" customHeight="false" outlineLevel="0" collapsed="false">
      <c r="A41" s="188" t="s">
        <v>917</v>
      </c>
      <c r="B41" s="346" t="n">
        <v>47072</v>
      </c>
      <c r="C41" s="346" t="n">
        <v>2748</v>
      </c>
      <c r="D41" s="346" t="n">
        <v>51</v>
      </c>
      <c r="E41" s="346" t="n">
        <v>1028</v>
      </c>
      <c r="F41" s="346" t="n">
        <v>1270</v>
      </c>
      <c r="G41" s="346" t="n">
        <v>398</v>
      </c>
      <c r="H41" s="346" t="n">
        <v>42849</v>
      </c>
      <c r="I41" s="346" t="n">
        <v>551</v>
      </c>
      <c r="J41" s="346" t="n">
        <v>3078</v>
      </c>
      <c r="K41" s="346" t="n">
        <v>39221</v>
      </c>
      <c r="L41" s="346" t="n">
        <v>6156</v>
      </c>
      <c r="M41" s="346" t="n">
        <v>33064</v>
      </c>
    </row>
    <row r="42" customFormat="false" ht="12.75" hidden="false" customHeight="false" outlineLevel="0" collapsed="false">
      <c r="A42" s="188" t="s">
        <v>918</v>
      </c>
      <c r="B42" s="346" t="n">
        <v>52294</v>
      </c>
      <c r="C42" s="346" t="n">
        <v>2927</v>
      </c>
      <c r="D42" s="346" t="n">
        <v>41</v>
      </c>
      <c r="E42" s="346" t="n">
        <v>1118</v>
      </c>
      <c r="F42" s="346" t="n">
        <v>1342</v>
      </c>
      <c r="G42" s="346" t="n">
        <v>426</v>
      </c>
      <c r="H42" s="346" t="n">
        <v>45439</v>
      </c>
      <c r="I42" s="346" t="n">
        <v>519</v>
      </c>
      <c r="J42" s="346" t="n">
        <v>3255</v>
      </c>
      <c r="K42" s="346" t="n">
        <v>41665</v>
      </c>
      <c r="L42" s="346" t="n">
        <v>6592</v>
      </c>
      <c r="M42" s="346" t="n">
        <v>35073</v>
      </c>
    </row>
    <row r="43" customFormat="false" ht="12.75" hidden="false" customHeight="false" outlineLevel="0" collapsed="false">
      <c r="A43" s="188"/>
      <c r="B43" s="346"/>
      <c r="C43" s="346"/>
      <c r="D43" s="346"/>
      <c r="E43" s="346"/>
      <c r="F43" s="346"/>
      <c r="G43" s="346"/>
      <c r="H43" s="346"/>
      <c r="I43" s="346"/>
      <c r="J43" s="346"/>
      <c r="K43" s="346"/>
      <c r="L43" s="346"/>
      <c r="M43" s="346"/>
    </row>
    <row r="44" customFormat="false" ht="12.75" hidden="false" customHeight="false" outlineLevel="0" collapsed="false">
      <c r="A44" s="337" t="s">
        <v>438</v>
      </c>
      <c r="B44" s="346"/>
      <c r="C44" s="346"/>
      <c r="D44" s="346"/>
      <c r="E44" s="346"/>
      <c r="F44" s="346"/>
      <c r="G44" s="346"/>
      <c r="H44" s="346"/>
      <c r="I44" s="346"/>
      <c r="J44" s="346"/>
      <c r="K44" s="346"/>
      <c r="L44" s="346"/>
      <c r="M44" s="346"/>
    </row>
    <row r="45" customFormat="false" ht="12.75" hidden="false" customHeight="false" outlineLevel="0" collapsed="false">
      <c r="A45" s="231" t="s">
        <v>440</v>
      </c>
      <c r="B45" s="346" t="n">
        <v>51979</v>
      </c>
      <c r="C45" s="346" t="n">
        <v>2935</v>
      </c>
      <c r="D45" s="346" t="n">
        <v>34</v>
      </c>
      <c r="E45" s="346" t="n">
        <v>1105</v>
      </c>
      <c r="F45" s="346" t="n">
        <v>1350</v>
      </c>
      <c r="G45" s="346" t="n">
        <v>446</v>
      </c>
      <c r="H45" s="346" t="n">
        <v>45149</v>
      </c>
      <c r="I45" s="346" t="n">
        <v>549</v>
      </c>
      <c r="J45" s="346" t="n">
        <v>3458</v>
      </c>
      <c r="K45" s="346" t="n">
        <v>41142</v>
      </c>
      <c r="L45" s="346" t="n">
        <v>6742</v>
      </c>
      <c r="M45" s="346" t="n">
        <v>34400</v>
      </c>
      <c r="N45" s="347"/>
      <c r="O45" s="347"/>
      <c r="P45" s="347"/>
      <c r="Q45" s="347"/>
      <c r="R45" s="347"/>
      <c r="S45" s="347"/>
      <c r="T45" s="347"/>
      <c r="U45" s="347"/>
      <c r="V45" s="347"/>
      <c r="W45" s="347"/>
      <c r="X45" s="347"/>
      <c r="Y45" s="347"/>
      <c r="Z45" s="347"/>
      <c r="AA45" s="347"/>
      <c r="AB45" s="347"/>
      <c r="AC45" s="347"/>
      <c r="AD45" s="347"/>
      <c r="AE45" s="347"/>
      <c r="AF45" s="347"/>
      <c r="AG45" s="347"/>
      <c r="AH45" s="347"/>
      <c r="AI45" s="347"/>
      <c r="AJ45" s="347"/>
      <c r="AK45" s="347"/>
      <c r="AL45" s="347"/>
      <c r="AM45" s="347"/>
      <c r="AN45" s="347"/>
      <c r="AO45" s="347"/>
      <c r="AP45" s="347"/>
    </row>
    <row r="46" customFormat="false" ht="12.75" hidden="false" customHeight="false" outlineLevel="0" collapsed="false">
      <c r="A46" s="231" t="s">
        <v>441</v>
      </c>
      <c r="B46" s="346" t="n">
        <v>51740</v>
      </c>
      <c r="C46" s="346" t="n">
        <v>2684</v>
      </c>
      <c r="D46" s="346" t="n">
        <v>31</v>
      </c>
      <c r="E46" s="346" t="n">
        <v>1051</v>
      </c>
      <c r="F46" s="346" t="n">
        <v>1245</v>
      </c>
      <c r="G46" s="346" t="n">
        <v>357</v>
      </c>
      <c r="H46" s="346" t="n">
        <v>45133</v>
      </c>
      <c r="I46" s="346" t="n">
        <v>424</v>
      </c>
      <c r="J46" s="346" t="n">
        <v>3296</v>
      </c>
      <c r="K46" s="346" t="n">
        <v>41412</v>
      </c>
      <c r="L46" s="346" t="n">
        <v>6844</v>
      </c>
      <c r="M46" s="346" t="n">
        <v>34568</v>
      </c>
      <c r="N46" s="347"/>
      <c r="O46" s="347"/>
      <c r="P46" s="347"/>
      <c r="Q46" s="347"/>
      <c r="R46" s="347"/>
      <c r="S46" s="347"/>
      <c r="T46" s="347"/>
      <c r="U46" s="347"/>
      <c r="V46" s="347"/>
      <c r="W46" s="347"/>
      <c r="X46" s="347"/>
      <c r="Y46" s="347"/>
      <c r="Z46" s="347"/>
      <c r="AA46" s="347"/>
      <c r="AB46" s="347"/>
      <c r="AC46" s="347"/>
      <c r="AD46" s="347"/>
      <c r="AE46" s="347"/>
      <c r="AF46" s="347"/>
      <c r="AG46" s="347"/>
      <c r="AH46" s="347"/>
      <c r="AI46" s="347"/>
      <c r="AJ46" s="347"/>
      <c r="AK46" s="347"/>
      <c r="AL46" s="347"/>
      <c r="AM46" s="347"/>
      <c r="AN46" s="347"/>
      <c r="AO46" s="347"/>
      <c r="AP46" s="347"/>
    </row>
    <row r="47" customFormat="false" ht="12.75" hidden="false" customHeight="false" outlineLevel="0" collapsed="false">
      <c r="A47" s="231" t="s">
        <v>442</v>
      </c>
      <c r="B47" s="346" t="n">
        <v>53313</v>
      </c>
      <c r="C47" s="346" t="n">
        <v>2955</v>
      </c>
      <c r="D47" s="346" t="n">
        <v>42</v>
      </c>
      <c r="E47" s="346" t="n">
        <v>1142</v>
      </c>
      <c r="F47" s="346" t="n">
        <v>1292</v>
      </c>
      <c r="G47" s="346" t="n">
        <v>478</v>
      </c>
      <c r="H47" s="346" t="n">
        <v>46367</v>
      </c>
      <c r="I47" s="346" t="n">
        <v>523</v>
      </c>
      <c r="J47" s="346" t="n">
        <v>3504</v>
      </c>
      <c r="K47" s="346" t="n">
        <v>42340</v>
      </c>
      <c r="L47" s="346" t="n">
        <v>6948</v>
      </c>
      <c r="M47" s="346" t="n">
        <v>35392</v>
      </c>
      <c r="N47" s="347"/>
      <c r="O47" s="347"/>
      <c r="P47" s="347"/>
      <c r="Q47" s="347"/>
      <c r="R47" s="347"/>
      <c r="S47" s="347"/>
      <c r="T47" s="347"/>
      <c r="U47" s="347"/>
      <c r="V47" s="347"/>
      <c r="W47" s="347"/>
      <c r="X47" s="347"/>
      <c r="Y47" s="347"/>
      <c r="Z47" s="347"/>
      <c r="AA47" s="347"/>
      <c r="AB47" s="347"/>
      <c r="AC47" s="347"/>
      <c r="AD47" s="347"/>
      <c r="AE47" s="347"/>
      <c r="AF47" s="347"/>
      <c r="AG47" s="347"/>
      <c r="AH47" s="347"/>
      <c r="AI47" s="347"/>
      <c r="AJ47" s="347"/>
      <c r="AK47" s="347"/>
      <c r="AL47" s="347"/>
      <c r="AM47" s="347"/>
      <c r="AN47" s="347"/>
      <c r="AO47" s="347"/>
      <c r="AP47" s="347"/>
    </row>
    <row r="48" customFormat="false" ht="12.75" hidden="false" customHeight="false" outlineLevel="0" collapsed="false">
      <c r="A48" s="231" t="s">
        <v>443</v>
      </c>
      <c r="B48" s="346" t="n">
        <v>52043</v>
      </c>
      <c r="C48" s="346" t="n">
        <v>2839</v>
      </c>
      <c r="D48" s="346" t="n">
        <v>42</v>
      </c>
      <c r="E48" s="346" t="n">
        <v>1098</v>
      </c>
      <c r="F48" s="346" t="n">
        <v>1258</v>
      </c>
      <c r="G48" s="346" t="n">
        <v>440</v>
      </c>
      <c r="H48" s="346" t="n">
        <v>45305</v>
      </c>
      <c r="I48" s="346" t="n">
        <v>497</v>
      </c>
      <c r="J48" s="346" t="n">
        <v>3357</v>
      </c>
      <c r="K48" s="346" t="n">
        <v>41452</v>
      </c>
      <c r="L48" s="346" t="n">
        <v>6486</v>
      </c>
      <c r="M48" s="346" t="n">
        <v>34965</v>
      </c>
      <c r="N48" s="347"/>
      <c r="O48" s="347"/>
      <c r="P48" s="347"/>
      <c r="Q48" s="347"/>
      <c r="R48" s="347"/>
      <c r="S48" s="347"/>
      <c r="T48" s="347"/>
      <c r="U48" s="347"/>
      <c r="V48" s="347"/>
      <c r="W48" s="347"/>
      <c r="X48" s="347"/>
      <c r="Y48" s="347"/>
      <c r="Z48" s="347"/>
      <c r="AA48" s="347"/>
      <c r="AB48" s="347"/>
      <c r="AC48" s="347"/>
      <c r="AD48" s="347"/>
      <c r="AE48" s="347"/>
      <c r="AF48" s="347"/>
      <c r="AG48" s="347"/>
      <c r="AH48" s="347"/>
      <c r="AI48" s="347"/>
      <c r="AJ48" s="347"/>
      <c r="AK48" s="347"/>
      <c r="AL48" s="347"/>
      <c r="AM48" s="347"/>
      <c r="AN48" s="347"/>
      <c r="AO48" s="347"/>
      <c r="AP48" s="347"/>
    </row>
    <row r="49" customFormat="false" ht="12.75" hidden="false" customHeight="false" outlineLevel="0" collapsed="false">
      <c r="A49" s="231" t="s">
        <v>444</v>
      </c>
      <c r="B49" s="346" t="n">
        <v>47829</v>
      </c>
      <c r="C49" s="346" t="n">
        <v>3002</v>
      </c>
      <c r="D49" s="346" t="n">
        <v>42</v>
      </c>
      <c r="E49" s="346" t="n">
        <v>1219</v>
      </c>
      <c r="F49" s="346" t="n">
        <v>1287</v>
      </c>
      <c r="G49" s="346" t="n">
        <v>454</v>
      </c>
      <c r="H49" s="346" t="n">
        <v>41236</v>
      </c>
      <c r="I49" s="346" t="n">
        <v>426</v>
      </c>
      <c r="J49" s="346" t="n">
        <v>2822</v>
      </c>
      <c r="K49" s="346" t="n">
        <v>37988</v>
      </c>
      <c r="L49" s="346" t="n">
        <v>6156</v>
      </c>
      <c r="M49" s="346" t="n">
        <v>31832</v>
      </c>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row>
    <row r="50" customFormat="false" ht="12.75" hidden="false" customHeight="false" outlineLevel="0" collapsed="false">
      <c r="A50" s="231" t="s">
        <v>445</v>
      </c>
      <c r="B50" s="346" t="n">
        <v>52552</v>
      </c>
      <c r="C50" s="346" t="n">
        <v>3030</v>
      </c>
      <c r="D50" s="346" t="n">
        <v>41</v>
      </c>
      <c r="E50" s="346" t="n">
        <v>1189</v>
      </c>
      <c r="F50" s="346" t="n">
        <v>1424</v>
      </c>
      <c r="G50" s="346" t="n">
        <v>377</v>
      </c>
      <c r="H50" s="346" t="n">
        <v>45580</v>
      </c>
      <c r="I50" s="346" t="n">
        <v>501</v>
      </c>
      <c r="J50" s="346" t="n">
        <v>3195</v>
      </c>
      <c r="K50" s="346" t="n">
        <v>41884</v>
      </c>
      <c r="L50" s="346" t="n">
        <v>6585</v>
      </c>
      <c r="M50" s="346" t="n">
        <v>35298</v>
      </c>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row>
    <row r="51" customFormat="false" ht="12.75" hidden="false" customHeight="false" outlineLevel="0" collapsed="false">
      <c r="A51" s="231" t="s">
        <v>446</v>
      </c>
      <c r="B51" s="346" t="n">
        <v>57527</v>
      </c>
      <c r="C51" s="346" t="n">
        <v>3147</v>
      </c>
      <c r="D51" s="346" t="n">
        <v>46</v>
      </c>
      <c r="E51" s="346" t="n">
        <v>1157</v>
      </c>
      <c r="F51" s="346" t="n">
        <v>1487</v>
      </c>
      <c r="G51" s="346" t="n">
        <v>458</v>
      </c>
      <c r="H51" s="346" t="n">
        <v>50026</v>
      </c>
      <c r="I51" s="346" t="n">
        <v>516</v>
      </c>
      <c r="J51" s="346" t="n">
        <v>3376</v>
      </c>
      <c r="K51" s="346" t="n">
        <v>46134</v>
      </c>
      <c r="L51" s="346" t="n">
        <v>7072</v>
      </c>
      <c r="M51" s="346" t="n">
        <v>39062</v>
      </c>
      <c r="N51" s="347"/>
      <c r="O51" s="347"/>
      <c r="P51" s="347"/>
      <c r="Q51" s="347"/>
      <c r="R51" s="347"/>
      <c r="S51" s="347"/>
      <c r="T51" s="347"/>
      <c r="U51" s="347"/>
      <c r="V51" s="347"/>
      <c r="W51" s="347"/>
      <c r="X51" s="347"/>
      <c r="Y51" s="347"/>
      <c r="Z51" s="347"/>
      <c r="AA51" s="347"/>
      <c r="AB51" s="347"/>
      <c r="AC51" s="347"/>
      <c r="AD51" s="347"/>
      <c r="AE51" s="347"/>
      <c r="AF51" s="347"/>
      <c r="AG51" s="347"/>
      <c r="AH51" s="347"/>
      <c r="AI51" s="347"/>
      <c r="AJ51" s="347"/>
      <c r="AK51" s="347"/>
      <c r="AL51" s="347"/>
      <c r="AM51" s="347"/>
      <c r="AN51" s="347"/>
      <c r="AO51" s="347"/>
      <c r="AP51" s="347"/>
    </row>
    <row r="52" customFormat="false" ht="12.75" hidden="false" customHeight="false" outlineLevel="0" collapsed="false">
      <c r="A52" s="231" t="s">
        <v>447</v>
      </c>
      <c r="B52" s="346" t="n">
        <v>56555</v>
      </c>
      <c r="C52" s="346" t="n">
        <v>3321</v>
      </c>
      <c r="D52" s="346" t="n">
        <v>49</v>
      </c>
      <c r="E52" s="346" t="n">
        <v>1304</v>
      </c>
      <c r="F52" s="346" t="n">
        <v>1533</v>
      </c>
      <c r="G52" s="346" t="n">
        <v>436</v>
      </c>
      <c r="H52" s="346" t="n">
        <v>48979</v>
      </c>
      <c r="I52" s="346" t="n">
        <v>535</v>
      </c>
      <c r="J52" s="346" t="n">
        <v>3388</v>
      </c>
      <c r="K52" s="346" t="n">
        <v>45056</v>
      </c>
      <c r="L52" s="346" t="n">
        <v>7041</v>
      </c>
      <c r="M52" s="346" t="n">
        <v>38015</v>
      </c>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row>
    <row r="53" customFormat="false" ht="12.75" hidden="false" customHeight="false" outlineLevel="0" collapsed="false">
      <c r="A53" s="231" t="s">
        <v>448</v>
      </c>
      <c r="B53" s="346" t="n">
        <v>46720</v>
      </c>
      <c r="C53" s="346" t="n">
        <v>3142</v>
      </c>
      <c r="D53" s="346" t="n">
        <v>46</v>
      </c>
      <c r="E53" s="346" t="n">
        <v>1182</v>
      </c>
      <c r="F53" s="346" t="n">
        <v>1367</v>
      </c>
      <c r="G53" s="346" t="n">
        <v>547</v>
      </c>
      <c r="H53" s="346" t="n">
        <v>40075</v>
      </c>
      <c r="I53" s="346" t="n">
        <v>509</v>
      </c>
      <c r="J53" s="346" t="n">
        <v>3128</v>
      </c>
      <c r="K53" s="346" t="n">
        <v>36437</v>
      </c>
      <c r="L53" s="346" t="n">
        <v>4999</v>
      </c>
      <c r="M53" s="346" t="n">
        <v>31438</v>
      </c>
      <c r="N53" s="347"/>
      <c r="O53" s="347"/>
      <c r="P53" s="347"/>
      <c r="Q53" s="347"/>
      <c r="R53" s="347"/>
      <c r="S53" s="347"/>
      <c r="T53" s="347"/>
      <c r="U53" s="347"/>
      <c r="V53" s="347"/>
      <c r="W53" s="347"/>
      <c r="X53" s="347"/>
      <c r="Y53" s="347"/>
      <c r="Z53" s="347"/>
      <c r="AA53" s="347"/>
      <c r="AB53" s="347"/>
      <c r="AC53" s="347"/>
      <c r="AD53" s="347"/>
      <c r="AE53" s="347"/>
      <c r="AF53" s="347"/>
      <c r="AG53" s="347"/>
      <c r="AH53" s="347"/>
      <c r="AI53" s="347"/>
      <c r="AJ53" s="347"/>
      <c r="AK53" s="347"/>
      <c r="AL53" s="347"/>
      <c r="AM53" s="347"/>
      <c r="AN53" s="347"/>
      <c r="AO53" s="347"/>
      <c r="AP53" s="347"/>
    </row>
    <row r="54" customFormat="false" ht="12.75" hidden="false" customHeight="false" outlineLevel="0" collapsed="false">
      <c r="A54" s="231"/>
      <c r="B54" s="346"/>
      <c r="C54" s="346"/>
      <c r="D54" s="346"/>
      <c r="E54" s="346"/>
      <c r="F54" s="346"/>
      <c r="G54" s="346"/>
      <c r="H54" s="346"/>
      <c r="I54" s="346"/>
      <c r="J54" s="346"/>
      <c r="K54" s="346"/>
      <c r="L54" s="346"/>
      <c r="M54" s="346"/>
    </row>
    <row r="55" customFormat="false" ht="12.75" hidden="false" customHeight="false" outlineLevel="0" collapsed="false">
      <c r="A55" s="337" t="n">
        <v>2008</v>
      </c>
      <c r="B55" s="346"/>
      <c r="C55" s="346"/>
      <c r="D55" s="346"/>
      <c r="E55" s="346"/>
      <c r="F55" s="346"/>
      <c r="G55" s="346"/>
      <c r="H55" s="346"/>
      <c r="I55" s="346"/>
      <c r="J55" s="346"/>
      <c r="K55" s="346"/>
      <c r="L55" s="346"/>
      <c r="M55" s="346"/>
    </row>
    <row r="56" customFormat="false" ht="12.75" hidden="false" customHeight="false" outlineLevel="0" collapsed="false">
      <c r="A56" s="231" t="s">
        <v>449</v>
      </c>
      <c r="B56" s="345" t="n">
        <v>54202</v>
      </c>
      <c r="C56" s="345" t="n">
        <v>3197</v>
      </c>
      <c r="D56" s="345" t="n">
        <v>46</v>
      </c>
      <c r="E56" s="345" t="n">
        <v>1224</v>
      </c>
      <c r="F56" s="345" t="n">
        <v>1543</v>
      </c>
      <c r="G56" s="345" t="n">
        <v>385</v>
      </c>
      <c r="H56" s="345" t="n">
        <v>46944</v>
      </c>
      <c r="I56" s="345" t="n">
        <v>556</v>
      </c>
      <c r="J56" s="345" t="n">
        <v>3413</v>
      </c>
      <c r="K56" s="345" t="n">
        <v>42975</v>
      </c>
      <c r="L56" s="345" t="n">
        <v>7012</v>
      </c>
      <c r="M56" s="345" t="n">
        <v>35963</v>
      </c>
    </row>
    <row r="57" customFormat="false" ht="12.75" hidden="false" customHeight="false" outlineLevel="0" collapsed="false">
      <c r="A57" s="231" t="s">
        <v>450</v>
      </c>
      <c r="B57" s="345" t="n">
        <v>54541</v>
      </c>
      <c r="C57" s="345" t="n">
        <v>3096</v>
      </c>
      <c r="D57" s="345" t="n">
        <v>36</v>
      </c>
      <c r="E57" s="345" t="n">
        <v>1144</v>
      </c>
      <c r="F57" s="345" t="n">
        <v>1535</v>
      </c>
      <c r="G57" s="345" t="n">
        <v>381</v>
      </c>
      <c r="H57" s="345" t="n">
        <v>47360</v>
      </c>
      <c r="I57" s="345" t="n">
        <v>562</v>
      </c>
      <c r="J57" s="345" t="n">
        <v>3247</v>
      </c>
      <c r="K57" s="345" t="n">
        <v>43551</v>
      </c>
      <c r="L57" s="345" t="n">
        <v>6706</v>
      </c>
      <c r="M57" s="345" t="n">
        <v>36845</v>
      </c>
    </row>
    <row r="58" customFormat="false" ht="12.75" hidden="false" customHeight="false" outlineLevel="0" collapsed="false">
      <c r="A58" s="231" t="s">
        <v>451</v>
      </c>
      <c r="B58" s="345" t="n">
        <v>54556</v>
      </c>
      <c r="C58" s="345" t="n">
        <v>3133</v>
      </c>
      <c r="D58" s="345" t="n">
        <v>42</v>
      </c>
      <c r="E58" s="345" t="n">
        <v>1152</v>
      </c>
      <c r="F58" s="345" t="n">
        <v>1514</v>
      </c>
      <c r="G58" s="345" t="n">
        <v>425</v>
      </c>
      <c r="H58" s="345" t="n">
        <v>47338</v>
      </c>
      <c r="I58" s="345" t="n">
        <v>598</v>
      </c>
      <c r="J58" s="345" t="n">
        <v>3699</v>
      </c>
      <c r="K58" s="345" t="n">
        <v>43042</v>
      </c>
      <c r="L58" s="345" t="n">
        <v>6860</v>
      </c>
      <c r="M58" s="345" t="n">
        <v>36182</v>
      </c>
    </row>
    <row r="59" customFormat="false" ht="12.75" hidden="false" customHeight="false" outlineLevel="0" collapsed="false">
      <c r="A59" s="231" t="s">
        <v>440</v>
      </c>
      <c r="B59" s="345" t="n">
        <v>57958</v>
      </c>
      <c r="C59" s="345" t="n">
        <v>3249</v>
      </c>
      <c r="D59" s="345" t="n">
        <v>46</v>
      </c>
      <c r="E59" s="345" t="n">
        <v>1163</v>
      </c>
      <c r="F59" s="345" t="n">
        <v>1599</v>
      </c>
      <c r="G59" s="345" t="n">
        <v>441</v>
      </c>
      <c r="H59" s="345" t="n">
        <v>50382</v>
      </c>
      <c r="I59" s="345" t="n">
        <v>597</v>
      </c>
      <c r="J59" s="345" t="n">
        <v>3795</v>
      </c>
      <c r="K59" s="345" t="n">
        <v>45990</v>
      </c>
      <c r="L59" s="345" t="n">
        <v>7264</v>
      </c>
      <c r="M59" s="345" t="n">
        <v>38726</v>
      </c>
    </row>
    <row r="60" customFormat="false" ht="12.75" hidden="false" customHeight="false" outlineLevel="0" collapsed="false">
      <c r="A60" s="348"/>
      <c r="B60" s="345"/>
      <c r="C60" s="345"/>
      <c r="D60" s="345"/>
      <c r="E60" s="345"/>
      <c r="F60" s="345"/>
      <c r="G60" s="345"/>
      <c r="H60" s="345"/>
      <c r="I60" s="345"/>
      <c r="J60" s="345"/>
      <c r="K60" s="345"/>
      <c r="L60" s="345"/>
      <c r="M60" s="345"/>
    </row>
    <row r="61" customFormat="false" ht="15" hidden="false" customHeight="true" outlineLevel="0" collapsed="false">
      <c r="B61" s="334" t="s">
        <v>79</v>
      </c>
      <c r="C61" s="339"/>
      <c r="D61" s="339"/>
      <c r="E61" s="339"/>
      <c r="F61" s="339"/>
      <c r="G61" s="339"/>
      <c r="H61" s="339"/>
      <c r="I61" s="339"/>
      <c r="J61" s="339"/>
      <c r="K61" s="339"/>
      <c r="L61" s="339"/>
      <c r="M61" s="339"/>
    </row>
    <row r="62" customFormat="false" ht="12.75" hidden="false" customHeight="tru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8" t="s">
        <v>437</v>
      </c>
      <c r="B63" s="345" t="n">
        <v>328178</v>
      </c>
      <c r="C63" s="345" t="n">
        <v>7641</v>
      </c>
      <c r="D63" s="345" t="n">
        <v>185</v>
      </c>
      <c r="E63" s="345" t="n">
        <v>1492</v>
      </c>
      <c r="F63" s="345" t="n">
        <v>3684</v>
      </c>
      <c r="G63" s="345" t="n">
        <v>2279</v>
      </c>
      <c r="H63" s="345" t="n">
        <v>318593</v>
      </c>
      <c r="I63" s="345" t="n">
        <v>2406</v>
      </c>
      <c r="J63" s="345" t="n">
        <v>13053</v>
      </c>
      <c r="K63" s="345" t="n">
        <v>303134</v>
      </c>
      <c r="L63" s="345" t="n">
        <v>42722</v>
      </c>
      <c r="M63" s="345" t="n">
        <v>260412</v>
      </c>
    </row>
    <row r="64" customFormat="false" ht="12.75" hidden="false" customHeight="false" outlineLevel="0" collapsed="false">
      <c r="A64" s="188" t="s">
        <v>438</v>
      </c>
      <c r="B64" s="346" t="n">
        <v>341525</v>
      </c>
      <c r="C64" s="346" t="n">
        <v>8285</v>
      </c>
      <c r="D64" s="346" t="n">
        <v>216</v>
      </c>
      <c r="E64" s="346" t="n">
        <v>1612</v>
      </c>
      <c r="F64" s="346" t="n">
        <v>3869</v>
      </c>
      <c r="G64" s="346" t="n">
        <v>2588</v>
      </c>
      <c r="H64" s="346" t="n">
        <v>331235</v>
      </c>
      <c r="I64" s="346" t="n">
        <v>2412</v>
      </c>
      <c r="J64" s="346" t="n">
        <v>13895</v>
      </c>
      <c r="K64" s="346" t="n">
        <v>314928</v>
      </c>
      <c r="L64" s="346" t="n">
        <v>42359</v>
      </c>
      <c r="M64" s="346" t="n">
        <v>272569</v>
      </c>
    </row>
    <row r="65" customFormat="false" ht="12.75" hidden="false" customHeight="false" outlineLevel="0" collapsed="false">
      <c r="A65" s="231"/>
      <c r="B65" s="346"/>
      <c r="C65" s="346"/>
      <c r="D65" s="346"/>
      <c r="E65" s="346"/>
      <c r="F65" s="346"/>
      <c r="G65" s="346"/>
      <c r="H65" s="346"/>
      <c r="I65" s="346"/>
      <c r="J65" s="346"/>
      <c r="K65" s="346"/>
      <c r="L65" s="346"/>
      <c r="M65" s="346"/>
    </row>
    <row r="66" customFormat="false" ht="12.75" hidden="false" customHeight="false" outlineLevel="0" collapsed="false">
      <c r="A66" s="188" t="s">
        <v>917</v>
      </c>
      <c r="B66" s="346" t="n">
        <v>27348</v>
      </c>
      <c r="C66" s="346" t="n">
        <v>637</v>
      </c>
      <c r="D66" s="346" t="n">
        <v>15</v>
      </c>
      <c r="E66" s="346" t="n">
        <v>124</v>
      </c>
      <c r="F66" s="346" t="n">
        <v>307</v>
      </c>
      <c r="G66" s="346" t="n">
        <v>190</v>
      </c>
      <c r="H66" s="346" t="n">
        <v>26549</v>
      </c>
      <c r="I66" s="346" t="n">
        <v>201</v>
      </c>
      <c r="J66" s="346" t="n">
        <v>1088</v>
      </c>
      <c r="K66" s="346" t="n">
        <v>25261</v>
      </c>
      <c r="L66" s="346" t="n">
        <v>3560</v>
      </c>
      <c r="M66" s="346" t="n">
        <v>21701</v>
      </c>
    </row>
    <row r="67" customFormat="false" ht="12.75" hidden="false" customHeight="false" outlineLevel="0" collapsed="false">
      <c r="A67" s="188" t="s">
        <v>918</v>
      </c>
      <c r="B67" s="346" t="n">
        <v>28460</v>
      </c>
      <c r="C67" s="346" t="n">
        <v>690</v>
      </c>
      <c r="D67" s="346" t="n">
        <v>18</v>
      </c>
      <c r="E67" s="346" t="n">
        <v>134</v>
      </c>
      <c r="F67" s="346" t="n">
        <v>322</v>
      </c>
      <c r="G67" s="346" t="n">
        <v>216</v>
      </c>
      <c r="H67" s="346" t="n">
        <v>27603</v>
      </c>
      <c r="I67" s="346" t="n">
        <v>201</v>
      </c>
      <c r="J67" s="346" t="n">
        <v>1158</v>
      </c>
      <c r="K67" s="346" t="n">
        <v>26244</v>
      </c>
      <c r="L67" s="346" t="n">
        <v>3530</v>
      </c>
      <c r="M67" s="346" t="n">
        <v>22714</v>
      </c>
    </row>
    <row r="68" customFormat="false" ht="12.75" hidden="false" customHeight="false" outlineLevel="0" collapsed="false">
      <c r="A68" s="188"/>
      <c r="B68" s="346"/>
      <c r="C68" s="346"/>
      <c r="D68" s="346"/>
      <c r="E68" s="346"/>
      <c r="F68" s="346"/>
      <c r="G68" s="346"/>
      <c r="H68" s="346"/>
      <c r="I68" s="346"/>
      <c r="J68" s="346"/>
      <c r="K68" s="346"/>
      <c r="L68" s="346"/>
      <c r="M68" s="346"/>
    </row>
    <row r="69" customFormat="false" ht="12.75" hidden="false" customHeight="false" outlineLevel="0" collapsed="false">
      <c r="A69" s="337" t="s">
        <v>438</v>
      </c>
      <c r="B69" s="346"/>
      <c r="C69" s="346"/>
      <c r="D69" s="346"/>
      <c r="E69" s="346"/>
      <c r="F69" s="346"/>
      <c r="G69" s="346"/>
      <c r="H69" s="346"/>
      <c r="I69" s="346"/>
      <c r="J69" s="346"/>
      <c r="K69" s="346"/>
      <c r="L69" s="346"/>
      <c r="M69" s="346"/>
    </row>
    <row r="70" customFormat="false" ht="12.75" hidden="false" customHeight="false" outlineLevel="0" collapsed="false">
      <c r="A70" s="231" t="s">
        <v>440</v>
      </c>
      <c r="B70" s="346" t="n">
        <v>26831</v>
      </c>
      <c r="C70" s="346" t="n">
        <v>663</v>
      </c>
      <c r="D70" s="346" t="n">
        <v>16</v>
      </c>
      <c r="E70" s="346" t="n">
        <v>137</v>
      </c>
      <c r="F70" s="346" t="n">
        <v>292</v>
      </c>
      <c r="G70" s="346" t="n">
        <v>218</v>
      </c>
      <c r="H70" s="346" t="n">
        <v>26010</v>
      </c>
      <c r="I70" s="346" t="n">
        <v>183</v>
      </c>
      <c r="J70" s="346" t="n">
        <v>1009</v>
      </c>
      <c r="K70" s="346" t="n">
        <v>24817</v>
      </c>
      <c r="L70" s="346" t="n">
        <v>3432</v>
      </c>
      <c r="M70" s="346" t="n">
        <v>21385</v>
      </c>
    </row>
    <row r="71" customFormat="false" ht="12.75" hidden="false" customHeight="false" outlineLevel="0" collapsed="false">
      <c r="A71" s="231" t="s">
        <v>441</v>
      </c>
      <c r="B71" s="346" t="n">
        <v>27158</v>
      </c>
      <c r="C71" s="346" t="n">
        <v>648</v>
      </c>
      <c r="D71" s="346" t="n">
        <v>20</v>
      </c>
      <c r="E71" s="346" t="n">
        <v>119</v>
      </c>
      <c r="F71" s="346" t="n">
        <v>292</v>
      </c>
      <c r="G71" s="346" t="n">
        <v>217</v>
      </c>
      <c r="H71" s="346" t="n">
        <v>26353</v>
      </c>
      <c r="I71" s="346" t="n">
        <v>169</v>
      </c>
      <c r="J71" s="346" t="n">
        <v>1144</v>
      </c>
      <c r="K71" s="346" t="n">
        <v>25040</v>
      </c>
      <c r="L71" s="346" t="n">
        <v>3366</v>
      </c>
      <c r="M71" s="346" t="n">
        <v>21674</v>
      </c>
    </row>
    <row r="72" customFormat="false" ht="12.75" hidden="false" customHeight="false" outlineLevel="0" collapsed="false">
      <c r="A72" s="231" t="s">
        <v>442</v>
      </c>
      <c r="B72" s="346" t="n">
        <v>28513</v>
      </c>
      <c r="C72" s="346" t="n">
        <v>649</v>
      </c>
      <c r="D72" s="346" t="n">
        <v>19</v>
      </c>
      <c r="E72" s="346" t="n">
        <v>147</v>
      </c>
      <c r="F72" s="346" t="n">
        <v>280</v>
      </c>
      <c r="G72" s="346" t="n">
        <v>203</v>
      </c>
      <c r="H72" s="346" t="n">
        <v>27711</v>
      </c>
      <c r="I72" s="346" t="n">
        <v>192</v>
      </c>
      <c r="J72" s="346" t="n">
        <v>1217</v>
      </c>
      <c r="K72" s="346" t="n">
        <v>26302</v>
      </c>
      <c r="L72" s="346" t="n">
        <v>3568</v>
      </c>
      <c r="M72" s="346" t="n">
        <v>22733</v>
      </c>
    </row>
    <row r="73" customFormat="false" ht="12.75" hidden="false" customHeight="false" outlineLevel="0" collapsed="false">
      <c r="A73" s="231" t="s">
        <v>443</v>
      </c>
      <c r="B73" s="346" t="n">
        <v>29307</v>
      </c>
      <c r="C73" s="346" t="n">
        <v>659</v>
      </c>
      <c r="D73" s="346" t="n">
        <v>16</v>
      </c>
      <c r="E73" s="346" t="n">
        <v>134</v>
      </c>
      <c r="F73" s="346" t="n">
        <v>310</v>
      </c>
      <c r="G73" s="346" t="n">
        <v>198</v>
      </c>
      <c r="H73" s="346" t="n">
        <v>28487</v>
      </c>
      <c r="I73" s="346" t="n">
        <v>191</v>
      </c>
      <c r="J73" s="346" t="n">
        <v>1178</v>
      </c>
      <c r="K73" s="346" t="n">
        <v>27117</v>
      </c>
      <c r="L73" s="346" t="n">
        <v>3661</v>
      </c>
      <c r="M73" s="346" t="n">
        <v>23456</v>
      </c>
    </row>
    <row r="74" customFormat="false" ht="12.75" hidden="false" customHeight="false" outlineLevel="0" collapsed="false">
      <c r="A74" s="231" t="s">
        <v>444</v>
      </c>
      <c r="B74" s="346" t="n">
        <v>29842</v>
      </c>
      <c r="C74" s="346" t="n">
        <v>763</v>
      </c>
      <c r="D74" s="346" t="n">
        <v>23</v>
      </c>
      <c r="E74" s="346" t="n">
        <v>155</v>
      </c>
      <c r="F74" s="346" t="n">
        <v>337</v>
      </c>
      <c r="G74" s="346" t="n">
        <v>248</v>
      </c>
      <c r="H74" s="346" t="n">
        <v>28895</v>
      </c>
      <c r="I74" s="346" t="n">
        <v>184</v>
      </c>
      <c r="J74" s="346" t="n">
        <v>1098</v>
      </c>
      <c r="K74" s="346" t="n">
        <v>27613</v>
      </c>
      <c r="L74" s="346" t="n">
        <v>3838</v>
      </c>
      <c r="M74" s="346" t="n">
        <v>23775</v>
      </c>
    </row>
    <row r="75" customFormat="false" ht="12.75" hidden="false" customHeight="false" outlineLevel="0" collapsed="false">
      <c r="A75" s="231" t="s">
        <v>445</v>
      </c>
      <c r="B75" s="346" t="n">
        <v>29165</v>
      </c>
      <c r="C75" s="346" t="n">
        <v>765</v>
      </c>
      <c r="D75" s="346" t="n">
        <v>17</v>
      </c>
      <c r="E75" s="346" t="n">
        <v>143</v>
      </c>
      <c r="F75" s="346" t="n">
        <v>355</v>
      </c>
      <c r="G75" s="346" t="n">
        <v>249</v>
      </c>
      <c r="H75" s="346" t="n">
        <v>28231</v>
      </c>
      <c r="I75" s="346" t="n">
        <v>188</v>
      </c>
      <c r="J75" s="346" t="n">
        <v>1201</v>
      </c>
      <c r="K75" s="346" t="n">
        <v>26842</v>
      </c>
      <c r="L75" s="346" t="n">
        <v>3570</v>
      </c>
      <c r="M75" s="346" t="n">
        <v>23272</v>
      </c>
    </row>
    <row r="76" customFormat="false" ht="12.75" hidden="false" customHeight="false" outlineLevel="0" collapsed="false">
      <c r="A76" s="231" t="s">
        <v>446</v>
      </c>
      <c r="B76" s="346" t="n">
        <v>31309</v>
      </c>
      <c r="C76" s="346" t="n">
        <v>771</v>
      </c>
      <c r="D76" s="346" t="n">
        <v>19</v>
      </c>
      <c r="E76" s="346" t="n">
        <v>150</v>
      </c>
      <c r="F76" s="346" t="n">
        <v>363</v>
      </c>
      <c r="G76" s="346" t="n">
        <v>239</v>
      </c>
      <c r="H76" s="346" t="n">
        <v>30362</v>
      </c>
      <c r="I76" s="346" t="n">
        <v>205</v>
      </c>
      <c r="J76" s="346" t="n">
        <v>1211</v>
      </c>
      <c r="K76" s="346" t="n">
        <v>28946</v>
      </c>
      <c r="L76" s="346" t="n">
        <v>3668</v>
      </c>
      <c r="M76" s="346" t="n">
        <v>25277</v>
      </c>
    </row>
    <row r="77" customFormat="false" ht="12.75" hidden="false" customHeight="false" outlineLevel="0" collapsed="false">
      <c r="A77" s="231" t="s">
        <v>447</v>
      </c>
      <c r="B77" s="346" t="n">
        <v>31196</v>
      </c>
      <c r="C77" s="346" t="n">
        <v>811</v>
      </c>
      <c r="D77" s="346" t="n">
        <v>21</v>
      </c>
      <c r="E77" s="346" t="n">
        <v>161</v>
      </c>
      <c r="F77" s="346" t="n">
        <v>378</v>
      </c>
      <c r="G77" s="346" t="n">
        <v>251</v>
      </c>
      <c r="H77" s="346" t="n">
        <v>30198</v>
      </c>
      <c r="I77" s="346" t="n">
        <v>226</v>
      </c>
      <c r="J77" s="346" t="n">
        <v>1307</v>
      </c>
      <c r="K77" s="346" t="n">
        <v>28665</v>
      </c>
      <c r="L77" s="346" t="n">
        <v>3772</v>
      </c>
      <c r="M77" s="346" t="n">
        <v>24893</v>
      </c>
    </row>
    <row r="78" customFormat="false" ht="12.75" hidden="false" customHeight="false" outlineLevel="0" collapsed="false">
      <c r="A78" s="231" t="s">
        <v>448</v>
      </c>
      <c r="B78" s="346" t="n">
        <v>26633</v>
      </c>
      <c r="C78" s="346" t="n">
        <v>643</v>
      </c>
      <c r="D78" s="346" t="n">
        <v>15</v>
      </c>
      <c r="E78" s="346" t="n">
        <v>132</v>
      </c>
      <c r="F78" s="346" t="n">
        <v>320</v>
      </c>
      <c r="G78" s="346" t="n">
        <v>176</v>
      </c>
      <c r="H78" s="346" t="n">
        <v>25822</v>
      </c>
      <c r="I78" s="346" t="n">
        <v>209</v>
      </c>
      <c r="J78" s="346" t="n">
        <v>1277</v>
      </c>
      <c r="K78" s="346" t="n">
        <v>24336</v>
      </c>
      <c r="L78" s="346" t="n">
        <v>2993</v>
      </c>
      <c r="M78" s="346" t="n">
        <v>21343</v>
      </c>
    </row>
    <row r="79" customFormat="false" ht="12.75" hidden="false" customHeight="false" outlineLevel="0" collapsed="false">
      <c r="A79" s="231"/>
      <c r="B79" s="346"/>
      <c r="C79" s="346"/>
      <c r="D79" s="346"/>
      <c r="E79" s="346"/>
      <c r="F79" s="346"/>
      <c r="G79" s="346"/>
      <c r="H79" s="346"/>
      <c r="I79" s="346"/>
      <c r="J79" s="346"/>
      <c r="K79" s="346"/>
      <c r="L79" s="346"/>
      <c r="M79" s="346"/>
    </row>
    <row r="80" customFormat="false" ht="12.75" hidden="false" customHeight="false" outlineLevel="0" collapsed="false">
      <c r="A80" s="337" t="n">
        <v>2008</v>
      </c>
      <c r="B80" s="346"/>
      <c r="C80" s="346"/>
      <c r="D80" s="346"/>
      <c r="E80" s="346"/>
      <c r="F80" s="346"/>
      <c r="G80" s="346"/>
      <c r="H80" s="346"/>
      <c r="I80" s="346"/>
      <c r="J80" s="346"/>
      <c r="K80" s="346"/>
      <c r="L80" s="346"/>
      <c r="M80" s="346"/>
    </row>
    <row r="81" customFormat="false" ht="12.75" hidden="false" customHeight="false" outlineLevel="0" collapsed="false">
      <c r="A81" s="231" t="s">
        <v>449</v>
      </c>
      <c r="B81" s="345" t="n">
        <v>30037</v>
      </c>
      <c r="C81" s="345" t="n">
        <v>738</v>
      </c>
      <c r="D81" s="345" t="n">
        <v>18</v>
      </c>
      <c r="E81" s="345" t="n">
        <v>147</v>
      </c>
      <c r="F81" s="345" t="n">
        <v>328</v>
      </c>
      <c r="G81" s="345" t="n">
        <v>245</v>
      </c>
      <c r="H81" s="345" t="n">
        <v>29118</v>
      </c>
      <c r="I81" s="345" t="n">
        <v>270</v>
      </c>
      <c r="J81" s="345" t="n">
        <v>1467</v>
      </c>
      <c r="K81" s="345" t="n">
        <v>27381</v>
      </c>
      <c r="L81" s="345" t="n">
        <v>4215</v>
      </c>
      <c r="M81" s="345" t="n">
        <v>23167</v>
      </c>
      <c r="N81" s="347"/>
    </row>
    <row r="82" customFormat="false" ht="12.75" hidden="false" customHeight="false" outlineLevel="0" collapsed="false">
      <c r="A82" s="231" t="s">
        <v>450</v>
      </c>
      <c r="B82" s="345" t="n">
        <v>29954</v>
      </c>
      <c r="C82" s="345" t="n">
        <v>760</v>
      </c>
      <c r="D82" s="345" t="n">
        <v>12</v>
      </c>
      <c r="E82" s="345" t="n">
        <v>152</v>
      </c>
      <c r="F82" s="345" t="n">
        <v>340</v>
      </c>
      <c r="G82" s="345" t="n">
        <v>256</v>
      </c>
      <c r="H82" s="345" t="n">
        <v>29004</v>
      </c>
      <c r="I82" s="345" t="n">
        <v>232</v>
      </c>
      <c r="J82" s="345" t="n">
        <v>1220</v>
      </c>
      <c r="K82" s="345" t="n">
        <v>27553</v>
      </c>
      <c r="L82" s="345" t="n">
        <v>3793</v>
      </c>
      <c r="M82" s="345" t="n">
        <v>23760</v>
      </c>
      <c r="N82" s="347"/>
    </row>
    <row r="83" customFormat="false" ht="12.75" hidden="false" customHeight="false" outlineLevel="0" collapsed="false">
      <c r="A83" s="231" t="s">
        <v>451</v>
      </c>
      <c r="B83" s="345" t="n">
        <v>29200</v>
      </c>
      <c r="C83" s="345" t="n">
        <v>722</v>
      </c>
      <c r="D83" s="345" t="n">
        <v>10</v>
      </c>
      <c r="E83" s="345" t="n">
        <v>146</v>
      </c>
      <c r="F83" s="345" t="n">
        <v>326</v>
      </c>
      <c r="G83" s="345" t="n">
        <v>241</v>
      </c>
      <c r="H83" s="345" t="n">
        <v>28285</v>
      </c>
      <c r="I83" s="345" t="n">
        <v>245</v>
      </c>
      <c r="J83" s="345" t="n">
        <v>1420</v>
      </c>
      <c r="K83" s="345" t="n">
        <v>26620</v>
      </c>
      <c r="L83" s="345" t="n">
        <v>3713</v>
      </c>
      <c r="M83" s="345" t="n">
        <v>22906</v>
      </c>
      <c r="N83" s="347"/>
    </row>
    <row r="84" customFormat="false" ht="12.75" hidden="false" customHeight="false" outlineLevel="0" collapsed="false">
      <c r="A84" s="231" t="s">
        <v>440</v>
      </c>
      <c r="B84" s="345" t="n">
        <v>31763</v>
      </c>
      <c r="C84" s="345" t="n">
        <v>898</v>
      </c>
      <c r="D84" s="345" t="n">
        <v>16</v>
      </c>
      <c r="E84" s="345" t="n">
        <v>171</v>
      </c>
      <c r="F84" s="345" t="n">
        <v>447</v>
      </c>
      <c r="G84" s="345" t="n">
        <v>264</v>
      </c>
      <c r="H84" s="345" t="n">
        <v>30664</v>
      </c>
      <c r="I84" s="345" t="n">
        <v>227</v>
      </c>
      <c r="J84" s="345" t="n">
        <v>1382</v>
      </c>
      <c r="K84" s="345" t="n">
        <v>29055</v>
      </c>
      <c r="L84" s="345" t="n">
        <v>3937</v>
      </c>
      <c r="M84" s="345" t="n">
        <v>25118</v>
      </c>
    </row>
    <row r="85" customFormat="false" ht="12" hidden="false" customHeight="true" outlineLevel="0" collapsed="false">
      <c r="A85" s="340"/>
    </row>
    <row r="86" customFormat="false" ht="12.75" hidden="false" customHeight="false" outlineLevel="0" collapsed="false">
      <c r="A86" s="3" t="s">
        <v>923</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1" customFormat="true" ht="20.1" hidden="false" customHeight="true" outlineLevel="0" collapsed="false">
      <c r="A1" s="133"/>
      <c r="B1" s="133"/>
      <c r="C1" s="133"/>
      <c r="D1" s="133"/>
      <c r="E1" s="133"/>
      <c r="F1" s="133"/>
      <c r="G1" s="133"/>
      <c r="H1" s="133"/>
      <c r="I1" s="133"/>
      <c r="J1" s="133"/>
      <c r="K1" s="133"/>
    </row>
    <row r="2" s="171" customFormat="true" ht="20.1" hidden="false" customHeight="true" outlineLevel="0" collapsed="false">
      <c r="A2" s="135" t="s">
        <v>924</v>
      </c>
      <c r="B2" s="135"/>
      <c r="C2" s="135"/>
      <c r="D2" s="135"/>
      <c r="E2" s="135"/>
      <c r="F2" s="135"/>
      <c r="G2" s="135"/>
      <c r="H2" s="135"/>
      <c r="I2" s="135"/>
      <c r="J2" s="135"/>
      <c r="K2" s="135"/>
    </row>
    <row r="3" s="171" customFormat="true" ht="20.1" hidden="false" customHeight="true" outlineLevel="0" collapsed="false">
      <c r="A3" s="215" t="s">
        <v>925</v>
      </c>
      <c r="B3" s="215"/>
      <c r="C3" s="215"/>
      <c r="D3" s="215"/>
      <c r="E3" s="215"/>
      <c r="F3" s="215"/>
      <c r="G3" s="215"/>
      <c r="H3" s="215"/>
      <c r="I3" s="215"/>
      <c r="J3" s="215"/>
      <c r="K3" s="215"/>
      <c r="L3" s="350"/>
    </row>
    <row r="4" customFormat="false" ht="20.1" hidden="false" customHeight="true" outlineLevel="0" collapsed="false">
      <c r="A4" s="173"/>
      <c r="B4" s="173"/>
      <c r="C4" s="173"/>
      <c r="D4" s="173"/>
      <c r="E4" s="173"/>
      <c r="F4" s="173"/>
      <c r="G4" s="173"/>
      <c r="H4" s="173"/>
      <c r="I4" s="173"/>
      <c r="J4" s="173"/>
      <c r="K4" s="173"/>
    </row>
    <row r="5" customFormat="false" ht="14.25" hidden="false" customHeight="true" outlineLevel="0" collapsed="false">
      <c r="A5" s="137" t="s">
        <v>842</v>
      </c>
      <c r="B5" s="329" t="s">
        <v>843</v>
      </c>
      <c r="C5" s="174" t="n">
        <v>2008</v>
      </c>
      <c r="D5" s="174"/>
      <c r="E5" s="174" t="n">
        <v>2007</v>
      </c>
      <c r="F5" s="174" t="n">
        <v>2008</v>
      </c>
      <c r="G5" s="174"/>
      <c r="H5" s="174" t="n">
        <v>2007</v>
      </c>
      <c r="I5" s="174" t="n">
        <v>2008</v>
      </c>
      <c r="J5" s="174"/>
      <c r="K5" s="175" t="n">
        <v>2007</v>
      </c>
    </row>
    <row r="6" customFormat="false" ht="14.25" hidden="false" customHeight="true" outlineLevel="0" collapsed="false">
      <c r="A6" s="137"/>
      <c r="B6" s="137"/>
      <c r="C6" s="174" t="s">
        <v>454</v>
      </c>
      <c r="D6" s="174" t="s">
        <v>492</v>
      </c>
      <c r="E6" s="174"/>
      <c r="F6" s="174" t="s">
        <v>454</v>
      </c>
      <c r="G6" s="174" t="s">
        <v>492</v>
      </c>
      <c r="H6" s="174"/>
      <c r="I6" s="174" t="s">
        <v>454</v>
      </c>
      <c r="J6" s="175" t="s">
        <v>492</v>
      </c>
      <c r="K6" s="175"/>
    </row>
    <row r="7" customFormat="false" ht="14.25" hidden="false" customHeight="true" outlineLevel="0" collapsed="false">
      <c r="A7" s="137"/>
      <c r="B7" s="137"/>
      <c r="C7" s="174" t="s">
        <v>926</v>
      </c>
      <c r="D7" s="174"/>
      <c r="E7" s="174"/>
      <c r="F7" s="174" t="s">
        <v>540</v>
      </c>
      <c r="G7" s="174"/>
      <c r="H7" s="174"/>
      <c r="I7" s="175" t="s">
        <v>927</v>
      </c>
      <c r="J7" s="175"/>
      <c r="K7" s="175"/>
    </row>
    <row r="8" customFormat="false" ht="14.25" hidden="false" customHeight="true" outlineLevel="0" collapsed="false">
      <c r="B8" s="351"/>
      <c r="C8" s="3" t="s">
        <v>424</v>
      </c>
    </row>
    <row r="9" customFormat="false" ht="14.25" hidden="false" customHeight="true" outlineLevel="0" collapsed="false">
      <c r="A9" s="352"/>
      <c r="B9" s="353"/>
      <c r="C9" s="3" t="s">
        <v>424</v>
      </c>
    </row>
    <row r="10" s="230" customFormat="true" ht="14.25" hidden="false" customHeight="true" outlineLevel="0" collapsed="false">
      <c r="A10" s="354" t="s">
        <v>928</v>
      </c>
      <c r="B10" s="224" t="s">
        <v>901</v>
      </c>
      <c r="C10" s="258" t="n">
        <v>5139176</v>
      </c>
      <c r="D10" s="258" t="n">
        <v>19396634</v>
      </c>
      <c r="E10" s="258" t="n">
        <v>18758334</v>
      </c>
      <c r="F10" s="258" t="n">
        <v>4982380</v>
      </c>
      <c r="G10" s="258" t="n">
        <v>18964968</v>
      </c>
      <c r="H10" s="258" t="n">
        <v>17622361</v>
      </c>
      <c r="I10" s="258" t="n">
        <v>7847259</v>
      </c>
      <c r="J10" s="258" t="n">
        <v>28817406</v>
      </c>
      <c r="K10" s="258" t="n">
        <v>23287668</v>
      </c>
    </row>
    <row r="11" customFormat="false" ht="14.25" hidden="false" customHeight="true" outlineLevel="0" collapsed="false">
      <c r="B11" s="311"/>
      <c r="C11" s="261"/>
      <c r="D11" s="261"/>
      <c r="E11" s="261"/>
      <c r="F11" s="261"/>
      <c r="G11" s="261"/>
      <c r="H11" s="261"/>
      <c r="I11" s="261"/>
      <c r="J11" s="261"/>
      <c r="K11" s="261"/>
    </row>
    <row r="12" customFormat="false" ht="14.25" hidden="false" customHeight="true" outlineLevel="0" collapsed="false">
      <c r="B12" s="231"/>
      <c r="C12" s="261"/>
      <c r="D12" s="261"/>
      <c r="E12" s="261"/>
      <c r="F12" s="261"/>
      <c r="G12" s="261"/>
      <c r="H12" s="261"/>
      <c r="I12" s="261"/>
      <c r="J12" s="261"/>
      <c r="K12" s="261"/>
    </row>
    <row r="13" s="230" customFormat="true" ht="14.25" hidden="false" customHeight="true" outlineLevel="0" collapsed="false">
      <c r="A13" s="334" t="n">
        <v>1</v>
      </c>
      <c r="B13" s="224" t="s">
        <v>929</v>
      </c>
      <c r="C13" s="258" t="n">
        <v>68686</v>
      </c>
      <c r="D13" s="258" t="n">
        <v>225998</v>
      </c>
      <c r="E13" s="258" t="n">
        <v>240060</v>
      </c>
      <c r="F13" s="258" t="n">
        <v>97740</v>
      </c>
      <c r="G13" s="258" t="n">
        <v>308176</v>
      </c>
      <c r="H13" s="258" t="n">
        <v>332945</v>
      </c>
      <c r="I13" s="258" t="n">
        <v>153939</v>
      </c>
      <c r="J13" s="258" t="n">
        <v>468690</v>
      </c>
      <c r="K13" s="258" t="n">
        <v>439192</v>
      </c>
    </row>
    <row r="14" customFormat="false" ht="14.25" hidden="false" customHeight="true" outlineLevel="0" collapsed="false">
      <c r="A14" s="355" t="n">
        <v>101</v>
      </c>
      <c r="B14" s="231" t="s">
        <v>930</v>
      </c>
      <c r="C14" s="261" t="n">
        <v>109</v>
      </c>
      <c r="D14" s="261" t="n">
        <v>336</v>
      </c>
      <c r="E14" s="261" t="n">
        <v>378</v>
      </c>
      <c r="F14" s="261" t="n">
        <v>1367</v>
      </c>
      <c r="G14" s="261" t="n">
        <v>4092</v>
      </c>
      <c r="H14" s="261" t="n">
        <v>4970</v>
      </c>
      <c r="I14" s="261" t="n">
        <v>2154</v>
      </c>
      <c r="J14" s="261" t="n">
        <v>6236</v>
      </c>
      <c r="K14" s="261" t="n">
        <v>6576</v>
      </c>
    </row>
    <row r="15" customFormat="false" ht="14.25" hidden="false" customHeight="true" outlineLevel="0" collapsed="false">
      <c r="A15" s="355" t="n">
        <v>102</v>
      </c>
      <c r="B15" s="231" t="s">
        <v>931</v>
      </c>
      <c r="C15" s="261" t="n">
        <v>1374</v>
      </c>
      <c r="D15" s="261" t="n">
        <v>9338</v>
      </c>
      <c r="E15" s="261" t="n">
        <v>11981</v>
      </c>
      <c r="F15" s="261" t="n">
        <v>3090</v>
      </c>
      <c r="G15" s="261" t="n">
        <v>19150</v>
      </c>
      <c r="H15" s="261" t="n">
        <v>20452</v>
      </c>
      <c r="I15" s="261" t="n">
        <v>4868</v>
      </c>
      <c r="J15" s="261" t="n">
        <v>28748</v>
      </c>
      <c r="K15" s="261" t="n">
        <v>26877</v>
      </c>
    </row>
    <row r="16" customFormat="false" ht="14.25" hidden="false" customHeight="true" outlineLevel="0" collapsed="false">
      <c r="A16" s="355" t="n">
        <v>103</v>
      </c>
      <c r="B16" s="231" t="s">
        <v>932</v>
      </c>
      <c r="C16" s="261" t="n">
        <v>56974</v>
      </c>
      <c r="D16" s="261" t="n">
        <v>191815</v>
      </c>
      <c r="E16" s="261" t="n">
        <v>207546</v>
      </c>
      <c r="F16" s="261" t="n">
        <v>78442</v>
      </c>
      <c r="G16" s="261" t="n">
        <v>243665</v>
      </c>
      <c r="H16" s="261" t="n">
        <v>266996</v>
      </c>
      <c r="I16" s="261" t="n">
        <v>123555</v>
      </c>
      <c r="J16" s="261" t="n">
        <v>370795</v>
      </c>
      <c r="K16" s="261" t="n">
        <v>352059</v>
      </c>
    </row>
    <row r="17" customFormat="false" ht="14.25" hidden="false" customHeight="true" outlineLevel="0" collapsed="false">
      <c r="A17" s="355" t="n">
        <v>105</v>
      </c>
      <c r="B17" s="231" t="s">
        <v>933</v>
      </c>
      <c r="C17" s="261" t="n">
        <v>215</v>
      </c>
      <c r="D17" s="261" t="n">
        <v>735</v>
      </c>
      <c r="E17" s="261" t="n">
        <v>1266</v>
      </c>
      <c r="F17" s="261" t="n">
        <v>471</v>
      </c>
      <c r="G17" s="261" t="n">
        <v>1499</v>
      </c>
      <c r="H17" s="261" t="n">
        <v>2066</v>
      </c>
      <c r="I17" s="261" t="n">
        <v>739</v>
      </c>
      <c r="J17" s="261" t="n">
        <v>2261</v>
      </c>
      <c r="K17" s="261" t="n">
        <v>2713</v>
      </c>
    </row>
    <row r="18" customFormat="false" ht="14.25" hidden="false" customHeight="true" outlineLevel="0" collapsed="false">
      <c r="A18" s="355" t="n">
        <v>107</v>
      </c>
      <c r="B18" s="231" t="s">
        <v>934</v>
      </c>
      <c r="C18" s="261" t="n">
        <v>9961</v>
      </c>
      <c r="D18" s="261" t="n">
        <v>23600</v>
      </c>
      <c r="E18" s="261" t="n">
        <v>18624</v>
      </c>
      <c r="F18" s="261" t="n">
        <v>12503</v>
      </c>
      <c r="G18" s="261" t="n">
        <v>32557</v>
      </c>
      <c r="H18" s="261" t="n">
        <v>30548</v>
      </c>
      <c r="I18" s="261" t="n">
        <v>19691</v>
      </c>
      <c r="J18" s="261" t="n">
        <v>49729</v>
      </c>
      <c r="K18" s="261" t="n">
        <v>40495</v>
      </c>
    </row>
    <row r="19" customFormat="false" ht="14.25" hidden="false" customHeight="true" outlineLevel="0" collapsed="false">
      <c r="A19" s="355" t="n">
        <v>109</v>
      </c>
      <c r="B19" s="231" t="s">
        <v>935</v>
      </c>
      <c r="C19" s="261" t="n">
        <v>53</v>
      </c>
      <c r="D19" s="261" t="n">
        <v>174</v>
      </c>
      <c r="E19" s="261" t="n">
        <v>265</v>
      </c>
      <c r="F19" s="261" t="n">
        <v>1867</v>
      </c>
      <c r="G19" s="261" t="n">
        <v>7213</v>
      </c>
      <c r="H19" s="261" t="n">
        <v>7913</v>
      </c>
      <c r="I19" s="261" t="n">
        <v>2932</v>
      </c>
      <c r="J19" s="261" t="n">
        <v>10921</v>
      </c>
      <c r="K19" s="261" t="n">
        <v>10472</v>
      </c>
    </row>
    <row r="20" customFormat="false" ht="14.25" hidden="false" customHeight="true" outlineLevel="0" collapsed="false">
      <c r="B20" s="231"/>
      <c r="C20" s="261"/>
      <c r="D20" s="261"/>
      <c r="E20" s="201"/>
      <c r="F20" s="261" t="s">
        <v>424</v>
      </c>
      <c r="G20" s="261"/>
      <c r="H20" s="201"/>
      <c r="I20" s="261" t="s">
        <v>424</v>
      </c>
      <c r="J20" s="261"/>
      <c r="K20" s="201"/>
    </row>
    <row r="21" s="230" customFormat="true" ht="14.25" hidden="false" customHeight="true" outlineLevel="0" collapsed="false">
      <c r="A21" s="334" t="n">
        <v>2</v>
      </c>
      <c r="B21" s="224" t="s">
        <v>936</v>
      </c>
      <c r="C21" s="258" t="n">
        <v>610615</v>
      </c>
      <c r="D21" s="258" t="n">
        <v>2499056</v>
      </c>
      <c r="E21" s="258" t="n">
        <v>2461740</v>
      </c>
      <c r="F21" s="258" t="n">
        <v>1173605</v>
      </c>
      <c r="G21" s="258" t="n">
        <v>4830510</v>
      </c>
      <c r="H21" s="258" t="n">
        <v>4607538</v>
      </c>
      <c r="I21" s="258" t="n">
        <v>1848394</v>
      </c>
      <c r="J21" s="258" t="n">
        <v>7334748</v>
      </c>
      <c r="K21" s="258" t="n">
        <v>6087241</v>
      </c>
    </row>
    <row r="22" customFormat="false" ht="14.25" hidden="false" customHeight="true" outlineLevel="0" collapsed="false">
      <c r="A22" s="355" t="n">
        <v>201</v>
      </c>
      <c r="B22" s="231" t="s">
        <v>937</v>
      </c>
      <c r="C22" s="261" t="n">
        <v>211404</v>
      </c>
      <c r="D22" s="261" t="n">
        <v>886017</v>
      </c>
      <c r="E22" s="261" t="n">
        <v>800228</v>
      </c>
      <c r="F22" s="261" t="n">
        <v>163160</v>
      </c>
      <c r="G22" s="261" t="n">
        <v>650796</v>
      </c>
      <c r="H22" s="261" t="n">
        <v>564836</v>
      </c>
      <c r="I22" s="261" t="n">
        <v>256967</v>
      </c>
      <c r="J22" s="261" t="n">
        <v>988835</v>
      </c>
      <c r="K22" s="261" t="n">
        <v>747494</v>
      </c>
    </row>
    <row r="23" customFormat="false" ht="14.25" hidden="false" customHeight="true" outlineLevel="0" collapsed="false">
      <c r="A23" s="355" t="n">
        <v>202</v>
      </c>
      <c r="B23" s="231" t="s">
        <v>938</v>
      </c>
      <c r="C23" s="261" t="n">
        <v>11497</v>
      </c>
      <c r="D23" s="261" t="n">
        <v>36887</v>
      </c>
      <c r="E23" s="261" t="n">
        <v>45692</v>
      </c>
      <c r="F23" s="261" t="n">
        <v>36753</v>
      </c>
      <c r="G23" s="261" t="n">
        <v>130002</v>
      </c>
      <c r="H23" s="261" t="n">
        <v>132305</v>
      </c>
      <c r="I23" s="261" t="n">
        <v>57888</v>
      </c>
      <c r="J23" s="261" t="n">
        <v>198165</v>
      </c>
      <c r="K23" s="261" t="n">
        <v>174808</v>
      </c>
    </row>
    <row r="24" customFormat="false" ht="14.25" hidden="false" customHeight="true" outlineLevel="0" collapsed="false">
      <c r="A24" s="355" t="n">
        <v>203</v>
      </c>
      <c r="B24" s="231" t="s">
        <v>939</v>
      </c>
      <c r="C24" s="261" t="n">
        <v>42428</v>
      </c>
      <c r="D24" s="261" t="n">
        <v>196924</v>
      </c>
      <c r="E24" s="261" t="n">
        <v>203139</v>
      </c>
      <c r="F24" s="261" t="n">
        <v>195320</v>
      </c>
      <c r="G24" s="261" t="n">
        <v>897529</v>
      </c>
      <c r="H24" s="261" t="n">
        <v>786901</v>
      </c>
      <c r="I24" s="261" t="n">
        <v>307640</v>
      </c>
      <c r="J24" s="261" t="n">
        <v>1362231</v>
      </c>
      <c r="K24" s="261" t="n">
        <v>1038632</v>
      </c>
    </row>
    <row r="25" customFormat="false" ht="14.25" hidden="false" customHeight="true" outlineLevel="0" collapsed="false">
      <c r="A25" s="355" t="n">
        <v>204</v>
      </c>
      <c r="B25" s="231" t="s">
        <v>940</v>
      </c>
      <c r="C25" s="261" t="n">
        <v>165273</v>
      </c>
      <c r="D25" s="261" t="n">
        <v>692514</v>
      </c>
      <c r="E25" s="261" t="n">
        <v>714846</v>
      </c>
      <c r="F25" s="261" t="n">
        <v>428217</v>
      </c>
      <c r="G25" s="261" t="n">
        <v>1759058</v>
      </c>
      <c r="H25" s="261" t="n">
        <v>1683986</v>
      </c>
      <c r="I25" s="261" t="n">
        <v>674481</v>
      </c>
      <c r="J25" s="261" t="n">
        <v>2670562</v>
      </c>
      <c r="K25" s="261" t="n">
        <v>2226661</v>
      </c>
    </row>
    <row r="26" customFormat="false" ht="14.25" hidden="false" customHeight="true" outlineLevel="0" collapsed="false">
      <c r="A26" s="355" t="n">
        <v>206</v>
      </c>
      <c r="B26" s="311" t="s">
        <v>941</v>
      </c>
      <c r="C26" s="261"/>
      <c r="D26" s="261"/>
      <c r="E26" s="261"/>
      <c r="F26" s="261"/>
      <c r="G26" s="261"/>
      <c r="H26" s="261"/>
      <c r="I26" s="261"/>
      <c r="J26" s="261"/>
      <c r="K26" s="261"/>
    </row>
    <row r="27" customFormat="false" ht="14.25" hidden="false" customHeight="true" outlineLevel="0" collapsed="false">
      <c r="A27" s="355"/>
      <c r="B27" s="231" t="s">
        <v>942</v>
      </c>
      <c r="C27" s="261" t="n">
        <v>75854</v>
      </c>
      <c r="D27" s="261" t="n">
        <v>310079</v>
      </c>
      <c r="E27" s="261" t="n">
        <v>316787</v>
      </c>
      <c r="F27" s="261" t="n">
        <v>238095</v>
      </c>
      <c r="G27" s="261" t="n">
        <v>962650</v>
      </c>
      <c r="H27" s="261" t="n">
        <v>1019853</v>
      </c>
      <c r="I27" s="261" t="n">
        <v>374917</v>
      </c>
      <c r="J27" s="261" t="n">
        <v>1460102</v>
      </c>
      <c r="K27" s="261" t="n">
        <v>1345849</v>
      </c>
    </row>
    <row r="28" customFormat="false" ht="14.25" hidden="false" customHeight="true" outlineLevel="0" collapsed="false">
      <c r="A28" s="355" t="n">
        <v>208</v>
      </c>
      <c r="B28" s="231" t="s">
        <v>943</v>
      </c>
      <c r="C28" s="261" t="n">
        <v>7733</v>
      </c>
      <c r="D28" s="261" t="n">
        <v>44311</v>
      </c>
      <c r="E28" s="261" t="n">
        <v>32403</v>
      </c>
      <c r="F28" s="261" t="n">
        <v>5454</v>
      </c>
      <c r="G28" s="261" t="n">
        <v>26026</v>
      </c>
      <c r="H28" s="261" t="n">
        <v>15577</v>
      </c>
      <c r="I28" s="261" t="n">
        <v>8581</v>
      </c>
      <c r="J28" s="261" t="n">
        <v>39426</v>
      </c>
      <c r="K28" s="261" t="n">
        <v>20584</v>
      </c>
    </row>
    <row r="29" customFormat="false" ht="14.25" hidden="false" customHeight="true" outlineLevel="0" collapsed="false">
      <c r="A29" s="355" t="n">
        <v>209</v>
      </c>
      <c r="B29" s="231" t="s">
        <v>944</v>
      </c>
      <c r="C29" s="261" t="n">
        <v>30554</v>
      </c>
      <c r="D29" s="261" t="n">
        <v>122878</v>
      </c>
      <c r="E29" s="261" t="n">
        <v>136897</v>
      </c>
      <c r="F29" s="261" t="n">
        <v>39761</v>
      </c>
      <c r="G29" s="261" t="n">
        <v>171187</v>
      </c>
      <c r="H29" s="261" t="n">
        <v>160873</v>
      </c>
      <c r="I29" s="261" t="n">
        <v>62632</v>
      </c>
      <c r="J29" s="261" t="n">
        <v>260405</v>
      </c>
      <c r="K29" s="261" t="n">
        <v>212710</v>
      </c>
    </row>
    <row r="30" customFormat="false" ht="14.25" hidden="false" customHeight="true" outlineLevel="0" collapsed="false">
      <c r="A30" s="355" t="n">
        <v>211</v>
      </c>
      <c r="B30" s="231" t="s">
        <v>945</v>
      </c>
      <c r="C30" s="261" t="n">
        <v>28089</v>
      </c>
      <c r="D30" s="261" t="n">
        <v>79241</v>
      </c>
      <c r="E30" s="261" t="n">
        <v>99577</v>
      </c>
      <c r="F30" s="261" t="n">
        <v>15240</v>
      </c>
      <c r="G30" s="261" t="n">
        <v>40725</v>
      </c>
      <c r="H30" s="261" t="n">
        <v>69020</v>
      </c>
      <c r="I30" s="261" t="n">
        <v>24001</v>
      </c>
      <c r="J30" s="261" t="n">
        <v>62754</v>
      </c>
      <c r="K30" s="261" t="n">
        <v>90626</v>
      </c>
    </row>
    <row r="31" customFormat="false" ht="14.25" hidden="false" customHeight="true" outlineLevel="0" collapsed="false">
      <c r="A31" s="355" t="n">
        <v>219</v>
      </c>
      <c r="B31" s="231" t="s">
        <v>946</v>
      </c>
      <c r="C31" s="261" t="n">
        <v>37784</v>
      </c>
      <c r="D31" s="261" t="n">
        <v>130205</v>
      </c>
      <c r="E31" s="261" t="n">
        <v>112171</v>
      </c>
      <c r="F31" s="261" t="n">
        <v>51605</v>
      </c>
      <c r="G31" s="261" t="n">
        <v>192537</v>
      </c>
      <c r="H31" s="261" t="n">
        <v>174187</v>
      </c>
      <c r="I31" s="261" t="n">
        <v>81287</v>
      </c>
      <c r="J31" s="261" t="n">
        <v>292268</v>
      </c>
      <c r="K31" s="261" t="n">
        <v>229877</v>
      </c>
    </row>
    <row r="32" customFormat="false" ht="14.25" hidden="false" customHeight="true" outlineLevel="0" collapsed="false">
      <c r="B32" s="231"/>
      <c r="C32" s="261"/>
      <c r="D32" s="261"/>
      <c r="E32" s="201"/>
      <c r="F32" s="261" t="s">
        <v>424</v>
      </c>
      <c r="G32" s="261"/>
      <c r="H32" s="201"/>
      <c r="I32" s="261" t="s">
        <v>424</v>
      </c>
      <c r="J32" s="261"/>
      <c r="K32" s="201"/>
    </row>
    <row r="33" s="230" customFormat="true" ht="14.25" hidden="false" customHeight="true" outlineLevel="0" collapsed="false">
      <c r="A33" s="334" t="n">
        <v>3</v>
      </c>
      <c r="B33" s="224" t="s">
        <v>947</v>
      </c>
      <c r="C33" s="258" t="n">
        <v>4111841</v>
      </c>
      <c r="D33" s="258" t="n">
        <v>15284793</v>
      </c>
      <c r="E33" s="258" t="n">
        <v>14630834</v>
      </c>
      <c r="F33" s="258" t="n">
        <v>3034577</v>
      </c>
      <c r="G33" s="258" t="n">
        <v>11347938</v>
      </c>
      <c r="H33" s="258" t="n">
        <v>10250526</v>
      </c>
      <c r="I33" s="258" t="n">
        <v>4779452</v>
      </c>
      <c r="J33" s="258" t="n">
        <v>17247956</v>
      </c>
      <c r="K33" s="258" t="n">
        <v>13550050</v>
      </c>
    </row>
    <row r="34" customFormat="false" ht="14.25" hidden="false" customHeight="true" outlineLevel="0" collapsed="false">
      <c r="A34" s="355" t="n">
        <v>301</v>
      </c>
      <c r="B34" s="231" t="s">
        <v>948</v>
      </c>
      <c r="C34" s="261" t="n">
        <v>254030</v>
      </c>
      <c r="D34" s="261" t="n">
        <v>893221</v>
      </c>
      <c r="E34" s="261" t="n">
        <v>410373</v>
      </c>
      <c r="F34" s="261" t="n">
        <v>79100</v>
      </c>
      <c r="G34" s="261" t="n">
        <v>252975</v>
      </c>
      <c r="H34" s="261" t="n">
        <v>69955</v>
      </c>
      <c r="I34" s="261" t="n">
        <v>124591</v>
      </c>
      <c r="J34" s="261" t="n">
        <v>385045</v>
      </c>
      <c r="K34" s="261" t="n">
        <v>92472</v>
      </c>
    </row>
    <row r="35" customFormat="false" ht="14.25" hidden="false" customHeight="true" outlineLevel="0" collapsed="false">
      <c r="A35" s="355" t="n">
        <v>302</v>
      </c>
      <c r="B35" s="231" t="s">
        <v>949</v>
      </c>
      <c r="C35" s="261" t="n">
        <v>10774</v>
      </c>
      <c r="D35" s="261" t="n">
        <v>63099</v>
      </c>
      <c r="E35" s="261" t="n">
        <v>6518</v>
      </c>
      <c r="F35" s="261" t="n">
        <v>2571</v>
      </c>
      <c r="G35" s="261" t="n">
        <v>14488</v>
      </c>
      <c r="H35" s="261" t="n">
        <v>956</v>
      </c>
      <c r="I35" s="261" t="n">
        <v>4052</v>
      </c>
      <c r="J35" s="261" t="n">
        <v>21853</v>
      </c>
      <c r="K35" s="261" t="n">
        <v>1257</v>
      </c>
    </row>
    <row r="36" customFormat="false" ht="14.25" hidden="false" customHeight="true" outlineLevel="0" collapsed="false">
      <c r="A36" s="355" t="n">
        <v>303</v>
      </c>
      <c r="B36" s="231" t="s">
        <v>950</v>
      </c>
      <c r="C36" s="261" t="n">
        <v>114234</v>
      </c>
      <c r="D36" s="261" t="n">
        <v>385133</v>
      </c>
      <c r="E36" s="261" t="n">
        <v>307315</v>
      </c>
      <c r="F36" s="261" t="n">
        <v>27144</v>
      </c>
      <c r="G36" s="261" t="n">
        <v>88693</v>
      </c>
      <c r="H36" s="261" t="n">
        <v>51176</v>
      </c>
      <c r="I36" s="261" t="n">
        <v>42755</v>
      </c>
      <c r="J36" s="261" t="n">
        <v>135022</v>
      </c>
      <c r="K36" s="261" t="n">
        <v>67497</v>
      </c>
    </row>
    <row r="37" customFormat="false" ht="14.25" hidden="false" customHeight="true" outlineLevel="0" collapsed="false">
      <c r="A37" s="355" t="n">
        <v>304</v>
      </c>
      <c r="B37" s="231" t="s">
        <v>951</v>
      </c>
      <c r="C37" s="261" t="n">
        <v>28615</v>
      </c>
      <c r="D37" s="261" t="n">
        <v>86335</v>
      </c>
      <c r="E37" s="261" t="n">
        <v>79642</v>
      </c>
      <c r="F37" s="261" t="n">
        <v>6238</v>
      </c>
      <c r="G37" s="261" t="n">
        <v>19051</v>
      </c>
      <c r="H37" s="261" t="n">
        <v>14375</v>
      </c>
      <c r="I37" s="261" t="n">
        <v>9825</v>
      </c>
      <c r="J37" s="261" t="n">
        <v>29032</v>
      </c>
      <c r="K37" s="261" t="n">
        <v>18956</v>
      </c>
    </row>
    <row r="38" customFormat="false" ht="14.25" hidden="false" customHeight="true" outlineLevel="0" collapsed="false">
      <c r="A38" s="355" t="n">
        <v>305</v>
      </c>
      <c r="B38" s="231" t="s">
        <v>952</v>
      </c>
      <c r="C38" s="261" t="n">
        <v>221160</v>
      </c>
      <c r="D38" s="261" t="n">
        <v>839995</v>
      </c>
      <c r="E38" s="261" t="n">
        <v>653082</v>
      </c>
      <c r="F38" s="261" t="n">
        <v>66572</v>
      </c>
      <c r="G38" s="261" t="n">
        <v>263562</v>
      </c>
      <c r="H38" s="261" t="n">
        <v>159169</v>
      </c>
      <c r="I38" s="261" t="n">
        <v>104854</v>
      </c>
      <c r="J38" s="261" t="n">
        <v>401344</v>
      </c>
      <c r="K38" s="261" t="n">
        <v>209935</v>
      </c>
    </row>
    <row r="39" customFormat="false" ht="14.25" hidden="false" customHeight="true" outlineLevel="0" collapsed="false">
      <c r="A39" s="355" t="n">
        <v>308</v>
      </c>
      <c r="B39" s="231" t="s">
        <v>953</v>
      </c>
      <c r="C39" s="261" t="n">
        <v>47232</v>
      </c>
      <c r="D39" s="261" t="n">
        <v>144194</v>
      </c>
      <c r="E39" s="261" t="n">
        <v>13094</v>
      </c>
      <c r="F39" s="261" t="n">
        <v>10199</v>
      </c>
      <c r="G39" s="261" t="n">
        <v>32201</v>
      </c>
      <c r="H39" s="261" t="n">
        <v>5890</v>
      </c>
      <c r="I39" s="261" t="n">
        <v>16061</v>
      </c>
      <c r="J39" s="261" t="n">
        <v>49085</v>
      </c>
      <c r="K39" s="261" t="n">
        <v>7772</v>
      </c>
    </row>
    <row r="40" customFormat="false" ht="14.25" hidden="false" customHeight="true" outlineLevel="0" collapsed="false">
      <c r="A40" s="355" t="n">
        <v>309</v>
      </c>
      <c r="B40" s="231" t="s">
        <v>954</v>
      </c>
      <c r="C40" s="261" t="n">
        <v>31324</v>
      </c>
      <c r="D40" s="261" t="n">
        <v>136745</v>
      </c>
      <c r="E40" s="261" t="n">
        <v>136438</v>
      </c>
      <c r="F40" s="261" t="n">
        <v>20590</v>
      </c>
      <c r="G40" s="261" t="n">
        <v>81982</v>
      </c>
      <c r="H40" s="261" t="n">
        <v>70740</v>
      </c>
      <c r="I40" s="261" t="n">
        <v>32435</v>
      </c>
      <c r="J40" s="261" t="n">
        <v>124567</v>
      </c>
      <c r="K40" s="261" t="n">
        <v>93510</v>
      </c>
    </row>
    <row r="41" customFormat="false" ht="14.25" hidden="false" customHeight="true" outlineLevel="0" collapsed="false">
      <c r="A41" s="355" t="n">
        <v>310</v>
      </c>
      <c r="B41" s="231" t="s">
        <v>955</v>
      </c>
      <c r="C41" s="261" t="n">
        <v>37197</v>
      </c>
      <c r="D41" s="261" t="n">
        <v>142775</v>
      </c>
      <c r="E41" s="261" t="n">
        <v>154246</v>
      </c>
      <c r="F41" s="261" t="n">
        <v>19248</v>
      </c>
      <c r="G41" s="261" t="n">
        <v>70721</v>
      </c>
      <c r="H41" s="261" t="n">
        <v>59718</v>
      </c>
      <c r="I41" s="261" t="n">
        <v>30300</v>
      </c>
      <c r="J41" s="261" t="n">
        <v>107507</v>
      </c>
      <c r="K41" s="261" t="n">
        <v>78923</v>
      </c>
    </row>
    <row r="42" customFormat="false" ht="14.25" hidden="false" customHeight="true" outlineLevel="0" collapsed="false">
      <c r="A42" s="355" t="n">
        <v>315</v>
      </c>
      <c r="B42" s="231" t="s">
        <v>956</v>
      </c>
      <c r="C42" s="261" t="n">
        <v>100816</v>
      </c>
      <c r="D42" s="261" t="n">
        <v>420255</v>
      </c>
      <c r="E42" s="261" t="n">
        <v>394397</v>
      </c>
      <c r="F42" s="261" t="n">
        <v>179083</v>
      </c>
      <c r="G42" s="261" t="n">
        <v>717507</v>
      </c>
      <c r="H42" s="261" t="n">
        <v>615526</v>
      </c>
      <c r="I42" s="261" t="n">
        <v>282070</v>
      </c>
      <c r="J42" s="261" t="n">
        <v>1089267</v>
      </c>
      <c r="K42" s="261" t="n">
        <v>813672</v>
      </c>
    </row>
    <row r="43" customFormat="false" ht="14.25" hidden="false" customHeight="true" outlineLevel="0" collapsed="false">
      <c r="A43" s="355" t="n">
        <v>316</v>
      </c>
      <c r="B43" s="231" t="s">
        <v>957</v>
      </c>
      <c r="C43" s="261" t="n">
        <v>25944</v>
      </c>
      <c r="D43" s="261" t="n">
        <v>92064</v>
      </c>
      <c r="E43" s="261" t="n">
        <v>117091</v>
      </c>
      <c r="F43" s="261" t="n">
        <v>9819</v>
      </c>
      <c r="G43" s="261" t="n">
        <v>33363</v>
      </c>
      <c r="H43" s="261" t="n">
        <v>30381</v>
      </c>
      <c r="I43" s="261" t="n">
        <v>15466</v>
      </c>
      <c r="J43" s="261" t="n">
        <v>50764</v>
      </c>
      <c r="K43" s="261" t="n">
        <v>40240</v>
      </c>
    </row>
    <row r="44" customFormat="false" ht="14.25" hidden="false" customHeight="true" outlineLevel="0" collapsed="false">
      <c r="A44" s="355" t="n">
        <v>320</v>
      </c>
      <c r="B44" s="311" t="s">
        <v>958</v>
      </c>
      <c r="C44" s="261"/>
      <c r="D44" s="261"/>
      <c r="E44" s="261"/>
      <c r="F44" s="261"/>
      <c r="G44" s="261"/>
      <c r="H44" s="261"/>
      <c r="I44" s="261"/>
      <c r="J44" s="261"/>
      <c r="K44" s="261"/>
    </row>
    <row r="45" customFormat="false" ht="14.25" hidden="false" customHeight="true" outlineLevel="0" collapsed="false">
      <c r="A45" s="355"/>
      <c r="B45" s="231" t="s">
        <v>959</v>
      </c>
      <c r="C45" s="261" t="n">
        <v>6230</v>
      </c>
      <c r="D45" s="261" t="n">
        <v>26682</v>
      </c>
      <c r="E45" s="261" t="n">
        <v>37789</v>
      </c>
      <c r="F45" s="261" t="n">
        <v>13234</v>
      </c>
      <c r="G45" s="261" t="n">
        <v>74408</v>
      </c>
      <c r="H45" s="261" t="n">
        <v>78934</v>
      </c>
      <c r="I45" s="261" t="n">
        <v>20848</v>
      </c>
      <c r="J45" s="261" t="n">
        <v>112420</v>
      </c>
      <c r="K45" s="261" t="n">
        <v>104068</v>
      </c>
    </row>
    <row r="46" customFormat="false" ht="14.25" hidden="false" customHeight="true" outlineLevel="0" collapsed="false">
      <c r="A46" s="355" t="n">
        <v>325</v>
      </c>
      <c r="B46" s="231" t="s">
        <v>960</v>
      </c>
      <c r="C46" s="261" t="n">
        <v>10212</v>
      </c>
      <c r="D46" s="261" t="n">
        <v>36463</v>
      </c>
      <c r="E46" s="261" t="n">
        <v>35357</v>
      </c>
      <c r="F46" s="261" t="n">
        <v>5318</v>
      </c>
      <c r="G46" s="261" t="n">
        <v>19693</v>
      </c>
      <c r="H46" s="261" t="n">
        <v>15251</v>
      </c>
      <c r="I46" s="261" t="n">
        <v>8373</v>
      </c>
      <c r="J46" s="261" t="n">
        <v>29891</v>
      </c>
      <c r="K46" s="261" t="n">
        <v>20124</v>
      </c>
    </row>
    <row r="47" customFormat="false" ht="14.25" hidden="false" customHeight="true" outlineLevel="0" collapsed="false">
      <c r="A47" s="355" t="n">
        <v>335</v>
      </c>
      <c r="B47" s="231" t="s">
        <v>961</v>
      </c>
      <c r="C47" s="261" t="n">
        <v>9921</v>
      </c>
      <c r="D47" s="261" t="n">
        <v>51459</v>
      </c>
      <c r="E47" s="261" t="n">
        <v>29323</v>
      </c>
      <c r="F47" s="261" t="n">
        <v>1798</v>
      </c>
      <c r="G47" s="261" t="n">
        <v>10364</v>
      </c>
      <c r="H47" s="261" t="n">
        <v>4356</v>
      </c>
      <c r="I47" s="261" t="n">
        <v>2832</v>
      </c>
      <c r="J47" s="261" t="n">
        <v>15688</v>
      </c>
      <c r="K47" s="261" t="n">
        <v>5761</v>
      </c>
    </row>
    <row r="48" customFormat="false" ht="14.25" hidden="false" customHeight="true" outlineLevel="0" collapsed="false">
      <c r="A48" s="355" t="n">
        <v>340</v>
      </c>
      <c r="B48" s="231" t="s">
        <v>962</v>
      </c>
      <c r="C48" s="261" t="n">
        <v>93141</v>
      </c>
      <c r="D48" s="261" t="n">
        <v>295697</v>
      </c>
      <c r="E48" s="261" t="n">
        <v>347558</v>
      </c>
      <c r="F48" s="261" t="n">
        <v>45968</v>
      </c>
      <c r="G48" s="261" t="n">
        <v>155770</v>
      </c>
      <c r="H48" s="261" t="n">
        <v>175460</v>
      </c>
      <c r="I48" s="261" t="n">
        <v>72399</v>
      </c>
      <c r="J48" s="261" t="n">
        <v>237426</v>
      </c>
      <c r="K48" s="261" t="n">
        <v>232435</v>
      </c>
    </row>
    <row r="49" customFormat="false" ht="14.25" hidden="false" customHeight="true" outlineLevel="0" collapsed="false">
      <c r="A49" s="355" t="n">
        <v>345</v>
      </c>
      <c r="B49" s="231" t="s">
        <v>963</v>
      </c>
      <c r="C49" s="261" t="n">
        <v>299767</v>
      </c>
      <c r="D49" s="261" t="n">
        <v>1083100</v>
      </c>
      <c r="E49" s="261" t="n">
        <v>1069570</v>
      </c>
      <c r="F49" s="261" t="n">
        <v>323369</v>
      </c>
      <c r="G49" s="261" t="n">
        <v>1143827</v>
      </c>
      <c r="H49" s="261" t="n">
        <v>1199358</v>
      </c>
      <c r="I49" s="261" t="n">
        <v>509320</v>
      </c>
      <c r="J49" s="261" t="n">
        <v>1741771</v>
      </c>
      <c r="K49" s="261" t="n">
        <v>1587543</v>
      </c>
    </row>
    <row r="50" customFormat="false" ht="14.25" hidden="false" customHeight="true" outlineLevel="0" collapsed="false">
      <c r="A50" s="355" t="n">
        <v>350</v>
      </c>
      <c r="B50" s="231" t="s">
        <v>964</v>
      </c>
      <c r="C50" s="261" t="n">
        <v>129106</v>
      </c>
      <c r="D50" s="261" t="n">
        <v>403617</v>
      </c>
      <c r="E50" s="261" t="n">
        <v>450124</v>
      </c>
      <c r="F50" s="261" t="n">
        <v>154759</v>
      </c>
      <c r="G50" s="261" t="n">
        <v>458088</v>
      </c>
      <c r="H50" s="261" t="n">
        <v>484194</v>
      </c>
      <c r="I50" s="261" t="n">
        <v>243748</v>
      </c>
      <c r="J50" s="261" t="n">
        <v>699299</v>
      </c>
      <c r="K50" s="261" t="n">
        <v>641423</v>
      </c>
    </row>
    <row r="51" customFormat="false" ht="14.25" hidden="false" customHeight="true" outlineLevel="0" collapsed="false">
      <c r="A51" s="355" t="n">
        <v>355</v>
      </c>
      <c r="B51" s="231" t="s">
        <v>965</v>
      </c>
      <c r="C51" s="261" t="n">
        <v>262341</v>
      </c>
      <c r="D51" s="261" t="n">
        <v>1118388</v>
      </c>
      <c r="E51" s="261" t="n">
        <v>1208883</v>
      </c>
      <c r="F51" s="261" t="n">
        <v>183087</v>
      </c>
      <c r="G51" s="261" t="n">
        <v>780685</v>
      </c>
      <c r="H51" s="261" t="n">
        <v>719546</v>
      </c>
      <c r="I51" s="261" t="n">
        <v>288381</v>
      </c>
      <c r="J51" s="261" t="n">
        <v>1182675</v>
      </c>
      <c r="K51" s="261" t="n">
        <v>949543</v>
      </c>
    </row>
    <row r="52" customFormat="false" ht="14.25" hidden="false" customHeight="true" outlineLevel="0" collapsed="false">
      <c r="A52" s="355" t="n">
        <v>360</v>
      </c>
      <c r="B52" s="231" t="s">
        <v>966</v>
      </c>
      <c r="C52" s="261" t="n">
        <v>38801</v>
      </c>
      <c r="D52" s="261" t="n">
        <v>157640</v>
      </c>
      <c r="E52" s="261" t="n">
        <v>170695</v>
      </c>
      <c r="F52" s="261" t="n">
        <v>124885</v>
      </c>
      <c r="G52" s="261" t="n">
        <v>512864</v>
      </c>
      <c r="H52" s="261" t="n">
        <v>519916</v>
      </c>
      <c r="I52" s="261" t="n">
        <v>196678</v>
      </c>
      <c r="J52" s="261" t="n">
        <v>777616</v>
      </c>
      <c r="K52" s="261" t="n">
        <v>686408</v>
      </c>
    </row>
    <row r="53" customFormat="false" ht="14.25" hidden="false" customHeight="true" outlineLevel="0" collapsed="false">
      <c r="A53" s="355" t="n">
        <v>370</v>
      </c>
      <c r="B53" s="231" t="s">
        <v>967</v>
      </c>
      <c r="C53" s="261" t="n">
        <v>142332</v>
      </c>
      <c r="D53" s="261" t="n">
        <v>586181</v>
      </c>
      <c r="E53" s="261" t="n">
        <v>592394</v>
      </c>
      <c r="F53" s="261" t="n">
        <v>140118</v>
      </c>
      <c r="G53" s="261" t="n">
        <v>568062</v>
      </c>
      <c r="H53" s="261" t="n">
        <v>543585</v>
      </c>
      <c r="I53" s="261" t="n">
        <v>220655</v>
      </c>
      <c r="J53" s="261" t="n">
        <v>862362</v>
      </c>
      <c r="K53" s="261" t="n">
        <v>718096</v>
      </c>
    </row>
    <row r="54" customFormat="false" ht="14.25" hidden="false" customHeight="true" outlineLevel="0" collapsed="false">
      <c r="A54" s="355" t="n">
        <v>372</v>
      </c>
      <c r="B54" s="231" t="s">
        <v>968</v>
      </c>
      <c r="C54" s="261" t="n">
        <v>86149</v>
      </c>
      <c r="D54" s="261" t="n">
        <v>322372</v>
      </c>
      <c r="E54" s="261" t="n">
        <v>327366</v>
      </c>
      <c r="F54" s="261" t="n">
        <v>94425</v>
      </c>
      <c r="G54" s="261" t="n">
        <v>353239</v>
      </c>
      <c r="H54" s="261" t="n">
        <v>315605</v>
      </c>
      <c r="I54" s="261" t="n">
        <v>148687</v>
      </c>
      <c r="J54" s="261" t="n">
        <v>537191</v>
      </c>
      <c r="K54" s="261" t="n">
        <v>417291</v>
      </c>
    </row>
    <row r="55" customFormat="false" ht="14.25" hidden="false" customHeight="true" outlineLevel="0" collapsed="false">
      <c r="A55" s="355" t="n">
        <v>375</v>
      </c>
      <c r="B55" s="231" t="s">
        <v>969</v>
      </c>
      <c r="C55" s="261" t="n">
        <v>90697</v>
      </c>
      <c r="D55" s="261" t="n">
        <v>361777</v>
      </c>
      <c r="E55" s="261" t="n">
        <v>408439</v>
      </c>
      <c r="F55" s="261" t="n">
        <v>94989</v>
      </c>
      <c r="G55" s="261" t="n">
        <v>398677</v>
      </c>
      <c r="H55" s="261" t="n">
        <v>384790</v>
      </c>
      <c r="I55" s="261" t="n">
        <v>149606</v>
      </c>
      <c r="J55" s="261" t="n">
        <v>604997</v>
      </c>
      <c r="K55" s="261" t="n">
        <v>508980</v>
      </c>
    </row>
    <row r="56" customFormat="false" ht="14.25" hidden="false" customHeight="true" outlineLevel="0" collapsed="false">
      <c r="A56" s="355" t="n">
        <v>377</v>
      </c>
      <c r="B56" s="231" t="s">
        <v>970</v>
      </c>
      <c r="C56" s="261" t="n">
        <v>57273</v>
      </c>
      <c r="D56" s="261" t="n">
        <v>257452</v>
      </c>
      <c r="E56" s="261" t="n">
        <v>280505</v>
      </c>
      <c r="F56" s="261" t="n">
        <v>145869</v>
      </c>
      <c r="G56" s="261" t="n">
        <v>654900</v>
      </c>
      <c r="H56" s="261" t="n">
        <v>619043</v>
      </c>
      <c r="I56" s="261" t="n">
        <v>229737</v>
      </c>
      <c r="J56" s="261" t="n">
        <v>991794</v>
      </c>
      <c r="K56" s="261" t="n">
        <v>817597</v>
      </c>
    </row>
    <row r="57" customFormat="false" ht="14.25" hidden="false" customHeight="true" outlineLevel="0" collapsed="false">
      <c r="A57" s="355" t="n">
        <v>379</v>
      </c>
      <c r="B57" s="231" t="s">
        <v>971</v>
      </c>
      <c r="C57" s="261" t="n">
        <v>7279</v>
      </c>
      <c r="D57" s="261" t="n">
        <v>29432</v>
      </c>
      <c r="E57" s="261" t="n">
        <v>33943</v>
      </c>
      <c r="F57" s="261" t="n">
        <v>19737</v>
      </c>
      <c r="G57" s="261" t="n">
        <v>80735</v>
      </c>
      <c r="H57" s="261" t="n">
        <v>76603</v>
      </c>
      <c r="I57" s="261" t="n">
        <v>31079</v>
      </c>
      <c r="J57" s="261" t="n">
        <v>122544</v>
      </c>
      <c r="K57" s="261" t="n">
        <v>101085</v>
      </c>
    </row>
    <row r="58" customFormat="false" ht="14.25" hidden="false" customHeight="true" outlineLevel="0" collapsed="false">
      <c r="A58" s="355" t="n">
        <v>381</v>
      </c>
      <c r="B58" s="231" t="s">
        <v>972</v>
      </c>
      <c r="C58" s="261" t="n">
        <v>137664</v>
      </c>
      <c r="D58" s="261" t="n">
        <v>572175</v>
      </c>
      <c r="E58" s="261" t="n">
        <v>453598</v>
      </c>
      <c r="F58" s="261" t="n">
        <v>117216</v>
      </c>
      <c r="G58" s="261" t="n">
        <v>425003</v>
      </c>
      <c r="H58" s="261" t="n">
        <v>353376</v>
      </c>
      <c r="I58" s="261" t="n">
        <v>184603</v>
      </c>
      <c r="J58" s="261" t="n">
        <v>646242</v>
      </c>
      <c r="K58" s="261" t="n">
        <v>466702</v>
      </c>
    </row>
    <row r="59" customFormat="false" ht="14.25" hidden="false" customHeight="true" outlineLevel="0" collapsed="false">
      <c r="A59" s="355" t="n">
        <v>383</v>
      </c>
      <c r="B59" s="231" t="s">
        <v>973</v>
      </c>
      <c r="C59" s="261" t="n">
        <v>585972</v>
      </c>
      <c r="D59" s="261" t="n">
        <v>2014536</v>
      </c>
      <c r="E59" s="261" t="n">
        <v>2116411</v>
      </c>
      <c r="F59" s="261" t="n">
        <v>234968</v>
      </c>
      <c r="G59" s="261" t="n">
        <v>780207</v>
      </c>
      <c r="H59" s="261" t="n">
        <v>555316</v>
      </c>
      <c r="I59" s="261" t="n">
        <v>370075</v>
      </c>
      <c r="J59" s="261" t="n">
        <v>1187429</v>
      </c>
      <c r="K59" s="261" t="n">
        <v>735336</v>
      </c>
    </row>
    <row r="60" customFormat="false" ht="14.25" hidden="false" customHeight="true" outlineLevel="0" collapsed="false">
      <c r="A60" s="355" t="n">
        <v>385</v>
      </c>
      <c r="B60" s="231" t="s">
        <v>974</v>
      </c>
      <c r="C60" s="261" t="n">
        <v>281131</v>
      </c>
      <c r="D60" s="261" t="n">
        <v>1077401</v>
      </c>
      <c r="E60" s="261" t="n">
        <v>1474051</v>
      </c>
      <c r="F60" s="261" t="n">
        <v>254603</v>
      </c>
      <c r="G60" s="261" t="n">
        <v>926940</v>
      </c>
      <c r="H60" s="261" t="n">
        <v>915524</v>
      </c>
      <c r="I60" s="261" t="n">
        <v>400985</v>
      </c>
      <c r="J60" s="261" t="n">
        <v>1412121</v>
      </c>
      <c r="K60" s="261" t="n">
        <v>1207851</v>
      </c>
    </row>
    <row r="61" customFormat="false" ht="14.25" hidden="false" customHeight="true" outlineLevel="0" collapsed="false">
      <c r="A61" s="355" t="n">
        <v>389</v>
      </c>
      <c r="B61" s="231" t="s">
        <v>975</v>
      </c>
      <c r="C61" s="261" t="n">
        <v>394862</v>
      </c>
      <c r="D61" s="261" t="n">
        <v>1503107</v>
      </c>
      <c r="E61" s="261" t="n">
        <v>1365727</v>
      </c>
      <c r="F61" s="261" t="n">
        <v>105228</v>
      </c>
      <c r="G61" s="261" t="n">
        <v>376496</v>
      </c>
      <c r="H61" s="261" t="n">
        <v>243553</v>
      </c>
      <c r="I61" s="261" t="n">
        <v>165749</v>
      </c>
      <c r="J61" s="261" t="n">
        <v>569498</v>
      </c>
      <c r="K61" s="261" t="n">
        <v>322143</v>
      </c>
    </row>
    <row r="62" customFormat="false" ht="14.25" hidden="false" customHeight="true" outlineLevel="0" collapsed="false">
      <c r="A62" s="355" t="n">
        <v>393</v>
      </c>
      <c r="B62" s="231" t="s">
        <v>976</v>
      </c>
      <c r="C62" s="261" t="n">
        <v>281086</v>
      </c>
      <c r="D62" s="261" t="n">
        <v>1007778</v>
      </c>
      <c r="E62" s="261" t="n">
        <v>812094</v>
      </c>
      <c r="F62" s="261" t="n">
        <v>101396</v>
      </c>
      <c r="G62" s="261" t="n">
        <v>423773</v>
      </c>
      <c r="H62" s="261" t="n">
        <v>391747</v>
      </c>
      <c r="I62" s="261" t="n">
        <v>159712</v>
      </c>
      <c r="J62" s="261" t="n">
        <v>642412</v>
      </c>
      <c r="K62" s="261" t="n">
        <v>517692</v>
      </c>
    </row>
    <row r="63" customFormat="false" ht="14.25" hidden="false" customHeight="true" outlineLevel="0" collapsed="false">
      <c r="A63" s="355" t="n">
        <v>395</v>
      </c>
      <c r="B63" s="231" t="s">
        <v>977</v>
      </c>
      <c r="C63" s="261" t="n">
        <v>235295</v>
      </c>
      <c r="D63" s="261" t="n">
        <v>904190</v>
      </c>
      <c r="E63" s="261" t="n">
        <v>893942</v>
      </c>
      <c r="F63" s="261" t="n">
        <v>259419</v>
      </c>
      <c r="G63" s="261" t="n">
        <v>930171</v>
      </c>
      <c r="H63" s="261" t="n">
        <v>886496</v>
      </c>
      <c r="I63" s="261" t="n">
        <v>408597</v>
      </c>
      <c r="J63" s="261" t="n">
        <v>1414251</v>
      </c>
      <c r="K63" s="261" t="n">
        <v>1171711</v>
      </c>
    </row>
    <row r="64" customFormat="false" ht="14.25" hidden="false" customHeight="true" outlineLevel="0" collapsed="false">
      <c r="A64" s="355" t="n">
        <v>396</v>
      </c>
      <c r="B64" s="231" t="s">
        <v>978</v>
      </c>
      <c r="C64" s="261" t="n">
        <v>91258</v>
      </c>
      <c r="D64" s="261" t="n">
        <v>271531</v>
      </c>
      <c r="E64" s="261" t="n">
        <v>250872</v>
      </c>
      <c r="F64" s="261" t="n">
        <v>193627</v>
      </c>
      <c r="G64" s="261" t="n">
        <v>699493</v>
      </c>
      <c r="H64" s="261" t="n">
        <v>689987</v>
      </c>
      <c r="I64" s="261" t="n">
        <v>304979</v>
      </c>
      <c r="J64" s="261" t="n">
        <v>1066843</v>
      </c>
      <c r="K64" s="261" t="n">
        <v>914027</v>
      </c>
    </row>
    <row r="65" customFormat="false" ht="14.25" hidden="false" customHeight="true" outlineLevel="0" collapsed="false">
      <c r="B65" s="231"/>
      <c r="C65" s="261"/>
      <c r="D65" s="261"/>
      <c r="E65" s="201"/>
      <c r="F65" s="261" t="s">
        <v>424</v>
      </c>
      <c r="G65" s="261"/>
      <c r="H65" s="201"/>
      <c r="I65" s="261"/>
      <c r="J65" s="261"/>
      <c r="K65" s="201"/>
    </row>
    <row r="66" s="230" customFormat="true" ht="14.25" hidden="false" customHeight="true" outlineLevel="0" collapsed="false">
      <c r="A66" s="334" t="n">
        <v>4</v>
      </c>
      <c r="B66" s="224" t="s">
        <v>906</v>
      </c>
      <c r="C66" s="258" t="n">
        <v>348034</v>
      </c>
      <c r="D66" s="258" t="n">
        <v>1386788</v>
      </c>
      <c r="E66" s="258" t="n">
        <v>1425700</v>
      </c>
      <c r="F66" s="258" t="n">
        <v>676458</v>
      </c>
      <c r="G66" s="258" t="n">
        <v>2478344</v>
      </c>
      <c r="H66" s="258" t="n">
        <v>2431352</v>
      </c>
      <c r="I66" s="258" t="n">
        <v>1065474</v>
      </c>
      <c r="J66" s="258" t="n">
        <v>3766012</v>
      </c>
      <c r="K66" s="258" t="n">
        <v>3211185</v>
      </c>
    </row>
    <row r="67" customFormat="false" ht="14.25" hidden="false" customHeight="true" outlineLevel="0" collapsed="false">
      <c r="A67" s="355" t="n">
        <v>401</v>
      </c>
      <c r="B67" s="231" t="s">
        <v>979</v>
      </c>
      <c r="C67" s="261" t="n">
        <v>38</v>
      </c>
      <c r="D67" s="261" t="n">
        <v>1456</v>
      </c>
      <c r="E67" s="261" t="n">
        <v>2227</v>
      </c>
      <c r="F67" s="261" t="n">
        <v>316</v>
      </c>
      <c r="G67" s="261" t="n">
        <v>13302</v>
      </c>
      <c r="H67" s="261" t="n">
        <v>12267</v>
      </c>
      <c r="I67" s="261" t="n">
        <v>495</v>
      </c>
      <c r="J67" s="261" t="n">
        <v>20110</v>
      </c>
      <c r="K67" s="261" t="n">
        <v>16141</v>
      </c>
    </row>
    <row r="68" customFormat="false" ht="14.25" hidden="false" customHeight="true" outlineLevel="0" collapsed="false">
      <c r="A68" s="355" t="n">
        <v>402</v>
      </c>
      <c r="B68" s="231" t="s">
        <v>980</v>
      </c>
      <c r="C68" s="261" t="n">
        <v>104741</v>
      </c>
      <c r="D68" s="261" t="n">
        <v>372731</v>
      </c>
      <c r="E68" s="261" t="n">
        <v>417284</v>
      </c>
      <c r="F68" s="261" t="n">
        <v>243051</v>
      </c>
      <c r="G68" s="261" t="n">
        <v>818403</v>
      </c>
      <c r="H68" s="261" t="n">
        <v>828397</v>
      </c>
      <c r="I68" s="261" t="n">
        <v>382824</v>
      </c>
      <c r="J68" s="261" t="n">
        <v>1244533</v>
      </c>
      <c r="K68" s="261" t="n">
        <v>1094083</v>
      </c>
    </row>
    <row r="69" customFormat="false" ht="14.25" hidden="false" customHeight="true" outlineLevel="0" collapsed="false">
      <c r="A69" s="355" t="n">
        <v>403</v>
      </c>
      <c r="B69" s="231" t="s">
        <v>981</v>
      </c>
      <c r="C69" s="261" t="n">
        <v>11906</v>
      </c>
      <c r="D69" s="261" t="n">
        <v>47817</v>
      </c>
      <c r="E69" s="261" t="n">
        <v>49634</v>
      </c>
      <c r="F69" s="261" t="n">
        <v>14834</v>
      </c>
      <c r="G69" s="261" t="n">
        <v>59543</v>
      </c>
      <c r="H69" s="261" t="n">
        <v>56325</v>
      </c>
      <c r="I69" s="261" t="n">
        <v>23351</v>
      </c>
      <c r="J69" s="261" t="n">
        <v>90402</v>
      </c>
      <c r="K69" s="261" t="n">
        <v>74443</v>
      </c>
    </row>
    <row r="70" customFormat="false" ht="14.25" hidden="false" customHeight="true" outlineLevel="0" collapsed="false">
      <c r="A70" s="355" t="n">
        <v>411</v>
      </c>
      <c r="B70" s="231" t="s">
        <v>982</v>
      </c>
      <c r="C70" s="261" t="n">
        <v>19936</v>
      </c>
      <c r="D70" s="261" t="n">
        <v>80156</v>
      </c>
      <c r="E70" s="261" t="n">
        <v>92872</v>
      </c>
      <c r="F70" s="261" t="n">
        <v>109505</v>
      </c>
      <c r="G70" s="261" t="n">
        <v>416031</v>
      </c>
      <c r="H70" s="261" t="n">
        <v>417820</v>
      </c>
      <c r="I70" s="261" t="n">
        <v>172499</v>
      </c>
      <c r="J70" s="261" t="n">
        <v>631961</v>
      </c>
      <c r="K70" s="261" t="n">
        <v>551325</v>
      </c>
    </row>
    <row r="71" customFormat="false" ht="14.25" hidden="false" customHeight="true" outlineLevel="0" collapsed="false">
      <c r="A71" s="355" t="n">
        <v>421</v>
      </c>
      <c r="B71" s="231" t="s">
        <v>983</v>
      </c>
      <c r="C71" s="261" t="n">
        <v>36530</v>
      </c>
      <c r="D71" s="261" t="n">
        <v>146253</v>
      </c>
      <c r="E71" s="261" t="n">
        <v>148342</v>
      </c>
      <c r="F71" s="261" t="n">
        <v>19217</v>
      </c>
      <c r="G71" s="261" t="n">
        <v>69127</v>
      </c>
      <c r="H71" s="261" t="n">
        <v>67882</v>
      </c>
      <c r="I71" s="261" t="n">
        <v>30270</v>
      </c>
      <c r="J71" s="261" t="n">
        <v>105202</v>
      </c>
      <c r="K71" s="261" t="n">
        <v>89824</v>
      </c>
    </row>
    <row r="72" customFormat="false" ht="14.25" hidden="false" customHeight="true" outlineLevel="0" collapsed="false">
      <c r="A72" s="355" t="n">
        <v>423</v>
      </c>
      <c r="B72" s="231" t="s">
        <v>984</v>
      </c>
      <c r="C72" s="261" t="n">
        <v>54478</v>
      </c>
      <c r="D72" s="261" t="n">
        <v>228991</v>
      </c>
      <c r="E72" s="261" t="n">
        <v>173961</v>
      </c>
      <c r="F72" s="261" t="n">
        <v>94989</v>
      </c>
      <c r="G72" s="261" t="n">
        <v>404704</v>
      </c>
      <c r="H72" s="261" t="n">
        <v>367770</v>
      </c>
      <c r="I72" s="261" t="n">
        <v>149608</v>
      </c>
      <c r="J72" s="261" t="n">
        <v>613359</v>
      </c>
      <c r="K72" s="261" t="n">
        <v>485958</v>
      </c>
    </row>
    <row r="73" customFormat="false" ht="14.25" hidden="false" customHeight="true" outlineLevel="0" collapsed="false">
      <c r="A73" s="355" t="n">
        <v>425</v>
      </c>
      <c r="B73" s="231" t="s">
        <v>985</v>
      </c>
      <c r="C73" s="261" t="n">
        <v>120405</v>
      </c>
      <c r="D73" s="261" t="n">
        <v>509384</v>
      </c>
      <c r="E73" s="261" t="n">
        <v>541379</v>
      </c>
      <c r="F73" s="261" t="n">
        <v>194546</v>
      </c>
      <c r="G73" s="261" t="n">
        <v>697234</v>
      </c>
      <c r="H73" s="261" t="n">
        <v>680891</v>
      </c>
      <c r="I73" s="261" t="n">
        <v>306427</v>
      </c>
      <c r="J73" s="261" t="n">
        <v>1060445</v>
      </c>
      <c r="K73" s="261" t="n">
        <v>899411</v>
      </c>
    </row>
    <row r="74" customFormat="false" ht="14.25" hidden="false" customHeight="true" outlineLevel="0" collapsed="false">
      <c r="B74" s="231"/>
      <c r="C74" s="261"/>
      <c r="D74" s="261"/>
      <c r="E74" s="201"/>
      <c r="F74" s="261" t="s">
        <v>424</v>
      </c>
      <c r="G74" s="261"/>
      <c r="H74" s="201"/>
      <c r="I74" s="261"/>
      <c r="J74" s="261"/>
      <c r="K74" s="201"/>
    </row>
    <row r="75" s="230" customFormat="true" ht="14.25" hidden="false" customHeight="true" outlineLevel="0" collapsed="false">
      <c r="A75" s="334" t="s">
        <v>986</v>
      </c>
      <c r="B75" s="224" t="s">
        <v>902</v>
      </c>
      <c r="C75" s="258" t="n">
        <v>43589000</v>
      </c>
      <c r="D75" s="258" t="n">
        <v>175861157</v>
      </c>
      <c r="E75" s="258" t="n">
        <v>169962915</v>
      </c>
      <c r="F75" s="258" t="n">
        <v>60189244</v>
      </c>
      <c r="G75" s="258" t="n">
        <v>231810860</v>
      </c>
      <c r="H75" s="258" t="n">
        <v>214877452</v>
      </c>
      <c r="I75" s="258" t="n">
        <v>94797089</v>
      </c>
      <c r="J75" s="258" t="n">
        <v>352159181</v>
      </c>
      <c r="K75" s="258" t="n">
        <v>283828728</v>
      </c>
    </row>
    <row r="76" customFormat="false" ht="14.25" hidden="false" customHeight="true" outlineLevel="0" collapsed="false">
      <c r="B76" s="231"/>
      <c r="C76" s="261"/>
      <c r="D76" s="261"/>
      <c r="E76" s="261"/>
      <c r="F76" s="261"/>
      <c r="G76" s="261"/>
      <c r="H76" s="261"/>
      <c r="I76" s="261"/>
      <c r="J76" s="261"/>
      <c r="K76" s="261"/>
    </row>
    <row r="77" s="230" customFormat="true" ht="14.25" hidden="false" customHeight="true" outlineLevel="0" collapsed="false">
      <c r="A77" s="334" t="n">
        <v>5</v>
      </c>
      <c r="B77" s="224" t="s">
        <v>907</v>
      </c>
      <c r="C77" s="258" t="n">
        <v>26953890</v>
      </c>
      <c r="D77" s="258" t="n">
        <v>109782612</v>
      </c>
      <c r="E77" s="258" t="n">
        <v>104495315</v>
      </c>
      <c r="F77" s="258" t="n">
        <v>8633113</v>
      </c>
      <c r="G77" s="258" t="n">
        <v>32306852</v>
      </c>
      <c r="H77" s="258" t="n">
        <v>23615080</v>
      </c>
      <c r="I77" s="258" t="n">
        <v>13597934</v>
      </c>
      <c r="J77" s="258" t="n">
        <v>49098211</v>
      </c>
      <c r="K77" s="258" t="n">
        <v>31185529</v>
      </c>
    </row>
    <row r="78" customFormat="false" ht="14.25" hidden="false" customHeight="true" outlineLevel="0" collapsed="false">
      <c r="B78" s="231"/>
      <c r="C78" s="261"/>
      <c r="D78" s="261"/>
      <c r="E78" s="201"/>
      <c r="F78" s="261" t="s">
        <v>424</v>
      </c>
      <c r="G78" s="261"/>
      <c r="H78" s="201"/>
      <c r="I78" s="261" t="s">
        <v>424</v>
      </c>
      <c r="J78" s="261"/>
      <c r="K78" s="201"/>
    </row>
    <row r="79" customFormat="false" ht="14.25" hidden="false" customHeight="true" outlineLevel="0" collapsed="false">
      <c r="A79" s="355" t="n">
        <v>502</v>
      </c>
      <c r="B79" s="311" t="s">
        <v>987</v>
      </c>
      <c r="C79" s="261"/>
      <c r="D79" s="261"/>
      <c r="E79" s="201"/>
      <c r="F79" s="261" t="s">
        <v>424</v>
      </c>
      <c r="G79" s="261"/>
      <c r="H79" s="201"/>
      <c r="I79" s="261" t="s">
        <v>424</v>
      </c>
      <c r="J79" s="261"/>
      <c r="K79" s="201"/>
    </row>
    <row r="80" customFormat="false" ht="14.25" hidden="false" customHeight="true" outlineLevel="0" collapsed="false">
      <c r="A80" s="355"/>
      <c r="B80" s="231" t="s">
        <v>988</v>
      </c>
      <c r="C80" s="261" t="n">
        <v>32618</v>
      </c>
      <c r="D80" s="261" t="n">
        <v>129998</v>
      </c>
      <c r="E80" s="261" t="n">
        <v>131287</v>
      </c>
      <c r="F80" s="261" t="n">
        <v>56664</v>
      </c>
      <c r="G80" s="261" t="n">
        <v>230333</v>
      </c>
      <c r="H80" s="261" t="n">
        <v>220121</v>
      </c>
      <c r="I80" s="261" t="n">
        <v>89255</v>
      </c>
      <c r="J80" s="261" t="n">
        <v>349713</v>
      </c>
      <c r="K80" s="261" t="n">
        <v>290665</v>
      </c>
    </row>
    <row r="81" customFormat="false" ht="14.25" hidden="false" customHeight="true" outlineLevel="0" collapsed="false">
      <c r="A81" s="355" t="n">
        <v>503</v>
      </c>
      <c r="B81" s="231" t="s">
        <v>989</v>
      </c>
      <c r="C81" s="261" t="n">
        <v>5816</v>
      </c>
      <c r="D81" s="261" t="n">
        <v>28230</v>
      </c>
      <c r="E81" s="261" t="n">
        <v>33395</v>
      </c>
      <c r="F81" s="261" t="n">
        <v>24883</v>
      </c>
      <c r="G81" s="261" t="n">
        <v>114398</v>
      </c>
      <c r="H81" s="261" t="n">
        <v>123681</v>
      </c>
      <c r="I81" s="261" t="n">
        <v>39190</v>
      </c>
      <c r="J81" s="261" t="n">
        <v>172991</v>
      </c>
      <c r="K81" s="261" t="n">
        <v>163008</v>
      </c>
    </row>
    <row r="82" customFormat="false" ht="14.25" hidden="false" customHeight="true" outlineLevel="0" collapsed="false">
      <c r="A82" s="355" t="n">
        <v>504</v>
      </c>
      <c r="B82" s="231" t="s">
        <v>990</v>
      </c>
      <c r="C82" s="261" t="n">
        <v>10165</v>
      </c>
      <c r="D82" s="261" t="n">
        <v>40581</v>
      </c>
      <c r="E82" s="261" t="n">
        <v>42227</v>
      </c>
      <c r="F82" s="261" t="n">
        <v>9651</v>
      </c>
      <c r="G82" s="261" t="n">
        <v>39456</v>
      </c>
      <c r="H82" s="261" t="n">
        <v>39281</v>
      </c>
      <c r="I82" s="261" t="n">
        <v>15188</v>
      </c>
      <c r="J82" s="261" t="n">
        <v>59946</v>
      </c>
      <c r="K82" s="261" t="n">
        <v>51914</v>
      </c>
    </row>
    <row r="83" customFormat="false" ht="14.25" hidden="false" customHeight="true" outlineLevel="0" collapsed="false">
      <c r="A83" s="355" t="n">
        <v>505</v>
      </c>
      <c r="B83" s="231" t="s">
        <v>991</v>
      </c>
      <c r="C83" s="261" t="n">
        <v>1695</v>
      </c>
      <c r="D83" s="261" t="n">
        <v>7683</v>
      </c>
      <c r="E83" s="261" t="n">
        <v>8186</v>
      </c>
      <c r="F83" s="261" t="n">
        <v>866</v>
      </c>
      <c r="G83" s="261" t="n">
        <v>4239</v>
      </c>
      <c r="H83" s="261" t="n">
        <v>4275</v>
      </c>
      <c r="I83" s="261" t="n">
        <v>1363</v>
      </c>
      <c r="J83" s="261" t="n">
        <v>6412</v>
      </c>
      <c r="K83" s="261" t="n">
        <v>5647</v>
      </c>
    </row>
    <row r="84" customFormat="false" ht="14.25" hidden="false" customHeight="true" outlineLevel="0" collapsed="false">
      <c r="A84" s="355" t="n">
        <v>506</v>
      </c>
      <c r="B84" s="231" t="s">
        <v>992</v>
      </c>
      <c r="C84" s="261" t="n">
        <v>6780</v>
      </c>
      <c r="D84" s="261" t="n">
        <v>22744</v>
      </c>
      <c r="E84" s="261" t="n">
        <v>22253</v>
      </c>
      <c r="F84" s="261" t="n">
        <v>4585</v>
      </c>
      <c r="G84" s="261" t="n">
        <v>13227</v>
      </c>
      <c r="H84" s="261" t="n">
        <v>12665</v>
      </c>
      <c r="I84" s="261" t="n">
        <v>7224</v>
      </c>
      <c r="J84" s="261" t="n">
        <v>20102</v>
      </c>
      <c r="K84" s="261" t="n">
        <v>16743</v>
      </c>
    </row>
    <row r="85" customFormat="false" ht="14.25" hidden="false" customHeight="true" outlineLevel="0" collapsed="false">
      <c r="A85" s="355" t="n">
        <v>507</v>
      </c>
      <c r="B85" s="231" t="s">
        <v>993</v>
      </c>
      <c r="C85" s="261" t="n">
        <v>60</v>
      </c>
      <c r="D85" s="261" t="n">
        <v>105</v>
      </c>
      <c r="E85" s="261" t="n">
        <v>78</v>
      </c>
      <c r="F85" s="261" t="n">
        <v>2091</v>
      </c>
      <c r="G85" s="261" t="n">
        <v>5440</v>
      </c>
      <c r="H85" s="261" t="n">
        <v>8811</v>
      </c>
      <c r="I85" s="261" t="n">
        <v>3294</v>
      </c>
      <c r="J85" s="261" t="n">
        <v>8333</v>
      </c>
      <c r="K85" s="261" t="n">
        <v>11687</v>
      </c>
    </row>
    <row r="86" customFormat="false" ht="14.25" hidden="false" customHeight="true" outlineLevel="0" collapsed="false">
      <c r="A86" s="355" t="n">
        <v>508</v>
      </c>
      <c r="B86" s="231" t="s">
        <v>994</v>
      </c>
      <c r="C86" s="261" t="n">
        <v>8208</v>
      </c>
      <c r="D86" s="261" t="n">
        <v>32281</v>
      </c>
      <c r="E86" s="261" t="n">
        <v>33147</v>
      </c>
      <c r="F86" s="261" t="n">
        <v>10238</v>
      </c>
      <c r="G86" s="261" t="n">
        <v>41118</v>
      </c>
      <c r="H86" s="261" t="n">
        <v>48110</v>
      </c>
      <c r="I86" s="261" t="n">
        <v>16126</v>
      </c>
      <c r="J86" s="261" t="n">
        <v>62404</v>
      </c>
      <c r="K86" s="261" t="n">
        <v>63627</v>
      </c>
    </row>
    <row r="87" customFormat="false" ht="14.25" hidden="false" customHeight="true" outlineLevel="0" collapsed="false">
      <c r="A87" s="355" t="n">
        <v>511</v>
      </c>
      <c r="B87" s="231" t="s">
        <v>995</v>
      </c>
      <c r="C87" s="261" t="n">
        <v>263674</v>
      </c>
      <c r="D87" s="261" t="n">
        <v>827562</v>
      </c>
      <c r="E87" s="261" t="n">
        <v>1317043</v>
      </c>
      <c r="F87" s="261" t="n">
        <v>28548</v>
      </c>
      <c r="G87" s="261" t="n">
        <v>97877</v>
      </c>
      <c r="H87" s="261" t="n">
        <v>146744</v>
      </c>
      <c r="I87" s="261" t="n">
        <v>44973</v>
      </c>
      <c r="J87" s="261" t="n">
        <v>149145</v>
      </c>
      <c r="K87" s="261" t="n">
        <v>194099</v>
      </c>
    </row>
    <row r="88" customFormat="false" ht="14.25" hidden="false" customHeight="true" outlineLevel="0" collapsed="false">
      <c r="A88" s="355" t="n">
        <v>513</v>
      </c>
      <c r="B88" s="231" t="s">
        <v>996</v>
      </c>
      <c r="C88" s="261" t="n">
        <v>80992</v>
      </c>
      <c r="D88" s="261" t="n">
        <v>316318</v>
      </c>
      <c r="E88" s="261" t="n">
        <v>338469</v>
      </c>
      <c r="F88" s="261" t="n">
        <v>134822</v>
      </c>
      <c r="G88" s="261" t="n">
        <v>513021</v>
      </c>
      <c r="H88" s="261" t="n">
        <v>509594</v>
      </c>
      <c r="I88" s="261" t="n">
        <v>212331</v>
      </c>
      <c r="J88" s="261" t="n">
        <v>779784</v>
      </c>
      <c r="K88" s="261" t="n">
        <v>673308</v>
      </c>
    </row>
    <row r="89" customFormat="false" ht="14.1" hidden="false" customHeight="true" outlineLevel="0" collapsed="false">
      <c r="A89" s="355" t="n">
        <v>516</v>
      </c>
      <c r="B89" s="231" t="s">
        <v>997</v>
      </c>
      <c r="C89" s="261" t="n">
        <v>3204620</v>
      </c>
      <c r="D89" s="261" t="n">
        <v>14669832</v>
      </c>
      <c r="E89" s="261" t="n">
        <v>13834519</v>
      </c>
      <c r="F89" s="261" t="n">
        <v>276181</v>
      </c>
      <c r="G89" s="261" t="n">
        <v>1208286</v>
      </c>
      <c r="H89" s="261" t="n">
        <v>939658</v>
      </c>
      <c r="I89" s="261" t="n">
        <v>435005</v>
      </c>
      <c r="J89" s="261" t="n">
        <v>1831266</v>
      </c>
      <c r="K89" s="261" t="n">
        <v>1241321</v>
      </c>
    </row>
    <row r="90" customFormat="false" ht="14.1" hidden="false" customHeight="true" outlineLevel="0" collapsed="false">
      <c r="A90" s="355" t="n">
        <v>517</v>
      </c>
      <c r="B90" s="231" t="s">
        <v>998</v>
      </c>
      <c r="C90" s="261" t="n">
        <v>4779</v>
      </c>
      <c r="D90" s="261" t="n">
        <v>19808</v>
      </c>
      <c r="E90" s="261" t="n">
        <v>28827</v>
      </c>
      <c r="F90" s="261" t="n">
        <v>280</v>
      </c>
      <c r="G90" s="261" t="n">
        <v>1210</v>
      </c>
      <c r="H90" s="261" t="n">
        <v>1637</v>
      </c>
      <c r="I90" s="261" t="n">
        <v>441</v>
      </c>
      <c r="J90" s="261" t="n">
        <v>1829</v>
      </c>
      <c r="K90" s="261" t="n">
        <v>2163</v>
      </c>
    </row>
    <row r="91" customFormat="false" ht="14.1" hidden="false" customHeight="true" outlineLevel="0" collapsed="false">
      <c r="A91" s="355" t="n">
        <v>518</v>
      </c>
      <c r="B91" s="231" t="s">
        <v>861</v>
      </c>
      <c r="C91" s="261" t="n">
        <v>17078935</v>
      </c>
      <c r="D91" s="261" t="n">
        <v>66737469</v>
      </c>
      <c r="E91" s="261" t="n">
        <v>60214009</v>
      </c>
      <c r="F91" s="261" t="n">
        <v>7376735</v>
      </c>
      <c r="G91" s="261" t="n">
        <v>27274401</v>
      </c>
      <c r="H91" s="261" t="n">
        <v>18979781</v>
      </c>
      <c r="I91" s="261" t="n">
        <v>11619091</v>
      </c>
      <c r="J91" s="261" t="n">
        <v>41461171</v>
      </c>
      <c r="K91" s="261" t="n">
        <v>25067007</v>
      </c>
    </row>
    <row r="92" customFormat="false" ht="14.1" hidden="false" customHeight="true" outlineLevel="0" collapsed="false">
      <c r="A92" s="355" t="n">
        <v>519</v>
      </c>
      <c r="B92" s="231" t="s">
        <v>999</v>
      </c>
      <c r="C92" s="261" t="n">
        <v>2943702</v>
      </c>
      <c r="D92" s="261" t="n">
        <v>14407540</v>
      </c>
      <c r="E92" s="261" t="n">
        <v>15965559</v>
      </c>
      <c r="F92" s="261" t="n">
        <v>189574</v>
      </c>
      <c r="G92" s="261" t="n">
        <v>759435</v>
      </c>
      <c r="H92" s="261" t="n">
        <v>785262</v>
      </c>
      <c r="I92" s="261" t="n">
        <v>298598</v>
      </c>
      <c r="J92" s="261" t="n">
        <v>1154682</v>
      </c>
      <c r="K92" s="261" t="n">
        <v>1038350</v>
      </c>
    </row>
    <row r="93" customFormat="false" ht="14.1" hidden="false" customHeight="true" outlineLevel="0" collapsed="false">
      <c r="A93" s="355" t="n">
        <v>520</v>
      </c>
      <c r="B93" s="231" t="s">
        <v>1000</v>
      </c>
      <c r="C93" s="261" t="n">
        <v>48893</v>
      </c>
      <c r="D93" s="261" t="n">
        <v>169656</v>
      </c>
      <c r="E93" s="261" t="n">
        <v>196138</v>
      </c>
      <c r="F93" s="261" t="n">
        <v>2393</v>
      </c>
      <c r="G93" s="261" t="n">
        <v>7345</v>
      </c>
      <c r="H93" s="261" t="n">
        <v>12626</v>
      </c>
      <c r="I93" s="261" t="n">
        <v>3767</v>
      </c>
      <c r="J93" s="261" t="n">
        <v>11131</v>
      </c>
      <c r="K93" s="261" t="n">
        <v>16678</v>
      </c>
    </row>
    <row r="94" customFormat="false" ht="14.1" hidden="false" customHeight="true" outlineLevel="0" collapsed="false">
      <c r="A94" s="355" t="n">
        <v>522</v>
      </c>
      <c r="B94" s="231" t="s">
        <v>1001</v>
      </c>
      <c r="C94" s="261" t="n">
        <v>117679</v>
      </c>
      <c r="D94" s="261" t="n">
        <v>378279</v>
      </c>
      <c r="E94" s="261" t="n">
        <v>375780</v>
      </c>
      <c r="F94" s="261" t="n">
        <v>174117</v>
      </c>
      <c r="G94" s="261" t="n">
        <v>505032</v>
      </c>
      <c r="H94" s="261" t="n">
        <v>478393</v>
      </c>
      <c r="I94" s="261" t="n">
        <v>274252</v>
      </c>
      <c r="J94" s="261" t="n">
        <v>766257</v>
      </c>
      <c r="K94" s="261" t="n">
        <v>626547</v>
      </c>
    </row>
    <row r="95" customFormat="false" ht="14.1" hidden="false" customHeight="true" outlineLevel="0" collapsed="false">
      <c r="A95" s="355" t="n">
        <v>523</v>
      </c>
      <c r="B95" s="231" t="s">
        <v>1002</v>
      </c>
      <c r="C95" s="261" t="n">
        <v>18493</v>
      </c>
      <c r="D95" s="261" t="n">
        <v>87157</v>
      </c>
      <c r="E95" s="261" t="n">
        <v>47587</v>
      </c>
      <c r="F95" s="261" t="n">
        <v>20311</v>
      </c>
      <c r="G95" s="261" t="n">
        <v>115932</v>
      </c>
      <c r="H95" s="261" t="n">
        <v>36221</v>
      </c>
      <c r="I95" s="261" t="n">
        <v>31993</v>
      </c>
      <c r="J95" s="261" t="n">
        <v>174106</v>
      </c>
      <c r="K95" s="261" t="n">
        <v>47578</v>
      </c>
    </row>
    <row r="96" customFormat="false" ht="14.1" hidden="false" customHeight="true" outlineLevel="0" collapsed="false">
      <c r="A96" s="355" t="n">
        <v>524</v>
      </c>
      <c r="B96" s="231" t="s">
        <v>1003</v>
      </c>
      <c r="C96" s="261" t="n">
        <v>45430</v>
      </c>
      <c r="D96" s="261" t="n">
        <v>154146</v>
      </c>
      <c r="E96" s="261" t="n">
        <v>107955</v>
      </c>
      <c r="F96" s="261" t="n">
        <v>23995</v>
      </c>
      <c r="G96" s="261" t="n">
        <v>82955</v>
      </c>
      <c r="H96" s="261" t="n">
        <v>100087</v>
      </c>
      <c r="I96" s="261" t="n">
        <v>37791</v>
      </c>
      <c r="J96" s="261" t="n">
        <v>125633</v>
      </c>
      <c r="K96" s="261" t="n">
        <v>131916</v>
      </c>
    </row>
    <row r="97" customFormat="false" ht="14.1" hidden="false" customHeight="true" outlineLevel="0" collapsed="false">
      <c r="A97" s="355" t="n">
        <v>526</v>
      </c>
      <c r="B97" s="231" t="s">
        <v>1004</v>
      </c>
      <c r="C97" s="261" t="n">
        <v>168</v>
      </c>
      <c r="D97" s="261" t="n">
        <v>342</v>
      </c>
      <c r="E97" s="261" t="n">
        <v>284</v>
      </c>
      <c r="F97" s="261" t="n">
        <v>192</v>
      </c>
      <c r="G97" s="261" t="n">
        <v>373</v>
      </c>
      <c r="H97" s="261" t="n">
        <v>292</v>
      </c>
      <c r="I97" s="261" t="n">
        <v>302</v>
      </c>
      <c r="J97" s="261" t="n">
        <v>570</v>
      </c>
      <c r="K97" s="261" t="n">
        <v>386</v>
      </c>
    </row>
    <row r="98" customFormat="false" ht="14.1" hidden="false" customHeight="true" outlineLevel="0" collapsed="false">
      <c r="A98" s="355" t="n">
        <v>528</v>
      </c>
      <c r="B98" s="231" t="s">
        <v>1005</v>
      </c>
      <c r="C98" s="261" t="n">
        <v>128408</v>
      </c>
      <c r="D98" s="261" t="n">
        <v>530401</v>
      </c>
      <c r="E98" s="261" t="n">
        <v>438648</v>
      </c>
      <c r="F98" s="261" t="n">
        <v>91158</v>
      </c>
      <c r="G98" s="261" t="n">
        <v>453294</v>
      </c>
      <c r="H98" s="261" t="n">
        <v>383292</v>
      </c>
      <c r="I98" s="261" t="n">
        <v>143584</v>
      </c>
      <c r="J98" s="261" t="n">
        <v>687666</v>
      </c>
      <c r="K98" s="261" t="n">
        <v>506191</v>
      </c>
    </row>
    <row r="99" customFormat="false" ht="14.1" hidden="false" customHeight="true" outlineLevel="0" collapsed="false">
      <c r="A99" s="355" t="n">
        <v>529</v>
      </c>
      <c r="B99" s="231" t="s">
        <v>1006</v>
      </c>
      <c r="C99" s="261" t="n">
        <v>287454</v>
      </c>
      <c r="D99" s="261" t="n">
        <v>1048699</v>
      </c>
      <c r="E99" s="261" t="n">
        <v>843575</v>
      </c>
      <c r="F99" s="261" t="n">
        <v>16794</v>
      </c>
      <c r="G99" s="261" t="n">
        <v>62965</v>
      </c>
      <c r="H99" s="261" t="n">
        <v>34268</v>
      </c>
      <c r="I99" s="261" t="n">
        <v>26450</v>
      </c>
      <c r="J99" s="261" t="n">
        <v>95506</v>
      </c>
      <c r="K99" s="261" t="n">
        <v>45409</v>
      </c>
    </row>
    <row r="100" customFormat="false" ht="14.1" hidden="false" customHeight="true" outlineLevel="0" collapsed="false">
      <c r="A100" s="355" t="n">
        <v>530</v>
      </c>
      <c r="B100" s="231" t="s">
        <v>1007</v>
      </c>
      <c r="C100" s="261" t="n">
        <v>187873</v>
      </c>
      <c r="D100" s="261" t="n">
        <v>757044</v>
      </c>
      <c r="E100" s="261" t="n">
        <v>814249</v>
      </c>
      <c r="F100" s="261" t="n">
        <v>8658</v>
      </c>
      <c r="G100" s="261" t="n">
        <v>34468</v>
      </c>
      <c r="H100" s="261" t="n">
        <v>36582</v>
      </c>
      <c r="I100" s="261" t="n">
        <v>13629</v>
      </c>
      <c r="J100" s="261" t="n">
        <v>52329</v>
      </c>
      <c r="K100" s="261" t="n">
        <v>48312</v>
      </c>
    </row>
    <row r="101" customFormat="false" ht="14.1" hidden="false" customHeight="true" outlineLevel="0" collapsed="false">
      <c r="A101" s="355" t="n">
        <v>532</v>
      </c>
      <c r="B101" s="231" t="s">
        <v>1008</v>
      </c>
      <c r="C101" s="261" t="n">
        <v>1880340</v>
      </c>
      <c r="D101" s="261" t="n">
        <v>6976181</v>
      </c>
      <c r="E101" s="261" t="n">
        <v>7077938</v>
      </c>
      <c r="F101" s="261" t="n">
        <v>91740</v>
      </c>
      <c r="G101" s="261" t="n">
        <v>372183</v>
      </c>
      <c r="H101" s="261" t="n">
        <v>366545</v>
      </c>
      <c r="I101" s="261" t="n">
        <v>144496</v>
      </c>
      <c r="J101" s="261" t="n">
        <v>565660</v>
      </c>
      <c r="K101" s="261" t="n">
        <v>484122</v>
      </c>
    </row>
    <row r="102" customFormat="false" ht="14.1" hidden="false" customHeight="true" outlineLevel="0" collapsed="false">
      <c r="A102" s="355" t="n">
        <v>534</v>
      </c>
      <c r="B102" s="231" t="s">
        <v>1009</v>
      </c>
      <c r="C102" s="261" t="n">
        <v>73431</v>
      </c>
      <c r="D102" s="261" t="n">
        <v>373880</v>
      </c>
      <c r="E102" s="261" t="n">
        <v>401117</v>
      </c>
      <c r="F102" s="261" t="n">
        <v>25355</v>
      </c>
      <c r="G102" s="261" t="n">
        <v>107361</v>
      </c>
      <c r="H102" s="261" t="n">
        <v>97218</v>
      </c>
      <c r="I102" s="261" t="n">
        <v>39922</v>
      </c>
      <c r="J102" s="261" t="n">
        <v>162682</v>
      </c>
      <c r="K102" s="261" t="n">
        <v>128423</v>
      </c>
    </row>
    <row r="103" customFormat="false" ht="14.1" hidden="false" customHeight="true" outlineLevel="0" collapsed="false">
      <c r="A103" s="355" t="n">
        <v>537</v>
      </c>
      <c r="B103" s="231" t="s">
        <v>1010</v>
      </c>
      <c r="C103" s="261" t="n">
        <v>90</v>
      </c>
      <c r="D103" s="261" t="n">
        <v>311</v>
      </c>
      <c r="E103" s="261" t="n">
        <v>487</v>
      </c>
      <c r="F103" s="261" t="n">
        <v>4664</v>
      </c>
      <c r="G103" s="261" t="n">
        <v>17737</v>
      </c>
      <c r="H103" s="261" t="n">
        <v>17985</v>
      </c>
      <c r="I103" s="261" t="n">
        <v>7341</v>
      </c>
      <c r="J103" s="261" t="n">
        <v>26933</v>
      </c>
      <c r="K103" s="261" t="n">
        <v>23813</v>
      </c>
    </row>
    <row r="104" customFormat="false" ht="14.1" hidden="false" customHeight="true" outlineLevel="0" collapsed="false">
      <c r="A104" s="355" t="n">
        <v>590</v>
      </c>
      <c r="B104" s="231" t="s">
        <v>1011</v>
      </c>
      <c r="C104" s="261" t="n">
        <v>523590</v>
      </c>
      <c r="D104" s="261" t="n">
        <v>2066368</v>
      </c>
      <c r="E104" s="261" t="n">
        <v>2222560</v>
      </c>
      <c r="F104" s="261" t="n">
        <v>58618</v>
      </c>
      <c r="G104" s="261" t="n">
        <v>244766</v>
      </c>
      <c r="H104" s="261" t="n">
        <v>231951</v>
      </c>
      <c r="I104" s="261" t="n">
        <v>92328</v>
      </c>
      <c r="J104" s="261" t="n">
        <v>371960</v>
      </c>
      <c r="K104" s="261" t="n">
        <v>306615</v>
      </c>
    </row>
    <row r="105" customFormat="false" ht="14.1" hidden="false" customHeight="true" outlineLevel="0" collapsed="false">
      <c r="B105" s="231"/>
      <c r="C105" s="261"/>
      <c r="D105" s="261"/>
      <c r="E105" s="201"/>
      <c r="F105" s="261" t="s">
        <v>424</v>
      </c>
      <c r="G105" s="261"/>
      <c r="H105" s="201"/>
      <c r="I105" s="261"/>
      <c r="J105" s="261"/>
      <c r="K105" s="201"/>
    </row>
    <row r="106" s="230" customFormat="true" ht="14.1" hidden="false" customHeight="true" outlineLevel="0" collapsed="false">
      <c r="A106" s="334" t="n">
        <v>6</v>
      </c>
      <c r="B106" s="224" t="s">
        <v>908</v>
      </c>
      <c r="C106" s="258" t="n">
        <v>6498228</v>
      </c>
      <c r="D106" s="258" t="n">
        <v>27226536</v>
      </c>
      <c r="E106" s="258" t="n">
        <v>27413176</v>
      </c>
      <c r="F106" s="258" t="n">
        <v>5774421</v>
      </c>
      <c r="G106" s="258" t="n">
        <v>22741506</v>
      </c>
      <c r="H106" s="258" t="n">
        <v>20878531</v>
      </c>
      <c r="I106" s="258" t="n">
        <v>9095025</v>
      </c>
      <c r="J106" s="258" t="n">
        <v>34529632</v>
      </c>
      <c r="K106" s="258" t="n">
        <v>27576766</v>
      </c>
    </row>
    <row r="107" customFormat="false" ht="14.1" hidden="false" customHeight="true" outlineLevel="0" collapsed="false">
      <c r="A107" s="355" t="n">
        <v>602</v>
      </c>
      <c r="B107" s="311" t="s">
        <v>1012</v>
      </c>
      <c r="C107" s="261" t="s">
        <v>424</v>
      </c>
      <c r="D107" s="261"/>
      <c r="E107" s="201"/>
      <c r="F107" s="261" t="s">
        <v>424</v>
      </c>
      <c r="G107" s="261"/>
      <c r="H107" s="201"/>
      <c r="I107" s="261" t="s">
        <v>424</v>
      </c>
      <c r="J107" s="261"/>
      <c r="K107" s="201"/>
    </row>
    <row r="108" customFormat="false" ht="14.1" hidden="false" customHeight="true" outlineLevel="0" collapsed="false">
      <c r="A108" s="355"/>
      <c r="B108" s="231" t="s">
        <v>1013</v>
      </c>
      <c r="C108" s="261" t="n">
        <v>21603</v>
      </c>
      <c r="D108" s="261" t="n">
        <v>83461</v>
      </c>
      <c r="E108" s="261" t="n">
        <v>84609</v>
      </c>
      <c r="F108" s="261" t="n">
        <v>87236</v>
      </c>
      <c r="G108" s="261" t="n">
        <v>344723</v>
      </c>
      <c r="H108" s="261" t="n">
        <v>338213</v>
      </c>
      <c r="I108" s="261" t="n">
        <v>137398</v>
      </c>
      <c r="J108" s="261" t="n">
        <v>523472</v>
      </c>
      <c r="K108" s="261" t="n">
        <v>446890</v>
      </c>
    </row>
    <row r="109" customFormat="false" ht="14.1" hidden="false" customHeight="true" outlineLevel="0" collapsed="false">
      <c r="A109" s="355" t="n">
        <v>603</v>
      </c>
      <c r="B109" s="231" t="s">
        <v>1014</v>
      </c>
      <c r="C109" s="261" t="n">
        <v>4661</v>
      </c>
      <c r="D109" s="261" t="n">
        <v>19059</v>
      </c>
      <c r="E109" s="261" t="n">
        <v>24022</v>
      </c>
      <c r="F109" s="261" t="n">
        <v>19408</v>
      </c>
      <c r="G109" s="261" t="n">
        <v>80549</v>
      </c>
      <c r="H109" s="261" t="n">
        <v>97747</v>
      </c>
      <c r="I109" s="261" t="n">
        <v>30568</v>
      </c>
      <c r="J109" s="261" t="n">
        <v>122449</v>
      </c>
      <c r="K109" s="261" t="n">
        <v>129104</v>
      </c>
    </row>
    <row r="110" customFormat="false" ht="14.1" hidden="false" customHeight="true" outlineLevel="0" collapsed="false">
      <c r="A110" s="355" t="n">
        <v>604</v>
      </c>
      <c r="B110" s="231" t="s">
        <v>1015</v>
      </c>
      <c r="C110" s="261" t="n">
        <v>1795</v>
      </c>
      <c r="D110" s="261" t="n">
        <v>7078</v>
      </c>
      <c r="E110" s="261" t="n">
        <v>8820</v>
      </c>
      <c r="F110" s="261" t="n">
        <v>20304</v>
      </c>
      <c r="G110" s="261" t="n">
        <v>77533</v>
      </c>
      <c r="H110" s="261" t="n">
        <v>87157</v>
      </c>
      <c r="I110" s="261" t="n">
        <v>31969</v>
      </c>
      <c r="J110" s="261" t="n">
        <v>117969</v>
      </c>
      <c r="K110" s="261" t="n">
        <v>115173</v>
      </c>
    </row>
    <row r="111" customFormat="false" ht="14.1" hidden="false" customHeight="true" outlineLevel="0" collapsed="false">
      <c r="A111" s="355" t="n">
        <v>605</v>
      </c>
      <c r="B111" s="231" t="s">
        <v>1016</v>
      </c>
      <c r="C111" s="261" t="n">
        <v>6059</v>
      </c>
      <c r="D111" s="261" t="n">
        <v>25804</v>
      </c>
      <c r="E111" s="261" t="n">
        <v>29617</v>
      </c>
      <c r="F111" s="261" t="n">
        <v>15366</v>
      </c>
      <c r="G111" s="261" t="n">
        <v>66476</v>
      </c>
      <c r="H111" s="261" t="n">
        <v>76405</v>
      </c>
      <c r="I111" s="261" t="n">
        <v>24191</v>
      </c>
      <c r="J111" s="261" t="n">
        <v>100818</v>
      </c>
      <c r="K111" s="261" t="n">
        <v>100898</v>
      </c>
    </row>
    <row r="112" customFormat="false" ht="14.1" hidden="false" customHeight="true" outlineLevel="0" collapsed="false">
      <c r="A112" s="355" t="n">
        <v>606</v>
      </c>
      <c r="B112" s="231" t="s">
        <v>1017</v>
      </c>
      <c r="C112" s="261" t="n">
        <v>369</v>
      </c>
      <c r="D112" s="261" t="n">
        <v>1232</v>
      </c>
      <c r="E112" s="261" t="n">
        <v>1967</v>
      </c>
      <c r="F112" s="261" t="n">
        <v>740</v>
      </c>
      <c r="G112" s="261" t="n">
        <v>2824</v>
      </c>
      <c r="H112" s="261" t="n">
        <v>4082</v>
      </c>
      <c r="I112" s="261" t="n">
        <v>1156</v>
      </c>
      <c r="J112" s="261" t="n">
        <v>4263</v>
      </c>
      <c r="K112" s="261" t="n">
        <v>5382</v>
      </c>
    </row>
    <row r="113" customFormat="false" ht="14.1" hidden="false" customHeight="true" outlineLevel="0" collapsed="false">
      <c r="A113" s="355" t="n">
        <v>607</v>
      </c>
      <c r="B113" s="231" t="s">
        <v>1018</v>
      </c>
      <c r="C113" s="261" t="n">
        <v>221675</v>
      </c>
      <c r="D113" s="261" t="n">
        <v>759652</v>
      </c>
      <c r="E113" s="261" t="n">
        <v>964602</v>
      </c>
      <c r="F113" s="261" t="n">
        <v>105518</v>
      </c>
      <c r="G113" s="261" t="n">
        <v>369589</v>
      </c>
      <c r="H113" s="261" t="n">
        <v>479925</v>
      </c>
      <c r="I113" s="261" t="n">
        <v>166175</v>
      </c>
      <c r="J113" s="261" t="n">
        <v>562428</v>
      </c>
      <c r="K113" s="261" t="n">
        <v>634780</v>
      </c>
    </row>
    <row r="114" customFormat="false" ht="14.1" hidden="false" customHeight="true" outlineLevel="0" collapsed="false">
      <c r="A114" s="355" t="n">
        <v>608</v>
      </c>
      <c r="B114" s="231" t="s">
        <v>1019</v>
      </c>
      <c r="C114" s="261" t="n">
        <v>479732</v>
      </c>
      <c r="D114" s="261" t="n">
        <v>1952278</v>
      </c>
      <c r="E114" s="261" t="n">
        <v>1926098</v>
      </c>
      <c r="F114" s="261" t="n">
        <v>234532</v>
      </c>
      <c r="G114" s="261" t="n">
        <v>973035</v>
      </c>
      <c r="H114" s="261" t="n">
        <v>933583</v>
      </c>
      <c r="I114" s="261" t="n">
        <v>369404</v>
      </c>
      <c r="J114" s="261" t="n">
        <v>1477754</v>
      </c>
      <c r="K114" s="261" t="n">
        <v>1232671</v>
      </c>
    </row>
    <row r="115" customFormat="false" ht="14.1" hidden="false" customHeight="true" outlineLevel="0" collapsed="false">
      <c r="A115" s="355" t="n">
        <v>609</v>
      </c>
      <c r="B115" s="231" t="s">
        <v>1020</v>
      </c>
      <c r="C115" s="261" t="n">
        <v>29052</v>
      </c>
      <c r="D115" s="261" t="n">
        <v>104363</v>
      </c>
      <c r="E115" s="261" t="n">
        <v>111848</v>
      </c>
      <c r="F115" s="261" t="n">
        <v>66126</v>
      </c>
      <c r="G115" s="261" t="n">
        <v>242350</v>
      </c>
      <c r="H115" s="261" t="n">
        <v>250523</v>
      </c>
      <c r="I115" s="261" t="n">
        <v>104144</v>
      </c>
      <c r="J115" s="261" t="n">
        <v>368240</v>
      </c>
      <c r="K115" s="261" t="n">
        <v>331065</v>
      </c>
    </row>
    <row r="116" customFormat="false" ht="14.1" hidden="false" customHeight="true" outlineLevel="0" collapsed="false">
      <c r="A116" s="355" t="n">
        <v>611</v>
      </c>
      <c r="B116" s="231" t="s">
        <v>1021</v>
      </c>
      <c r="C116" s="261" t="n">
        <v>103563</v>
      </c>
      <c r="D116" s="261" t="n">
        <v>337816</v>
      </c>
      <c r="E116" s="261" t="n">
        <v>312610</v>
      </c>
      <c r="F116" s="261" t="n">
        <v>10705</v>
      </c>
      <c r="G116" s="261" t="n">
        <v>39390</v>
      </c>
      <c r="H116" s="261" t="n">
        <v>32956</v>
      </c>
      <c r="I116" s="261" t="n">
        <v>16861</v>
      </c>
      <c r="J116" s="261" t="n">
        <v>60318</v>
      </c>
      <c r="K116" s="261" t="n">
        <v>43526</v>
      </c>
    </row>
    <row r="117" customFormat="false" ht="14.1" hidden="false" customHeight="true" outlineLevel="0" collapsed="false">
      <c r="A117" s="355" t="n">
        <v>612</v>
      </c>
      <c r="B117" s="231" t="s">
        <v>1022</v>
      </c>
      <c r="C117" s="261" t="n">
        <v>257877</v>
      </c>
      <c r="D117" s="261" t="n">
        <v>1066554</v>
      </c>
      <c r="E117" s="261" t="n">
        <v>1241452</v>
      </c>
      <c r="F117" s="261" t="n">
        <v>98266</v>
      </c>
      <c r="G117" s="261" t="n">
        <v>387462</v>
      </c>
      <c r="H117" s="261" t="n">
        <v>426256</v>
      </c>
      <c r="I117" s="261" t="n">
        <v>154764</v>
      </c>
      <c r="J117" s="261" t="n">
        <v>589070</v>
      </c>
      <c r="K117" s="261" t="n">
        <v>563054</v>
      </c>
    </row>
    <row r="118" customFormat="false" ht="14.1" hidden="false" customHeight="true" outlineLevel="0" collapsed="false">
      <c r="A118" s="355" t="n">
        <v>641</v>
      </c>
      <c r="B118" s="231" t="s">
        <v>1023</v>
      </c>
      <c r="C118" s="261" t="n">
        <v>57355</v>
      </c>
      <c r="D118" s="261" t="n">
        <v>282701</v>
      </c>
      <c r="E118" s="261" t="n">
        <v>316459</v>
      </c>
      <c r="F118" s="261" t="n">
        <v>18666</v>
      </c>
      <c r="G118" s="261" t="n">
        <v>90948</v>
      </c>
      <c r="H118" s="261" t="n">
        <v>79418</v>
      </c>
      <c r="I118" s="261" t="n">
        <v>29401</v>
      </c>
      <c r="J118" s="261" t="n">
        <v>138244</v>
      </c>
      <c r="K118" s="261" t="n">
        <v>104762</v>
      </c>
    </row>
    <row r="119" customFormat="false" ht="14.1" hidden="false" customHeight="true" outlineLevel="0" collapsed="false">
      <c r="A119" s="355" t="n">
        <v>642</v>
      </c>
      <c r="B119" s="231" t="s">
        <v>1024</v>
      </c>
      <c r="C119" s="261" t="n">
        <v>472363</v>
      </c>
      <c r="D119" s="261" t="n">
        <v>1766106</v>
      </c>
      <c r="E119" s="261" t="n">
        <v>2118797</v>
      </c>
      <c r="F119" s="261" t="n">
        <v>169654</v>
      </c>
      <c r="G119" s="261" t="n">
        <v>592937</v>
      </c>
      <c r="H119" s="261" t="n">
        <v>770326</v>
      </c>
      <c r="I119" s="261" t="n">
        <v>267213</v>
      </c>
      <c r="J119" s="261" t="n">
        <v>903201</v>
      </c>
      <c r="K119" s="261" t="n">
        <v>1018937</v>
      </c>
    </row>
    <row r="120" customFormat="false" ht="14.1" hidden="false" customHeight="true" outlineLevel="0" collapsed="false">
      <c r="A120" s="355" t="n">
        <v>643</v>
      </c>
      <c r="B120" s="231" t="s">
        <v>1025</v>
      </c>
      <c r="C120" s="261" t="n">
        <v>148303</v>
      </c>
      <c r="D120" s="261" t="n">
        <v>504773</v>
      </c>
      <c r="E120" s="261" t="n">
        <v>476983</v>
      </c>
      <c r="F120" s="261" t="n">
        <v>303440</v>
      </c>
      <c r="G120" s="261" t="n">
        <v>1029540</v>
      </c>
      <c r="H120" s="261" t="n">
        <v>721169</v>
      </c>
      <c r="I120" s="261" t="n">
        <v>477955</v>
      </c>
      <c r="J120" s="261" t="n">
        <v>1568637</v>
      </c>
      <c r="K120" s="261" t="n">
        <v>950904</v>
      </c>
    </row>
    <row r="121" customFormat="false" ht="14.1" hidden="false" customHeight="true" outlineLevel="0" collapsed="false">
      <c r="A121" s="355" t="n">
        <v>644</v>
      </c>
      <c r="B121" s="231" t="s">
        <v>1026</v>
      </c>
      <c r="C121" s="261" t="n">
        <v>202997</v>
      </c>
      <c r="D121" s="261" t="n">
        <v>1021293</v>
      </c>
      <c r="E121" s="261" t="n">
        <v>1224434</v>
      </c>
      <c r="F121" s="261" t="n">
        <v>154214</v>
      </c>
      <c r="G121" s="261" t="n">
        <v>654373</v>
      </c>
      <c r="H121" s="261" t="n">
        <v>715985</v>
      </c>
      <c r="I121" s="261" t="n">
        <v>242892</v>
      </c>
      <c r="J121" s="261" t="n">
        <v>993361</v>
      </c>
      <c r="K121" s="261" t="n">
        <v>945654</v>
      </c>
    </row>
    <row r="122" customFormat="false" ht="14.1" hidden="false" customHeight="true" outlineLevel="0" collapsed="false">
      <c r="A122" s="355" t="n">
        <v>645</v>
      </c>
      <c r="B122" s="311" t="s">
        <v>1027</v>
      </c>
      <c r="C122" s="261"/>
      <c r="D122" s="261"/>
      <c r="E122" s="261"/>
      <c r="F122" s="261"/>
      <c r="G122" s="261"/>
      <c r="H122" s="261"/>
      <c r="I122" s="261"/>
      <c r="J122" s="261"/>
      <c r="K122" s="261"/>
    </row>
    <row r="123" customFormat="false" ht="14.1" hidden="false" customHeight="true" outlineLevel="0" collapsed="false">
      <c r="A123" s="355"/>
      <c r="B123" s="231" t="s">
        <v>1028</v>
      </c>
      <c r="C123" s="261" t="n">
        <v>241715</v>
      </c>
      <c r="D123" s="261" t="n">
        <v>932019</v>
      </c>
      <c r="E123" s="261" t="n">
        <v>989036</v>
      </c>
      <c r="F123" s="261" t="n">
        <v>455485</v>
      </c>
      <c r="G123" s="261" t="n">
        <v>1707897</v>
      </c>
      <c r="H123" s="261" t="n">
        <v>2052212</v>
      </c>
      <c r="I123" s="261" t="n">
        <v>717428</v>
      </c>
      <c r="J123" s="261" t="n">
        <v>2596233</v>
      </c>
      <c r="K123" s="261" t="n">
        <v>2711766</v>
      </c>
    </row>
    <row r="124" customFormat="false" ht="14.1" hidden="false" customHeight="true" outlineLevel="0" collapsed="false">
      <c r="A124" s="355" t="n">
        <v>646</v>
      </c>
      <c r="B124" s="231" t="s">
        <v>1029</v>
      </c>
      <c r="C124" s="261" t="n">
        <v>123348</v>
      </c>
      <c r="D124" s="261" t="n">
        <v>487615</v>
      </c>
      <c r="E124" s="261" t="n">
        <v>499658</v>
      </c>
      <c r="F124" s="261" t="n">
        <v>568040</v>
      </c>
      <c r="G124" s="261" t="n">
        <v>2190656</v>
      </c>
      <c r="H124" s="261" t="n">
        <v>2190139</v>
      </c>
      <c r="I124" s="261" t="n">
        <v>894704</v>
      </c>
      <c r="J124" s="261" t="n">
        <v>3332668</v>
      </c>
      <c r="K124" s="261" t="n">
        <v>2892159</v>
      </c>
    </row>
    <row r="125" customFormat="false" ht="14.1" hidden="false" customHeight="true" outlineLevel="0" collapsed="false">
      <c r="A125" s="355" t="n">
        <v>647</v>
      </c>
      <c r="B125" s="231" t="s">
        <v>1030</v>
      </c>
      <c r="C125" s="261" t="n">
        <v>8822</v>
      </c>
      <c r="D125" s="261" t="n">
        <v>31556</v>
      </c>
      <c r="E125" s="261" t="n">
        <v>35173</v>
      </c>
      <c r="F125" s="261" t="n">
        <v>113760</v>
      </c>
      <c r="G125" s="261" t="n">
        <v>498288</v>
      </c>
      <c r="H125" s="261" t="n">
        <v>862191</v>
      </c>
      <c r="I125" s="261" t="n">
        <v>179179</v>
      </c>
      <c r="J125" s="261" t="n">
        <v>756477</v>
      </c>
      <c r="K125" s="261" t="n">
        <v>1141672</v>
      </c>
    </row>
    <row r="126" customFormat="false" ht="14.1" hidden="false" customHeight="true" outlineLevel="0" collapsed="false">
      <c r="A126" s="355" t="n">
        <v>648</v>
      </c>
      <c r="B126" s="231" t="s">
        <v>1031</v>
      </c>
      <c r="C126" s="261" t="n">
        <v>9395</v>
      </c>
      <c r="D126" s="261" t="n">
        <v>43314</v>
      </c>
      <c r="E126" s="261" t="n">
        <v>61244</v>
      </c>
      <c r="F126" s="261" t="n">
        <v>17858</v>
      </c>
      <c r="G126" s="261" t="n">
        <v>78943</v>
      </c>
      <c r="H126" s="261" t="n">
        <v>81213</v>
      </c>
      <c r="I126" s="261" t="n">
        <v>28131</v>
      </c>
      <c r="J126" s="261" t="n">
        <v>120158</v>
      </c>
      <c r="K126" s="261" t="n">
        <v>107258</v>
      </c>
    </row>
    <row r="127" customFormat="false" ht="14.1" hidden="false" customHeight="true" outlineLevel="0" collapsed="false">
      <c r="A127" s="355" t="n">
        <v>649</v>
      </c>
      <c r="B127" s="231" t="s">
        <v>1032</v>
      </c>
      <c r="C127" s="261" t="n">
        <v>1996</v>
      </c>
      <c r="D127" s="261" t="n">
        <v>8356</v>
      </c>
      <c r="E127" s="261" t="n">
        <v>9102</v>
      </c>
      <c r="F127" s="261" t="n">
        <v>25074</v>
      </c>
      <c r="G127" s="261" t="n">
        <v>91253</v>
      </c>
      <c r="H127" s="261" t="n">
        <v>80310</v>
      </c>
      <c r="I127" s="261" t="n">
        <v>39495</v>
      </c>
      <c r="J127" s="261" t="n">
        <v>138830</v>
      </c>
      <c r="K127" s="261" t="n">
        <v>106182</v>
      </c>
    </row>
    <row r="128" customFormat="false" ht="14.1" hidden="false" customHeight="true" outlineLevel="0" collapsed="false">
      <c r="A128" s="355" t="n">
        <v>650</v>
      </c>
      <c r="B128" s="231" t="s">
        <v>1033</v>
      </c>
      <c r="C128" s="261" t="n">
        <v>38183</v>
      </c>
      <c r="D128" s="261" t="n">
        <v>136656</v>
      </c>
      <c r="E128" s="261" t="n">
        <v>156076</v>
      </c>
      <c r="F128" s="261" t="n">
        <v>63972</v>
      </c>
      <c r="G128" s="261" t="n">
        <v>243327</v>
      </c>
      <c r="H128" s="261" t="n">
        <v>462884</v>
      </c>
      <c r="I128" s="261" t="n">
        <v>100768</v>
      </c>
      <c r="J128" s="261" t="n">
        <v>369126</v>
      </c>
      <c r="K128" s="261" t="n">
        <v>610636</v>
      </c>
    </row>
    <row r="129" customFormat="false" ht="14.1" hidden="false" customHeight="true" outlineLevel="0" collapsed="false">
      <c r="A129" s="355" t="n">
        <v>656</v>
      </c>
      <c r="B129" s="231" t="s">
        <v>1034</v>
      </c>
      <c r="C129" s="261" t="n">
        <v>410</v>
      </c>
      <c r="D129" s="261" t="n">
        <v>1113</v>
      </c>
      <c r="E129" s="261" t="n">
        <v>1989</v>
      </c>
      <c r="F129" s="261" t="n">
        <v>59097</v>
      </c>
      <c r="G129" s="261" t="n">
        <v>325142</v>
      </c>
      <c r="H129" s="261" t="n">
        <v>396190</v>
      </c>
      <c r="I129" s="261" t="n">
        <v>93080</v>
      </c>
      <c r="J129" s="261" t="n">
        <v>488390</v>
      </c>
      <c r="K129" s="261" t="n">
        <v>521456</v>
      </c>
    </row>
    <row r="130" customFormat="false" ht="14.1" hidden="false" customHeight="true" outlineLevel="0" collapsed="false">
      <c r="A130" s="355" t="n">
        <v>659</v>
      </c>
      <c r="B130" s="231" t="s">
        <v>1035</v>
      </c>
      <c r="C130" s="261" t="n">
        <v>13335</v>
      </c>
      <c r="D130" s="261" t="n">
        <v>53366</v>
      </c>
      <c r="E130" s="261" t="n">
        <v>43396</v>
      </c>
      <c r="F130" s="261" t="n">
        <v>77586</v>
      </c>
      <c r="G130" s="261" t="n">
        <v>317445</v>
      </c>
      <c r="H130" s="261" t="n">
        <v>248538</v>
      </c>
      <c r="I130" s="261" t="n">
        <v>122188</v>
      </c>
      <c r="J130" s="261" t="n">
        <v>481935</v>
      </c>
      <c r="K130" s="261" t="n">
        <v>328090</v>
      </c>
    </row>
    <row r="131" customFormat="false" ht="14.1" hidden="false" customHeight="true" outlineLevel="0" collapsed="false">
      <c r="A131" s="355" t="n">
        <v>661</v>
      </c>
      <c r="B131" s="231" t="s">
        <v>1036</v>
      </c>
      <c r="C131" s="261" t="n">
        <v>70979</v>
      </c>
      <c r="D131" s="261" t="n">
        <v>280184</v>
      </c>
      <c r="E131" s="261" t="n">
        <v>256738</v>
      </c>
      <c r="F131" s="261" t="n">
        <v>61827</v>
      </c>
      <c r="G131" s="261" t="n">
        <v>226410</v>
      </c>
      <c r="H131" s="261" t="n">
        <v>175439</v>
      </c>
      <c r="I131" s="261" t="n">
        <v>97380</v>
      </c>
      <c r="J131" s="261" t="n">
        <v>344030</v>
      </c>
      <c r="K131" s="261" t="n">
        <v>231562</v>
      </c>
    </row>
    <row r="132" customFormat="false" ht="14.1" hidden="false" customHeight="true" outlineLevel="0" collapsed="false">
      <c r="A132" s="355" t="n">
        <v>665</v>
      </c>
      <c r="B132" s="231" t="s">
        <v>1037</v>
      </c>
      <c r="C132" s="261" t="n">
        <v>365948</v>
      </c>
      <c r="D132" s="261" t="n">
        <v>1703180</v>
      </c>
      <c r="E132" s="261" t="n">
        <v>1668941</v>
      </c>
      <c r="F132" s="261" t="n">
        <v>84581</v>
      </c>
      <c r="G132" s="261" t="n">
        <v>374757</v>
      </c>
      <c r="H132" s="261" t="n">
        <v>231806</v>
      </c>
      <c r="I132" s="261" t="n">
        <v>133224</v>
      </c>
      <c r="J132" s="261" t="n">
        <v>567916</v>
      </c>
      <c r="K132" s="261" t="n">
        <v>306474</v>
      </c>
    </row>
    <row r="133" customFormat="false" ht="14.1" hidden="false" customHeight="true" outlineLevel="0" collapsed="false">
      <c r="A133" s="355" t="n">
        <v>667</v>
      </c>
      <c r="B133" s="231" t="s">
        <v>1038</v>
      </c>
      <c r="C133" s="261" t="n">
        <v>163934</v>
      </c>
      <c r="D133" s="261" t="n">
        <v>579708</v>
      </c>
      <c r="E133" s="261" t="n">
        <v>561593</v>
      </c>
      <c r="F133" s="261" t="n">
        <v>30648</v>
      </c>
      <c r="G133" s="261" t="n">
        <v>97659</v>
      </c>
      <c r="H133" s="261" t="n">
        <v>94712</v>
      </c>
      <c r="I133" s="261" t="n">
        <v>48269</v>
      </c>
      <c r="J133" s="261" t="n">
        <v>148567</v>
      </c>
      <c r="K133" s="261" t="n">
        <v>125169</v>
      </c>
    </row>
    <row r="134" customFormat="false" ht="14.1" hidden="false" customHeight="true" outlineLevel="0" collapsed="false">
      <c r="A134" s="355" t="n">
        <v>669</v>
      </c>
      <c r="B134" s="231" t="s">
        <v>1039</v>
      </c>
      <c r="C134" s="261" t="n">
        <v>2165158</v>
      </c>
      <c r="D134" s="261" t="n">
        <v>9386131</v>
      </c>
      <c r="E134" s="261" t="n">
        <v>9136039</v>
      </c>
      <c r="F134" s="261" t="n">
        <v>1313240</v>
      </c>
      <c r="G134" s="261" t="n">
        <v>5516800</v>
      </c>
      <c r="H134" s="261" t="n">
        <v>4025773</v>
      </c>
      <c r="I134" s="261" t="n">
        <v>2068473</v>
      </c>
      <c r="J134" s="261" t="n">
        <v>8360061</v>
      </c>
      <c r="K134" s="261" t="n">
        <v>5315313</v>
      </c>
    </row>
    <row r="135" customFormat="false" ht="14.1" hidden="false" customHeight="true" outlineLevel="0" collapsed="false">
      <c r="A135" s="355" t="n">
        <v>671</v>
      </c>
      <c r="B135" s="231" t="s">
        <v>1040</v>
      </c>
      <c r="C135" s="261" t="n">
        <v>228878</v>
      </c>
      <c r="D135" s="261" t="n">
        <v>887022</v>
      </c>
      <c r="E135" s="261" t="n">
        <v>940235</v>
      </c>
      <c r="F135" s="261" t="n">
        <v>123284</v>
      </c>
      <c r="G135" s="261" t="n">
        <v>494384</v>
      </c>
      <c r="H135" s="261" t="n">
        <v>503148</v>
      </c>
      <c r="I135" s="261" t="n">
        <v>194182</v>
      </c>
      <c r="J135" s="261" t="n">
        <v>749060</v>
      </c>
      <c r="K135" s="261" t="n">
        <v>665976</v>
      </c>
    </row>
    <row r="136" customFormat="false" ht="14.1" hidden="false" customHeight="true" outlineLevel="0" collapsed="false">
      <c r="A136" s="355" t="n">
        <v>673</v>
      </c>
      <c r="B136" s="231" t="s">
        <v>1041</v>
      </c>
      <c r="C136" s="261" t="n">
        <v>369169</v>
      </c>
      <c r="D136" s="261" t="n">
        <v>1723724</v>
      </c>
      <c r="E136" s="261" t="n">
        <v>1471520</v>
      </c>
      <c r="F136" s="261" t="n">
        <v>98861</v>
      </c>
      <c r="G136" s="261" t="n">
        <v>422463</v>
      </c>
      <c r="H136" s="261" t="n">
        <v>265497</v>
      </c>
      <c r="I136" s="261" t="n">
        <v>155696</v>
      </c>
      <c r="J136" s="261" t="n">
        <v>640110</v>
      </c>
      <c r="K136" s="261" t="n">
        <v>351319</v>
      </c>
    </row>
    <row r="137" customFormat="false" ht="14.1" hidden="false" customHeight="true" outlineLevel="0" collapsed="false">
      <c r="A137" s="355" t="n">
        <v>679</v>
      </c>
      <c r="B137" s="231" t="s">
        <v>1042</v>
      </c>
      <c r="C137" s="261" t="n">
        <v>651752</v>
      </c>
      <c r="D137" s="261" t="n">
        <v>2883696</v>
      </c>
      <c r="E137" s="261" t="n">
        <v>2585718</v>
      </c>
      <c r="F137" s="261" t="n">
        <v>457711</v>
      </c>
      <c r="G137" s="261" t="n">
        <v>1820107</v>
      </c>
      <c r="H137" s="261" t="n">
        <v>1562160</v>
      </c>
      <c r="I137" s="261" t="n">
        <v>720897</v>
      </c>
      <c r="J137" s="261" t="n">
        <v>2762528</v>
      </c>
      <c r="K137" s="261" t="n">
        <v>2065069</v>
      </c>
    </row>
    <row r="138" customFormat="false" ht="14.1" hidden="false" customHeight="true" outlineLevel="0" collapsed="false">
      <c r="A138" s="355" t="n">
        <v>683</v>
      </c>
      <c r="B138" s="231" t="s">
        <v>1043</v>
      </c>
      <c r="C138" s="261" t="n">
        <v>50</v>
      </c>
      <c r="D138" s="261" t="n">
        <v>602</v>
      </c>
      <c r="E138" s="261" t="n">
        <v>340</v>
      </c>
      <c r="F138" s="261" t="n">
        <v>182820</v>
      </c>
      <c r="G138" s="261" t="n">
        <v>507119</v>
      </c>
      <c r="H138" s="261" t="n">
        <v>330868</v>
      </c>
      <c r="I138" s="261" t="n">
        <v>287952</v>
      </c>
      <c r="J138" s="261" t="n">
        <v>773142</v>
      </c>
      <c r="K138" s="261" t="n">
        <v>436549</v>
      </c>
    </row>
    <row r="139" customFormat="false" ht="14.1" hidden="false" customHeight="true" outlineLevel="0" collapsed="false">
      <c r="A139" s="355" t="n">
        <v>690</v>
      </c>
      <c r="B139" s="231" t="s">
        <v>1044</v>
      </c>
      <c r="C139" s="261" t="n">
        <v>37752</v>
      </c>
      <c r="D139" s="261" t="n">
        <v>156124</v>
      </c>
      <c r="E139" s="261" t="n">
        <v>154062</v>
      </c>
      <c r="F139" s="261" t="n">
        <v>736402</v>
      </c>
      <c r="G139" s="261" t="n">
        <v>2877127</v>
      </c>
      <c r="H139" s="261" t="n">
        <v>2301706</v>
      </c>
      <c r="I139" s="261" t="n">
        <v>1159888</v>
      </c>
      <c r="J139" s="261" t="n">
        <v>4370177</v>
      </c>
      <c r="K139" s="261" t="n">
        <v>3037316</v>
      </c>
    </row>
    <row r="140" customFormat="false" ht="14.1" hidden="false" customHeight="true" outlineLevel="0" collapsed="false">
      <c r="A140" s="219"/>
      <c r="B140" s="231"/>
      <c r="C140" s="261"/>
      <c r="D140" s="261"/>
      <c r="E140" s="201"/>
      <c r="F140" s="261" t="s">
        <v>424</v>
      </c>
      <c r="G140" s="261"/>
      <c r="H140" s="201"/>
      <c r="I140" s="261"/>
      <c r="J140" s="261"/>
      <c r="K140" s="201"/>
    </row>
    <row r="141" s="230" customFormat="true" ht="14.1" hidden="false" customHeight="true" outlineLevel="0" collapsed="false">
      <c r="A141" s="334" t="s">
        <v>1045</v>
      </c>
      <c r="B141" s="224" t="s">
        <v>909</v>
      </c>
      <c r="C141" s="258" t="n">
        <v>10136882</v>
      </c>
      <c r="D141" s="258" t="n">
        <v>38852009</v>
      </c>
      <c r="E141" s="258" t="n">
        <v>38054424</v>
      </c>
      <c r="F141" s="258" t="n">
        <v>45781710</v>
      </c>
      <c r="G141" s="258" t="n">
        <v>176762502</v>
      </c>
      <c r="H141" s="258" t="n">
        <v>170383841</v>
      </c>
      <c r="I141" s="258" t="n">
        <v>72104130</v>
      </c>
      <c r="J141" s="258" t="n">
        <v>268531338</v>
      </c>
      <c r="K141" s="258" t="n">
        <v>225066433</v>
      </c>
    </row>
    <row r="142" customFormat="false" ht="14.1" hidden="false" customHeight="true" outlineLevel="0" collapsed="false">
      <c r="B142" s="231"/>
      <c r="C142" s="261"/>
      <c r="D142" s="261"/>
      <c r="E142" s="261"/>
      <c r="F142" s="261"/>
      <c r="G142" s="261"/>
      <c r="H142" s="261"/>
      <c r="I142" s="261"/>
      <c r="J142" s="261"/>
      <c r="K142" s="261"/>
    </row>
    <row r="143" s="230" customFormat="true" ht="14.1" hidden="false" customHeight="true" outlineLevel="0" collapsed="false">
      <c r="A143" s="334" t="n">
        <v>7</v>
      </c>
      <c r="B143" s="224" t="s">
        <v>1046</v>
      </c>
      <c r="C143" s="258" t="n">
        <v>5623118</v>
      </c>
      <c r="D143" s="258" t="n">
        <v>21362582</v>
      </c>
      <c r="E143" s="258" t="n">
        <v>21381238</v>
      </c>
      <c r="F143" s="258" t="n">
        <v>7742741</v>
      </c>
      <c r="G143" s="258" t="n">
        <v>29543605</v>
      </c>
      <c r="H143" s="258" t="n">
        <v>28888897</v>
      </c>
      <c r="I143" s="258" t="n">
        <v>12194926</v>
      </c>
      <c r="J143" s="258" t="n">
        <v>44899539</v>
      </c>
      <c r="K143" s="258" t="n">
        <v>38171782</v>
      </c>
    </row>
    <row r="144" customFormat="false" ht="14.1" hidden="false" customHeight="true" outlineLevel="0" collapsed="false">
      <c r="A144" s="355" t="n">
        <v>701</v>
      </c>
      <c r="B144" s="311" t="s">
        <v>1047</v>
      </c>
      <c r="C144" s="261" t="s">
        <v>424</v>
      </c>
      <c r="D144" s="261"/>
      <c r="E144" s="201"/>
      <c r="F144" s="261" t="s">
        <v>424</v>
      </c>
      <c r="G144" s="261"/>
      <c r="H144" s="201"/>
      <c r="I144" s="261" t="s">
        <v>424</v>
      </c>
      <c r="J144" s="261"/>
      <c r="K144" s="201"/>
    </row>
    <row r="145" customFormat="false" ht="14.1" hidden="false" customHeight="true" outlineLevel="0" collapsed="false">
      <c r="A145" s="355"/>
      <c r="B145" s="231" t="s">
        <v>1048</v>
      </c>
      <c r="C145" s="261" t="n">
        <v>16921</v>
      </c>
      <c r="D145" s="261" t="n">
        <v>64435</v>
      </c>
      <c r="E145" s="261" t="n">
        <v>75629</v>
      </c>
      <c r="F145" s="261" t="n">
        <v>91582</v>
      </c>
      <c r="G145" s="261" t="n">
        <v>344140</v>
      </c>
      <c r="H145" s="261" t="n">
        <v>399354</v>
      </c>
      <c r="I145" s="261" t="n">
        <v>144223</v>
      </c>
      <c r="J145" s="261" t="n">
        <v>523066</v>
      </c>
      <c r="K145" s="261" t="n">
        <v>528342</v>
      </c>
    </row>
    <row r="146" customFormat="false" ht="14.1" hidden="false" customHeight="true" outlineLevel="0" collapsed="false">
      <c r="A146" s="355" t="n">
        <v>702</v>
      </c>
      <c r="B146" s="231" t="s">
        <v>1049</v>
      </c>
      <c r="C146" s="261" t="n">
        <v>12945</v>
      </c>
      <c r="D146" s="261" t="n">
        <v>47810</v>
      </c>
      <c r="E146" s="261" t="n">
        <v>46817</v>
      </c>
      <c r="F146" s="261" t="n">
        <v>84993</v>
      </c>
      <c r="G146" s="261" t="n">
        <v>316602</v>
      </c>
      <c r="H146" s="261" t="n">
        <v>328424</v>
      </c>
      <c r="I146" s="261" t="n">
        <v>133808</v>
      </c>
      <c r="J146" s="261" t="n">
        <v>481031</v>
      </c>
      <c r="K146" s="261" t="n">
        <v>434311</v>
      </c>
    </row>
    <row r="147" customFormat="false" ht="14.1" hidden="false" customHeight="true" outlineLevel="0" collapsed="false">
      <c r="A147" s="355" t="n">
        <v>703</v>
      </c>
      <c r="B147" s="231" t="s">
        <v>1050</v>
      </c>
      <c r="C147" s="261" t="n">
        <v>974</v>
      </c>
      <c r="D147" s="261" t="n">
        <v>2879</v>
      </c>
      <c r="E147" s="261" t="n">
        <v>3560</v>
      </c>
      <c r="F147" s="261" t="n">
        <v>25676</v>
      </c>
      <c r="G147" s="261" t="n">
        <v>81793</v>
      </c>
      <c r="H147" s="261" t="n">
        <v>98596</v>
      </c>
      <c r="I147" s="261" t="n">
        <v>40426</v>
      </c>
      <c r="J147" s="261" t="n">
        <v>124871</v>
      </c>
      <c r="K147" s="261" t="n">
        <v>130548</v>
      </c>
    </row>
    <row r="148" customFormat="false" ht="14.1" hidden="false" customHeight="true" outlineLevel="0" collapsed="false">
      <c r="A148" s="355" t="n">
        <v>704</v>
      </c>
      <c r="B148" s="231" t="s">
        <v>1051</v>
      </c>
      <c r="C148" s="261" t="n">
        <v>7731</v>
      </c>
      <c r="D148" s="261" t="n">
        <v>32276</v>
      </c>
      <c r="E148" s="261" t="n">
        <v>34903</v>
      </c>
      <c r="F148" s="261" t="n">
        <v>56992</v>
      </c>
      <c r="G148" s="261" t="n">
        <v>225305</v>
      </c>
      <c r="H148" s="261" t="n">
        <v>263920</v>
      </c>
      <c r="I148" s="261" t="n">
        <v>89733</v>
      </c>
      <c r="J148" s="261" t="n">
        <v>342044</v>
      </c>
      <c r="K148" s="261" t="n">
        <v>348549</v>
      </c>
    </row>
    <row r="149" customFormat="false" ht="14.1" hidden="false" customHeight="true" outlineLevel="0" collapsed="false">
      <c r="A149" s="355" t="n">
        <v>705</v>
      </c>
      <c r="B149" s="311" t="s">
        <v>1052</v>
      </c>
      <c r="C149" s="261"/>
      <c r="D149" s="261"/>
      <c r="E149" s="261"/>
      <c r="F149" s="261"/>
      <c r="G149" s="261"/>
      <c r="H149" s="261"/>
      <c r="I149" s="261"/>
      <c r="J149" s="261"/>
      <c r="K149" s="261"/>
    </row>
    <row r="150" customFormat="false" ht="14.1" hidden="false" customHeight="true" outlineLevel="0" collapsed="false">
      <c r="A150" s="355"/>
      <c r="B150" s="231" t="s">
        <v>1053</v>
      </c>
      <c r="C150" s="261" t="n">
        <v>1416</v>
      </c>
      <c r="D150" s="261" t="n">
        <v>5211</v>
      </c>
      <c r="E150" s="261" t="n">
        <v>6864</v>
      </c>
      <c r="F150" s="261" t="n">
        <v>4699</v>
      </c>
      <c r="G150" s="261" t="n">
        <v>28560</v>
      </c>
      <c r="H150" s="261" t="n">
        <v>37935</v>
      </c>
      <c r="I150" s="261" t="n">
        <v>7394</v>
      </c>
      <c r="J150" s="261" t="n">
        <v>43009</v>
      </c>
      <c r="K150" s="261" t="n">
        <v>49962</v>
      </c>
    </row>
    <row r="151" customFormat="false" ht="14.1" hidden="false" customHeight="true" outlineLevel="0" collapsed="false">
      <c r="A151" s="355" t="n">
        <v>706</v>
      </c>
      <c r="B151" s="231" t="s">
        <v>1054</v>
      </c>
      <c r="C151" s="261" t="n">
        <v>4780</v>
      </c>
      <c r="D151" s="261" t="n">
        <v>15128</v>
      </c>
      <c r="E151" s="261" t="n">
        <v>14381</v>
      </c>
      <c r="F151" s="261" t="n">
        <v>57187</v>
      </c>
      <c r="G151" s="261" t="n">
        <v>220092</v>
      </c>
      <c r="H151" s="261" t="n">
        <v>213503</v>
      </c>
      <c r="I151" s="261" t="n">
        <v>90058</v>
      </c>
      <c r="J151" s="261" t="n">
        <v>334561</v>
      </c>
      <c r="K151" s="261" t="n">
        <v>282172</v>
      </c>
    </row>
    <row r="152" customFormat="false" ht="14.1" hidden="false" customHeight="true" outlineLevel="0" collapsed="false">
      <c r="A152" s="355" t="n">
        <v>707</v>
      </c>
      <c r="B152" s="231" t="s">
        <v>1055</v>
      </c>
      <c r="C152" s="261" t="n">
        <v>71</v>
      </c>
      <c r="D152" s="261" t="n">
        <v>288</v>
      </c>
      <c r="E152" s="261" t="n">
        <v>316</v>
      </c>
      <c r="F152" s="261" t="n">
        <v>3914</v>
      </c>
      <c r="G152" s="261" t="n">
        <v>12322</v>
      </c>
      <c r="H152" s="261" t="n">
        <v>16733</v>
      </c>
      <c r="I152" s="261" t="n">
        <v>6159</v>
      </c>
      <c r="J152" s="261" t="n">
        <v>18816</v>
      </c>
      <c r="K152" s="261" t="n">
        <v>22201</v>
      </c>
    </row>
    <row r="153" customFormat="false" ht="14.1" hidden="false" customHeight="true" outlineLevel="0" collapsed="false">
      <c r="A153" s="355" t="n">
        <v>708</v>
      </c>
      <c r="B153" s="231" t="s">
        <v>1056</v>
      </c>
      <c r="C153" s="261" t="n">
        <v>955726</v>
      </c>
      <c r="D153" s="261" t="n">
        <v>3652229</v>
      </c>
      <c r="E153" s="261" t="n">
        <v>3572812</v>
      </c>
      <c r="F153" s="261" t="n">
        <v>665042</v>
      </c>
      <c r="G153" s="261" t="n">
        <v>2591814</v>
      </c>
      <c r="H153" s="261" t="n">
        <v>2491293</v>
      </c>
      <c r="I153" s="261" t="n">
        <v>1047496</v>
      </c>
      <c r="J153" s="261" t="n">
        <v>3937308</v>
      </c>
      <c r="K153" s="261" t="n">
        <v>3291146</v>
      </c>
    </row>
    <row r="154" customFormat="false" ht="14.1" hidden="false" customHeight="true" outlineLevel="0" collapsed="false">
      <c r="A154" s="355" t="n">
        <v>709</v>
      </c>
      <c r="B154" s="231" t="s">
        <v>1057</v>
      </c>
      <c r="C154" s="261" t="n">
        <v>247685</v>
      </c>
      <c r="D154" s="261" t="n">
        <v>915949</v>
      </c>
      <c r="E154" s="261" t="n">
        <v>918606</v>
      </c>
      <c r="F154" s="261" t="n">
        <v>153091</v>
      </c>
      <c r="G154" s="261" t="n">
        <v>599205</v>
      </c>
      <c r="H154" s="261" t="n">
        <v>543640</v>
      </c>
      <c r="I154" s="261" t="n">
        <v>241127</v>
      </c>
      <c r="J154" s="261" t="n">
        <v>912065</v>
      </c>
      <c r="K154" s="261" t="n">
        <v>718301</v>
      </c>
    </row>
    <row r="155" customFormat="false" ht="14.1" hidden="false" customHeight="true" outlineLevel="0" collapsed="false">
      <c r="A155" s="355" t="n">
        <v>711</v>
      </c>
      <c r="B155" s="231" t="s">
        <v>1058</v>
      </c>
      <c r="C155" s="261" t="n">
        <v>115228</v>
      </c>
      <c r="D155" s="261" t="n">
        <v>448620</v>
      </c>
      <c r="E155" s="261" t="n">
        <v>399533</v>
      </c>
      <c r="F155" s="261" t="n">
        <v>125901</v>
      </c>
      <c r="G155" s="261" t="n">
        <v>484096</v>
      </c>
      <c r="H155" s="261" t="n">
        <v>436479</v>
      </c>
      <c r="I155" s="261" t="n">
        <v>198287</v>
      </c>
      <c r="J155" s="261" t="n">
        <v>736800</v>
      </c>
      <c r="K155" s="261" t="n">
        <v>576269</v>
      </c>
    </row>
    <row r="156" customFormat="false" ht="14.1" hidden="false" customHeight="true" outlineLevel="0" collapsed="false">
      <c r="A156" s="355" t="n">
        <v>732</v>
      </c>
      <c r="B156" s="231" t="s">
        <v>1059</v>
      </c>
      <c r="C156" s="261" t="n">
        <v>789362</v>
      </c>
      <c r="D156" s="261" t="n">
        <v>2916970</v>
      </c>
      <c r="E156" s="261" t="n">
        <v>2871106</v>
      </c>
      <c r="F156" s="261" t="n">
        <v>1171286</v>
      </c>
      <c r="G156" s="261" t="n">
        <v>4444024</v>
      </c>
      <c r="H156" s="261" t="n">
        <v>4188879</v>
      </c>
      <c r="I156" s="261" t="n">
        <v>1844903</v>
      </c>
      <c r="J156" s="261" t="n">
        <v>6756042</v>
      </c>
      <c r="K156" s="261" t="n">
        <v>5535814</v>
      </c>
    </row>
    <row r="157" customFormat="false" ht="14.1" hidden="false" customHeight="true" outlineLevel="0" collapsed="false">
      <c r="A157" s="355" t="n">
        <v>734</v>
      </c>
      <c r="B157" s="231" t="s">
        <v>1060</v>
      </c>
      <c r="C157" s="261" t="n">
        <v>89984</v>
      </c>
      <c r="D157" s="261" t="n">
        <v>357050</v>
      </c>
      <c r="E157" s="261" t="n">
        <v>354817</v>
      </c>
      <c r="F157" s="261" t="n">
        <v>304952</v>
      </c>
      <c r="G157" s="261" t="n">
        <v>1172380</v>
      </c>
      <c r="H157" s="261" t="n">
        <v>1118430</v>
      </c>
      <c r="I157" s="261" t="n">
        <v>480247</v>
      </c>
      <c r="J157" s="261" t="n">
        <v>1781382</v>
      </c>
      <c r="K157" s="261" t="n">
        <v>1478315</v>
      </c>
    </row>
    <row r="158" customFormat="false" ht="14.1" hidden="false" customHeight="true" outlineLevel="0" collapsed="false">
      <c r="A158" s="355" t="n">
        <v>736</v>
      </c>
      <c r="B158" s="231" t="s">
        <v>1061</v>
      </c>
      <c r="C158" s="261" t="n">
        <v>47811</v>
      </c>
      <c r="D158" s="261" t="n">
        <v>169427</v>
      </c>
      <c r="E158" s="261" t="n">
        <v>155600</v>
      </c>
      <c r="F158" s="261" t="n">
        <v>66078</v>
      </c>
      <c r="G158" s="261" t="n">
        <v>255720</v>
      </c>
      <c r="H158" s="261" t="n">
        <v>235207</v>
      </c>
      <c r="I158" s="261" t="n">
        <v>104072</v>
      </c>
      <c r="J158" s="261" t="n">
        <v>388365</v>
      </c>
      <c r="K158" s="261" t="n">
        <v>310768</v>
      </c>
    </row>
    <row r="159" customFormat="false" ht="14.1" hidden="false" customHeight="true" outlineLevel="0" collapsed="false">
      <c r="A159" s="355" t="n">
        <v>738</v>
      </c>
      <c r="B159" s="231" t="s">
        <v>1062</v>
      </c>
      <c r="C159" s="261" t="n">
        <v>5127</v>
      </c>
      <c r="D159" s="261" t="n">
        <v>20457</v>
      </c>
      <c r="E159" s="261" t="n">
        <v>18284</v>
      </c>
      <c r="F159" s="261" t="n">
        <v>16842</v>
      </c>
      <c r="G159" s="261" t="n">
        <v>67347</v>
      </c>
      <c r="H159" s="261" t="n">
        <v>62051</v>
      </c>
      <c r="I159" s="261" t="n">
        <v>26538</v>
      </c>
      <c r="J159" s="261" t="n">
        <v>102128</v>
      </c>
      <c r="K159" s="261" t="n">
        <v>81941</v>
      </c>
    </row>
    <row r="160" customFormat="false" ht="14.1" hidden="false" customHeight="true" outlineLevel="0" collapsed="false">
      <c r="A160" s="355" t="n">
        <v>740</v>
      </c>
      <c r="B160" s="231" t="s">
        <v>1063</v>
      </c>
      <c r="C160" s="261" t="n">
        <v>34880</v>
      </c>
      <c r="D160" s="261" t="n">
        <v>140112</v>
      </c>
      <c r="E160" s="261" t="n">
        <v>140380</v>
      </c>
      <c r="F160" s="261" t="n">
        <v>711996</v>
      </c>
      <c r="G160" s="261" t="n">
        <v>2780887</v>
      </c>
      <c r="H160" s="261" t="n">
        <v>2744155</v>
      </c>
      <c r="I160" s="261" t="n">
        <v>1121380</v>
      </c>
      <c r="J160" s="261" t="n">
        <v>4218276</v>
      </c>
      <c r="K160" s="261" t="n">
        <v>3622017</v>
      </c>
    </row>
    <row r="161" customFormat="false" ht="14.1" hidden="false" customHeight="true" outlineLevel="0" collapsed="false">
      <c r="A161" s="355" t="n">
        <v>749</v>
      </c>
      <c r="B161" s="231" t="s">
        <v>1064</v>
      </c>
      <c r="C161" s="261" t="n">
        <v>954092</v>
      </c>
      <c r="D161" s="261" t="n">
        <v>3580845</v>
      </c>
      <c r="E161" s="261" t="n">
        <v>3518446</v>
      </c>
      <c r="F161" s="261" t="n">
        <v>1338689</v>
      </c>
      <c r="G161" s="261" t="n">
        <v>5183528</v>
      </c>
      <c r="H161" s="261" t="n">
        <v>4534282</v>
      </c>
      <c r="I161" s="261" t="n">
        <v>2108376</v>
      </c>
      <c r="J161" s="261" t="n">
        <v>7875608</v>
      </c>
      <c r="K161" s="261" t="n">
        <v>5990160</v>
      </c>
    </row>
    <row r="162" customFormat="false" ht="14.1" hidden="false" customHeight="true" outlineLevel="0" collapsed="false">
      <c r="A162" s="355" t="n">
        <v>751</v>
      </c>
      <c r="B162" s="231" t="s">
        <v>1065</v>
      </c>
      <c r="C162" s="261" t="n">
        <v>243141</v>
      </c>
      <c r="D162" s="261" t="n">
        <v>864705</v>
      </c>
      <c r="E162" s="261" t="n">
        <v>813582</v>
      </c>
      <c r="F162" s="261" t="n">
        <v>370259</v>
      </c>
      <c r="G162" s="261" t="n">
        <v>1298842</v>
      </c>
      <c r="H162" s="261" t="n">
        <v>1187991</v>
      </c>
      <c r="I162" s="261" t="n">
        <v>583140</v>
      </c>
      <c r="J162" s="261" t="n">
        <v>1977032</v>
      </c>
      <c r="K162" s="261" t="n">
        <v>1569043</v>
      </c>
    </row>
    <row r="163" customFormat="false" ht="14.1" hidden="false" customHeight="true" outlineLevel="0" collapsed="false">
      <c r="A163" s="355" t="n">
        <v>753</v>
      </c>
      <c r="B163" s="231" t="s">
        <v>1066</v>
      </c>
      <c r="C163" s="261" t="n">
        <v>499054</v>
      </c>
      <c r="D163" s="261" t="n">
        <v>1900529</v>
      </c>
      <c r="E163" s="261" t="n">
        <v>1873789</v>
      </c>
      <c r="F163" s="261" t="n">
        <v>480328</v>
      </c>
      <c r="G163" s="261" t="n">
        <v>1743750</v>
      </c>
      <c r="H163" s="261" t="n">
        <v>1655733</v>
      </c>
      <c r="I163" s="261" t="n">
        <v>756557</v>
      </c>
      <c r="J163" s="261" t="n">
        <v>2651375</v>
      </c>
      <c r="K163" s="261" t="n">
        <v>2188784</v>
      </c>
    </row>
    <row r="164" customFormat="false" ht="14.1" hidden="false" customHeight="true" outlineLevel="0" collapsed="false">
      <c r="A164" s="355" t="n">
        <v>755</v>
      </c>
      <c r="B164" s="231" t="s">
        <v>1067</v>
      </c>
      <c r="C164" s="261" t="n">
        <v>1170539</v>
      </c>
      <c r="D164" s="261" t="n">
        <v>4690929</v>
      </c>
      <c r="E164" s="261" t="n">
        <v>5019713</v>
      </c>
      <c r="F164" s="261" t="n">
        <v>1010298</v>
      </c>
      <c r="G164" s="261" t="n">
        <v>3928788</v>
      </c>
      <c r="H164" s="261" t="n">
        <v>4485740</v>
      </c>
      <c r="I164" s="261" t="n">
        <v>1591311</v>
      </c>
      <c r="J164" s="261" t="n">
        <v>5969947</v>
      </c>
      <c r="K164" s="261" t="n">
        <v>5926765</v>
      </c>
    </row>
    <row r="165" customFormat="false" ht="14.1" hidden="false" customHeight="true" outlineLevel="0" collapsed="false">
      <c r="A165" s="355" t="n">
        <v>757</v>
      </c>
      <c r="B165" s="231" t="s">
        <v>1068</v>
      </c>
      <c r="C165" s="261" t="n">
        <v>232011</v>
      </c>
      <c r="D165" s="261" t="n">
        <v>801307</v>
      </c>
      <c r="E165" s="261" t="n">
        <v>827406</v>
      </c>
      <c r="F165" s="261" t="n">
        <v>196868</v>
      </c>
      <c r="G165" s="261" t="n">
        <v>684310</v>
      </c>
      <c r="H165" s="261" t="n">
        <v>718363</v>
      </c>
      <c r="I165" s="261" t="n">
        <v>310099</v>
      </c>
      <c r="J165" s="261" t="n">
        <v>1041747</v>
      </c>
      <c r="K165" s="261" t="n">
        <v>949832</v>
      </c>
    </row>
    <row r="166" customFormat="false" ht="14.1" hidden="false" customHeight="true" outlineLevel="0" collapsed="false">
      <c r="A166" s="355" t="n">
        <v>759</v>
      </c>
      <c r="B166" s="231" t="s">
        <v>1069</v>
      </c>
      <c r="C166" s="261" t="n">
        <v>22930</v>
      </c>
      <c r="D166" s="261" t="n">
        <v>94316</v>
      </c>
      <c r="E166" s="261" t="n">
        <v>98990</v>
      </c>
      <c r="F166" s="261" t="n">
        <v>21157</v>
      </c>
      <c r="G166" s="261" t="n">
        <v>82564</v>
      </c>
      <c r="H166" s="261" t="n">
        <v>75080</v>
      </c>
      <c r="I166" s="261" t="n">
        <v>33321</v>
      </c>
      <c r="J166" s="261" t="n">
        <v>125562</v>
      </c>
      <c r="K166" s="261" t="n">
        <v>99534</v>
      </c>
    </row>
    <row r="167" customFormat="false" ht="14.1" hidden="false" customHeight="true" outlineLevel="0" collapsed="false">
      <c r="A167" s="355" t="n">
        <v>771</v>
      </c>
      <c r="B167" s="231" t="s">
        <v>1070</v>
      </c>
      <c r="C167" s="261" t="n">
        <v>37277</v>
      </c>
      <c r="D167" s="261" t="n">
        <v>134020</v>
      </c>
      <c r="E167" s="261" t="n">
        <v>149168</v>
      </c>
      <c r="F167" s="261" t="n">
        <v>226436</v>
      </c>
      <c r="G167" s="261" t="n">
        <v>837298</v>
      </c>
      <c r="H167" s="261" t="n">
        <v>892742</v>
      </c>
      <c r="I167" s="261" t="n">
        <v>356664</v>
      </c>
      <c r="J167" s="261" t="n">
        <v>1276178</v>
      </c>
      <c r="K167" s="261" t="n">
        <v>1181701</v>
      </c>
    </row>
    <row r="168" customFormat="false" ht="14.1" hidden="false" customHeight="true" outlineLevel="0" collapsed="false">
      <c r="A168" s="355" t="n">
        <v>772</v>
      </c>
      <c r="B168" s="231" t="s">
        <v>1071</v>
      </c>
      <c r="C168" s="261" t="n">
        <v>125147</v>
      </c>
      <c r="D168" s="261" t="n">
        <v>476961</v>
      </c>
      <c r="E168" s="261" t="n">
        <v>436420</v>
      </c>
      <c r="F168" s="261" t="n">
        <v>418251</v>
      </c>
      <c r="G168" s="261" t="n">
        <v>1603332</v>
      </c>
      <c r="H168" s="261" t="n">
        <v>1553306</v>
      </c>
      <c r="I168" s="261" t="n">
        <v>658757</v>
      </c>
      <c r="J168" s="261" t="n">
        <v>2436900</v>
      </c>
      <c r="K168" s="261" t="n">
        <v>2052312</v>
      </c>
    </row>
    <row r="169" customFormat="false" ht="14.1" hidden="false" customHeight="true" outlineLevel="0" collapsed="false">
      <c r="A169" s="355" t="n">
        <v>779</v>
      </c>
      <c r="B169" s="231" t="s">
        <v>1072</v>
      </c>
      <c r="C169" s="261" t="n">
        <v>7100</v>
      </c>
      <c r="D169" s="261" t="n">
        <v>25499</v>
      </c>
      <c r="E169" s="261" t="n">
        <v>26928</v>
      </c>
      <c r="F169" s="261" t="n">
        <v>73092</v>
      </c>
      <c r="G169" s="261" t="n">
        <v>316096</v>
      </c>
      <c r="H169" s="261" t="n">
        <v>414489</v>
      </c>
      <c r="I169" s="261" t="n">
        <v>115111</v>
      </c>
      <c r="J169" s="261" t="n">
        <v>479124</v>
      </c>
      <c r="K169" s="261" t="n">
        <v>548094</v>
      </c>
    </row>
    <row r="170" customFormat="false" ht="14.1" hidden="false" customHeight="true" outlineLevel="0" collapsed="false">
      <c r="A170" s="355" t="n">
        <v>781</v>
      </c>
      <c r="B170" s="231" t="s">
        <v>1073</v>
      </c>
      <c r="C170" s="261" t="n">
        <v>93</v>
      </c>
      <c r="D170" s="261" t="n">
        <v>256</v>
      </c>
      <c r="E170" s="261" t="n">
        <v>285</v>
      </c>
      <c r="F170" s="261" t="n">
        <v>59133</v>
      </c>
      <c r="G170" s="261" t="n">
        <v>212335</v>
      </c>
      <c r="H170" s="261" t="n">
        <v>171827</v>
      </c>
      <c r="I170" s="261" t="n">
        <v>93143</v>
      </c>
      <c r="J170" s="261" t="n">
        <v>323069</v>
      </c>
      <c r="K170" s="261" t="n">
        <v>227492</v>
      </c>
    </row>
    <row r="171" customFormat="false" ht="14.1" hidden="false" customHeight="true" outlineLevel="0" collapsed="false">
      <c r="A171" s="355" t="n">
        <v>790</v>
      </c>
      <c r="B171" s="231" t="s">
        <v>1074</v>
      </c>
      <c r="C171" s="261" t="n">
        <v>1094</v>
      </c>
      <c r="D171" s="261" t="n">
        <v>4374</v>
      </c>
      <c r="E171" s="261" t="n">
        <v>2905</v>
      </c>
      <c r="F171" s="261" t="n">
        <v>7999</v>
      </c>
      <c r="G171" s="261" t="n">
        <v>28475</v>
      </c>
      <c r="H171" s="261" t="n">
        <v>20745</v>
      </c>
      <c r="I171" s="261" t="n">
        <v>12596</v>
      </c>
      <c r="J171" s="261" t="n">
        <v>43233</v>
      </c>
      <c r="K171" s="261" t="n">
        <v>27409</v>
      </c>
    </row>
    <row r="172" customFormat="false" ht="14.1" hidden="false" customHeight="true" outlineLevel="0" collapsed="false">
      <c r="B172" s="311"/>
      <c r="C172" s="356" t="s">
        <v>424</v>
      </c>
      <c r="D172" s="356"/>
      <c r="E172" s="356"/>
      <c r="F172" s="356"/>
      <c r="G172" s="356"/>
      <c r="H172" s="356"/>
      <c r="I172" s="356"/>
      <c r="J172" s="356"/>
      <c r="K172" s="356"/>
    </row>
    <row r="173" s="230" customFormat="true" ht="14.1" hidden="false" customHeight="true" outlineLevel="0" collapsed="false">
      <c r="A173" s="334" t="n">
        <v>8</v>
      </c>
      <c r="B173" s="357" t="s">
        <v>1075</v>
      </c>
      <c r="C173" s="258" t="n">
        <v>4513764</v>
      </c>
      <c r="D173" s="258" t="n">
        <v>17489427</v>
      </c>
      <c r="E173" s="258" t="n">
        <v>16673185</v>
      </c>
      <c r="F173" s="258" t="n">
        <v>38038969</v>
      </c>
      <c r="G173" s="258" t="n">
        <v>147218897</v>
      </c>
      <c r="H173" s="258" t="n">
        <v>141494944</v>
      </c>
      <c r="I173" s="258" t="n">
        <v>59909204</v>
      </c>
      <c r="J173" s="258" t="n">
        <v>223631799</v>
      </c>
      <c r="K173" s="258" t="n">
        <v>186894651</v>
      </c>
    </row>
    <row r="174" customFormat="false" ht="14.1" hidden="false" customHeight="true" outlineLevel="0" collapsed="false">
      <c r="A174" s="355" t="n">
        <v>801</v>
      </c>
      <c r="B174" s="231" t="s">
        <v>1076</v>
      </c>
      <c r="C174" s="261" t="n">
        <v>13400</v>
      </c>
      <c r="D174" s="261" t="n">
        <v>63816</v>
      </c>
      <c r="E174" s="261" t="n">
        <v>56043</v>
      </c>
      <c r="F174" s="261" t="n">
        <v>221862</v>
      </c>
      <c r="G174" s="261" t="n">
        <v>1016431</v>
      </c>
      <c r="H174" s="261" t="n">
        <v>1031902</v>
      </c>
      <c r="I174" s="261" t="n">
        <v>349334</v>
      </c>
      <c r="J174" s="261" t="n">
        <v>1538119</v>
      </c>
      <c r="K174" s="261" t="n">
        <v>1361734</v>
      </c>
    </row>
    <row r="175" customFormat="false" ht="14.1" hidden="false" customHeight="true" outlineLevel="0" collapsed="false">
      <c r="A175" s="355" t="n">
        <v>802</v>
      </c>
      <c r="B175" s="311" t="s">
        <v>1077</v>
      </c>
      <c r="C175" s="261"/>
      <c r="D175" s="261"/>
      <c r="E175" s="261"/>
      <c r="F175" s="261"/>
      <c r="G175" s="261"/>
      <c r="H175" s="261"/>
      <c r="I175" s="261"/>
      <c r="J175" s="261"/>
      <c r="K175" s="261"/>
    </row>
    <row r="176" customFormat="false" ht="14.1" hidden="false" customHeight="true" outlineLevel="0" collapsed="false">
      <c r="A176" s="355"/>
      <c r="B176" s="231" t="s">
        <v>1078</v>
      </c>
      <c r="C176" s="261" t="n">
        <v>299</v>
      </c>
      <c r="D176" s="261" t="n">
        <v>1369</v>
      </c>
      <c r="E176" s="261" t="n">
        <v>1669</v>
      </c>
      <c r="F176" s="261" t="n">
        <v>13973</v>
      </c>
      <c r="G176" s="261" t="n">
        <v>59187</v>
      </c>
      <c r="H176" s="261" t="n">
        <v>62879</v>
      </c>
      <c r="I176" s="261" t="n">
        <v>21969</v>
      </c>
      <c r="J176" s="261" t="n">
        <v>89277</v>
      </c>
      <c r="K176" s="261" t="n">
        <v>82655</v>
      </c>
    </row>
    <row r="177" customFormat="false" ht="14.1" hidden="false" customHeight="true" outlineLevel="0" collapsed="false">
      <c r="A177" s="355" t="n">
        <v>803</v>
      </c>
      <c r="B177" s="231" t="s">
        <v>1079</v>
      </c>
      <c r="C177" s="261" t="n">
        <v>33876</v>
      </c>
      <c r="D177" s="261" t="n">
        <v>142632</v>
      </c>
      <c r="E177" s="261" t="n">
        <v>139822</v>
      </c>
      <c r="F177" s="261" t="n">
        <v>448810</v>
      </c>
      <c r="G177" s="261" t="n">
        <v>1972395</v>
      </c>
      <c r="H177" s="261" t="n">
        <v>1965862</v>
      </c>
      <c r="I177" s="261" t="n">
        <v>706816</v>
      </c>
      <c r="J177" s="261" t="n">
        <v>2988309</v>
      </c>
      <c r="K177" s="261" t="n">
        <v>2594426</v>
      </c>
    </row>
    <row r="178" customFormat="false" ht="14.1" hidden="false" customHeight="true" outlineLevel="0" collapsed="false">
      <c r="A178" s="355" t="n">
        <v>804</v>
      </c>
      <c r="B178" s="311" t="s">
        <v>1080</v>
      </c>
      <c r="C178" s="261"/>
      <c r="D178" s="261"/>
      <c r="E178" s="261"/>
      <c r="F178" s="261"/>
      <c r="G178" s="261"/>
      <c r="H178" s="261"/>
      <c r="I178" s="261"/>
      <c r="J178" s="261"/>
      <c r="K178" s="261"/>
    </row>
    <row r="179" customFormat="false" ht="14.1" hidden="false" customHeight="true" outlineLevel="0" collapsed="false">
      <c r="A179" s="355"/>
      <c r="B179" s="231" t="s">
        <v>1081</v>
      </c>
      <c r="C179" s="261" t="n">
        <v>12457</v>
      </c>
      <c r="D179" s="261" t="n">
        <v>61782</v>
      </c>
      <c r="E179" s="261" t="n">
        <v>60648</v>
      </c>
      <c r="F179" s="261" t="n">
        <v>242371</v>
      </c>
      <c r="G179" s="261" t="n">
        <v>1163091</v>
      </c>
      <c r="H179" s="261" t="n">
        <v>1186819</v>
      </c>
      <c r="I179" s="261" t="n">
        <v>381584</v>
      </c>
      <c r="J179" s="261" t="n">
        <v>1758409</v>
      </c>
      <c r="K179" s="261" t="n">
        <v>1565487</v>
      </c>
    </row>
    <row r="180" customFormat="false" ht="14.1" hidden="false" customHeight="true" outlineLevel="0" collapsed="false">
      <c r="A180" s="355" t="n">
        <v>805</v>
      </c>
      <c r="B180" s="311" t="s">
        <v>1082</v>
      </c>
      <c r="C180" s="261"/>
      <c r="D180" s="261"/>
      <c r="E180" s="261"/>
      <c r="F180" s="261"/>
      <c r="G180" s="261"/>
      <c r="H180" s="261"/>
      <c r="I180" s="261"/>
      <c r="J180" s="261"/>
      <c r="K180" s="261"/>
    </row>
    <row r="181" customFormat="false" ht="14.1" hidden="false" customHeight="true" outlineLevel="0" collapsed="false">
      <c r="A181" s="355"/>
      <c r="B181" s="231" t="s">
        <v>1083</v>
      </c>
      <c r="C181" s="261" t="n">
        <v>1116</v>
      </c>
      <c r="D181" s="261" t="n">
        <v>4666</v>
      </c>
      <c r="E181" s="261" t="n">
        <v>4172</v>
      </c>
      <c r="F181" s="261" t="n">
        <v>54206</v>
      </c>
      <c r="G181" s="261" t="n">
        <v>225802</v>
      </c>
      <c r="H181" s="261" t="n">
        <v>209245</v>
      </c>
      <c r="I181" s="261" t="n">
        <v>85348</v>
      </c>
      <c r="J181" s="261" t="n">
        <v>342577</v>
      </c>
      <c r="K181" s="261" t="n">
        <v>275843</v>
      </c>
    </row>
    <row r="182" customFormat="false" ht="14.1" hidden="false" customHeight="true" outlineLevel="0" collapsed="false">
      <c r="A182" s="355" t="n">
        <v>806</v>
      </c>
      <c r="B182" s="311" t="s">
        <v>1084</v>
      </c>
      <c r="C182" s="261"/>
      <c r="D182" s="261"/>
      <c r="E182" s="261"/>
      <c r="F182" s="261"/>
      <c r="G182" s="261"/>
      <c r="H182" s="261"/>
      <c r="I182" s="261"/>
      <c r="J182" s="261"/>
      <c r="K182" s="261"/>
    </row>
    <row r="183" customFormat="false" ht="14.1" hidden="false" customHeight="true" outlineLevel="0" collapsed="false">
      <c r="A183" s="355"/>
      <c r="B183" s="231" t="s">
        <v>1083</v>
      </c>
      <c r="C183" s="261" t="n">
        <v>26397</v>
      </c>
      <c r="D183" s="261" t="n">
        <v>118878</v>
      </c>
      <c r="E183" s="261" t="n">
        <v>117853</v>
      </c>
      <c r="F183" s="261" t="n">
        <v>483122</v>
      </c>
      <c r="G183" s="261" t="n">
        <v>2191268</v>
      </c>
      <c r="H183" s="261" t="n">
        <v>2186533</v>
      </c>
      <c r="I183" s="261" t="n">
        <v>760780</v>
      </c>
      <c r="J183" s="261" t="n">
        <v>3318617</v>
      </c>
      <c r="K183" s="261" t="n">
        <v>2885183</v>
      </c>
    </row>
    <row r="184" customFormat="false" ht="14.1" hidden="false" customHeight="true" outlineLevel="0" collapsed="false">
      <c r="A184" s="355" t="n">
        <v>807</v>
      </c>
      <c r="B184" s="231" t="s">
        <v>1085</v>
      </c>
      <c r="C184" s="261" t="n">
        <v>2491</v>
      </c>
      <c r="D184" s="261" t="n">
        <v>12931</v>
      </c>
      <c r="E184" s="261" t="n">
        <v>13866</v>
      </c>
      <c r="F184" s="261" t="n">
        <v>55895</v>
      </c>
      <c r="G184" s="261" t="n">
        <v>293885</v>
      </c>
      <c r="H184" s="261" t="n">
        <v>305742</v>
      </c>
      <c r="I184" s="261" t="n">
        <v>87980</v>
      </c>
      <c r="J184" s="261" t="n">
        <v>444405</v>
      </c>
      <c r="K184" s="261" t="n">
        <v>403143</v>
      </c>
    </row>
    <row r="185" customFormat="false" ht="14.1" hidden="false" customHeight="true" outlineLevel="0" collapsed="false">
      <c r="A185" s="355" t="n">
        <v>808</v>
      </c>
      <c r="B185" s="231" t="s">
        <v>1086</v>
      </c>
      <c r="C185" s="261" t="n">
        <v>1416</v>
      </c>
      <c r="D185" s="261" t="n">
        <v>6591</v>
      </c>
      <c r="E185" s="261" t="n">
        <v>6107</v>
      </c>
      <c r="F185" s="261" t="n">
        <v>20266</v>
      </c>
      <c r="G185" s="261" t="n">
        <v>96208</v>
      </c>
      <c r="H185" s="261" t="n">
        <v>93483</v>
      </c>
      <c r="I185" s="261" t="n">
        <v>31899</v>
      </c>
      <c r="J185" s="261" t="n">
        <v>145442</v>
      </c>
      <c r="K185" s="261" t="n">
        <v>123243</v>
      </c>
    </row>
    <row r="186" customFormat="false" ht="14.1" hidden="false" customHeight="true" outlineLevel="0" collapsed="false">
      <c r="A186" s="355" t="n">
        <v>809</v>
      </c>
      <c r="B186" s="231" t="s">
        <v>1087</v>
      </c>
      <c r="C186" s="261" t="n">
        <v>89400</v>
      </c>
      <c r="D186" s="261" t="n">
        <v>354565</v>
      </c>
      <c r="E186" s="261" t="n">
        <v>359344</v>
      </c>
      <c r="F186" s="261" t="n">
        <v>448387</v>
      </c>
      <c r="G186" s="261" t="n">
        <v>1742132</v>
      </c>
      <c r="H186" s="261" t="n">
        <v>1779388</v>
      </c>
      <c r="I186" s="261" t="n">
        <v>706080</v>
      </c>
      <c r="J186" s="261" t="n">
        <v>2642968</v>
      </c>
      <c r="K186" s="261" t="n">
        <v>2350443</v>
      </c>
    </row>
    <row r="187" customFormat="false" ht="14.1" hidden="false" customHeight="true" outlineLevel="0" collapsed="false">
      <c r="A187" s="355" t="n">
        <v>810</v>
      </c>
      <c r="B187" s="231" t="s">
        <v>1088</v>
      </c>
      <c r="C187" s="261" t="n">
        <v>102</v>
      </c>
      <c r="D187" s="261" t="n">
        <v>313</v>
      </c>
      <c r="E187" s="261" t="n">
        <v>262</v>
      </c>
      <c r="F187" s="261" t="n">
        <v>2438</v>
      </c>
      <c r="G187" s="261" t="n">
        <v>8327</v>
      </c>
      <c r="H187" s="261" t="n">
        <v>12731</v>
      </c>
      <c r="I187" s="261" t="n">
        <v>3834</v>
      </c>
      <c r="J187" s="261" t="n">
        <v>12606</v>
      </c>
      <c r="K187" s="261" t="n">
        <v>16884</v>
      </c>
    </row>
    <row r="188" customFormat="false" ht="14.1" hidden="false" customHeight="true" outlineLevel="0" collapsed="false">
      <c r="A188" s="355" t="n">
        <v>811</v>
      </c>
      <c r="B188" s="231" t="s">
        <v>1089</v>
      </c>
      <c r="C188" s="261" t="n">
        <v>23327</v>
      </c>
      <c r="D188" s="261" t="n">
        <v>118145</v>
      </c>
      <c r="E188" s="261" t="n">
        <v>115468</v>
      </c>
      <c r="F188" s="261" t="n">
        <v>325339</v>
      </c>
      <c r="G188" s="261" t="n">
        <v>1678132</v>
      </c>
      <c r="H188" s="261" t="n">
        <v>1651069</v>
      </c>
      <c r="I188" s="261" t="n">
        <v>512257</v>
      </c>
      <c r="J188" s="261" t="n">
        <v>2538602</v>
      </c>
      <c r="K188" s="261" t="n">
        <v>2177713</v>
      </c>
    </row>
    <row r="189" customFormat="false" ht="14.1" hidden="false" customHeight="true" outlineLevel="0" collapsed="false">
      <c r="A189" s="355" t="n">
        <v>812</v>
      </c>
      <c r="B189" s="231" t="s">
        <v>1090</v>
      </c>
      <c r="C189" s="261" t="n">
        <v>17990</v>
      </c>
      <c r="D189" s="261" t="n">
        <v>71719</v>
      </c>
      <c r="E189" s="261" t="n">
        <v>74190</v>
      </c>
      <c r="F189" s="261" t="n">
        <v>152947</v>
      </c>
      <c r="G189" s="261" t="n">
        <v>670669</v>
      </c>
      <c r="H189" s="261" t="n">
        <v>685504</v>
      </c>
      <c r="I189" s="261" t="n">
        <v>240794</v>
      </c>
      <c r="J189" s="261" t="n">
        <v>1014934</v>
      </c>
      <c r="K189" s="261" t="n">
        <v>904203</v>
      </c>
    </row>
    <row r="190" customFormat="false" ht="14.1" hidden="false" customHeight="true" outlineLevel="0" collapsed="false">
      <c r="A190" s="355" t="n">
        <v>813</v>
      </c>
      <c r="B190" s="231" t="s">
        <v>1091</v>
      </c>
      <c r="C190" s="261" t="n">
        <v>147033</v>
      </c>
      <c r="D190" s="261" t="n">
        <v>581809</v>
      </c>
      <c r="E190" s="261" t="n">
        <v>651101</v>
      </c>
      <c r="F190" s="261" t="n">
        <v>290352</v>
      </c>
      <c r="G190" s="261" t="n">
        <v>1112345</v>
      </c>
      <c r="H190" s="261" t="n">
        <v>1143394</v>
      </c>
      <c r="I190" s="261" t="n">
        <v>457263</v>
      </c>
      <c r="J190" s="261" t="n">
        <v>1689184</v>
      </c>
      <c r="K190" s="261" t="n">
        <v>1510412</v>
      </c>
    </row>
    <row r="191" customFormat="false" ht="14.1" hidden="false" customHeight="true" outlineLevel="0" collapsed="false">
      <c r="A191" s="355" t="n">
        <v>814</v>
      </c>
      <c r="B191" s="231" t="s">
        <v>1092</v>
      </c>
      <c r="C191" s="261" t="n">
        <v>46029</v>
      </c>
      <c r="D191" s="261" t="n">
        <v>210028</v>
      </c>
      <c r="E191" s="261" t="n">
        <v>192161</v>
      </c>
      <c r="F191" s="261" t="n">
        <v>122158</v>
      </c>
      <c r="G191" s="261" t="n">
        <v>553157</v>
      </c>
      <c r="H191" s="261" t="n">
        <v>589969</v>
      </c>
      <c r="I191" s="261" t="n">
        <v>192353</v>
      </c>
      <c r="J191" s="261" t="n">
        <v>838683</v>
      </c>
      <c r="K191" s="261" t="n">
        <v>777833</v>
      </c>
    </row>
    <row r="192" customFormat="false" ht="14.1" hidden="false" customHeight="true" outlineLevel="0" collapsed="false">
      <c r="A192" s="355" t="n">
        <v>815</v>
      </c>
      <c r="B192" s="231" t="s">
        <v>1093</v>
      </c>
      <c r="C192" s="261" t="n">
        <v>191910</v>
      </c>
      <c r="D192" s="261" t="n">
        <v>684821</v>
      </c>
      <c r="E192" s="261" t="n">
        <v>791320</v>
      </c>
      <c r="F192" s="261" t="n">
        <v>158843</v>
      </c>
      <c r="G192" s="261" t="n">
        <v>595001</v>
      </c>
      <c r="H192" s="261" t="n">
        <v>701384</v>
      </c>
      <c r="I192" s="261" t="n">
        <v>250144</v>
      </c>
      <c r="J192" s="261" t="n">
        <v>904505</v>
      </c>
      <c r="K192" s="261" t="n">
        <v>926874</v>
      </c>
    </row>
    <row r="193" customFormat="false" ht="14.1" hidden="false" customHeight="true" outlineLevel="0" collapsed="false">
      <c r="A193" s="355" t="n">
        <v>816</v>
      </c>
      <c r="B193" s="231" t="s">
        <v>1094</v>
      </c>
      <c r="C193" s="261" t="n">
        <v>148723</v>
      </c>
      <c r="D193" s="261" t="n">
        <v>575187</v>
      </c>
      <c r="E193" s="261" t="n">
        <v>551311</v>
      </c>
      <c r="F193" s="261" t="n">
        <v>641771</v>
      </c>
      <c r="G193" s="261" t="n">
        <v>2488054</v>
      </c>
      <c r="H193" s="261" t="n">
        <v>2291226</v>
      </c>
      <c r="I193" s="261" t="n">
        <v>1010682</v>
      </c>
      <c r="J193" s="261" t="n">
        <v>3780098</v>
      </c>
      <c r="K193" s="261" t="n">
        <v>3026877</v>
      </c>
    </row>
    <row r="194" customFormat="false" ht="14.1" hidden="false" customHeight="true" outlineLevel="0" collapsed="false">
      <c r="A194" s="355" t="n">
        <v>817</v>
      </c>
      <c r="B194" s="231" t="s">
        <v>1095</v>
      </c>
      <c r="C194" s="261" t="n">
        <v>57401</v>
      </c>
      <c r="D194" s="261" t="n">
        <v>243821</v>
      </c>
      <c r="E194" s="261" t="n">
        <v>246863</v>
      </c>
      <c r="F194" s="261" t="n">
        <v>44814</v>
      </c>
      <c r="G194" s="261" t="n">
        <v>171506</v>
      </c>
      <c r="H194" s="261" t="n">
        <v>190775</v>
      </c>
      <c r="I194" s="261" t="n">
        <v>70581</v>
      </c>
      <c r="J194" s="261" t="n">
        <v>260703</v>
      </c>
      <c r="K194" s="261" t="n">
        <v>251970</v>
      </c>
    </row>
    <row r="195" customFormat="false" ht="14.1" hidden="false" customHeight="true" outlineLevel="0" collapsed="false">
      <c r="A195" s="355" t="n">
        <v>818</v>
      </c>
      <c r="B195" s="231" t="s">
        <v>1096</v>
      </c>
      <c r="C195" s="261" t="n">
        <v>55320</v>
      </c>
      <c r="D195" s="261" t="n">
        <v>239496</v>
      </c>
      <c r="E195" s="261" t="n">
        <v>257556</v>
      </c>
      <c r="F195" s="261" t="n">
        <v>126935</v>
      </c>
      <c r="G195" s="261" t="n">
        <v>438662</v>
      </c>
      <c r="H195" s="261" t="n">
        <v>433119</v>
      </c>
      <c r="I195" s="261" t="n">
        <v>199890</v>
      </c>
      <c r="J195" s="261" t="n">
        <v>666481</v>
      </c>
      <c r="K195" s="261" t="n">
        <v>572930</v>
      </c>
    </row>
    <row r="196" customFormat="false" ht="14.1" hidden="false" customHeight="true" outlineLevel="0" collapsed="false">
      <c r="A196" s="355" t="n">
        <v>819</v>
      </c>
      <c r="B196" s="231" t="s">
        <v>1097</v>
      </c>
      <c r="C196" s="261" t="n">
        <v>100900</v>
      </c>
      <c r="D196" s="261" t="n">
        <v>366217</v>
      </c>
      <c r="E196" s="261" t="n">
        <v>360818</v>
      </c>
      <c r="F196" s="261" t="n">
        <v>209813</v>
      </c>
      <c r="G196" s="261" t="n">
        <v>727547</v>
      </c>
      <c r="H196" s="261" t="n">
        <v>655099</v>
      </c>
      <c r="I196" s="261" t="n">
        <v>330421</v>
      </c>
      <c r="J196" s="261" t="n">
        <v>1107376</v>
      </c>
      <c r="K196" s="261" t="n">
        <v>866003</v>
      </c>
    </row>
    <row r="197" customFormat="false" ht="14.1" hidden="false" customHeight="true" outlineLevel="0" collapsed="false">
      <c r="A197" s="355" t="n">
        <v>820</v>
      </c>
      <c r="B197" s="231" t="s">
        <v>1098</v>
      </c>
      <c r="C197" s="261" t="n">
        <v>18926</v>
      </c>
      <c r="D197" s="261" t="n">
        <v>82077</v>
      </c>
      <c r="E197" s="261" t="n">
        <v>84584</v>
      </c>
      <c r="F197" s="261" t="n">
        <v>319694</v>
      </c>
      <c r="G197" s="261" t="n">
        <v>1198559</v>
      </c>
      <c r="H197" s="261" t="n">
        <v>1002693</v>
      </c>
      <c r="I197" s="261" t="n">
        <v>503371</v>
      </c>
      <c r="J197" s="261" t="n">
        <v>1820803</v>
      </c>
      <c r="K197" s="261" t="n">
        <v>1324341</v>
      </c>
    </row>
    <row r="198" customFormat="false" ht="14.1" hidden="false" customHeight="true" outlineLevel="0" collapsed="false">
      <c r="A198" s="355" t="n">
        <v>823</v>
      </c>
      <c r="B198" s="231" t="s">
        <v>1099</v>
      </c>
      <c r="C198" s="261" t="n">
        <v>2585</v>
      </c>
      <c r="D198" s="261" t="n">
        <v>11277</v>
      </c>
      <c r="E198" s="261" t="n">
        <v>9910</v>
      </c>
      <c r="F198" s="261" t="n">
        <v>30186</v>
      </c>
      <c r="G198" s="261" t="n">
        <v>122698</v>
      </c>
      <c r="H198" s="261" t="n">
        <v>115895</v>
      </c>
      <c r="I198" s="261" t="n">
        <v>47533</v>
      </c>
      <c r="J198" s="261" t="n">
        <v>186284</v>
      </c>
      <c r="K198" s="261" t="n">
        <v>153095</v>
      </c>
    </row>
    <row r="199" customFormat="false" ht="14.1" hidden="false" customHeight="true" outlineLevel="0" collapsed="false">
      <c r="A199" s="355" t="n">
        <v>829</v>
      </c>
      <c r="B199" s="231" t="s">
        <v>1100</v>
      </c>
      <c r="C199" s="261" t="n">
        <v>462298</v>
      </c>
      <c r="D199" s="261" t="n">
        <v>1764200</v>
      </c>
      <c r="E199" s="261" t="n">
        <v>1720406</v>
      </c>
      <c r="F199" s="261" t="n">
        <v>1469145</v>
      </c>
      <c r="G199" s="261" t="n">
        <v>5617923</v>
      </c>
      <c r="H199" s="261" t="n">
        <v>5292215</v>
      </c>
      <c r="I199" s="261" t="n">
        <v>2313661</v>
      </c>
      <c r="J199" s="261" t="n">
        <v>8534279</v>
      </c>
      <c r="K199" s="261" t="n">
        <v>6993474</v>
      </c>
    </row>
    <row r="200" customFormat="false" ht="14.1" hidden="false" customHeight="true" outlineLevel="0" collapsed="false">
      <c r="A200" s="355" t="n">
        <v>831</v>
      </c>
      <c r="B200" s="231" t="s">
        <v>1101</v>
      </c>
      <c r="C200" s="261" t="n">
        <v>29898</v>
      </c>
      <c r="D200" s="261" t="n">
        <v>94423</v>
      </c>
      <c r="E200" s="261" t="n">
        <v>88035</v>
      </c>
      <c r="F200" s="261" t="n">
        <v>48651</v>
      </c>
      <c r="G200" s="261" t="n">
        <v>181065</v>
      </c>
      <c r="H200" s="261" t="n">
        <v>162720</v>
      </c>
      <c r="I200" s="261" t="n">
        <v>76624</v>
      </c>
      <c r="J200" s="261" t="n">
        <v>274423</v>
      </c>
      <c r="K200" s="261" t="n">
        <v>215218</v>
      </c>
    </row>
    <row r="201" customFormat="false" ht="14.1" hidden="false" customHeight="true" outlineLevel="0" collapsed="false">
      <c r="A201" s="355" t="n">
        <v>832</v>
      </c>
      <c r="B201" s="231" t="s">
        <v>1102</v>
      </c>
      <c r="C201" s="261" t="n">
        <v>276132</v>
      </c>
      <c r="D201" s="261" t="n">
        <v>1031329</v>
      </c>
      <c r="E201" s="261" t="n">
        <v>1018202</v>
      </c>
      <c r="F201" s="261" t="n">
        <v>1074863</v>
      </c>
      <c r="G201" s="261" t="n">
        <v>4016835</v>
      </c>
      <c r="H201" s="261" t="n">
        <v>3823037</v>
      </c>
      <c r="I201" s="261" t="n">
        <v>1692845</v>
      </c>
      <c r="J201" s="261" t="n">
        <v>6104881</v>
      </c>
      <c r="K201" s="261" t="n">
        <v>5051334</v>
      </c>
    </row>
    <row r="202" customFormat="false" ht="14.1" hidden="false" customHeight="true" outlineLevel="0" collapsed="false">
      <c r="A202" s="355" t="n">
        <v>833</v>
      </c>
      <c r="B202" s="231" t="s">
        <v>1103</v>
      </c>
      <c r="C202" s="261" t="n">
        <v>6817</v>
      </c>
      <c r="D202" s="261" t="n">
        <v>27052</v>
      </c>
      <c r="E202" s="261" t="n">
        <v>30933</v>
      </c>
      <c r="F202" s="261" t="n">
        <v>68971</v>
      </c>
      <c r="G202" s="261" t="n">
        <v>297724</v>
      </c>
      <c r="H202" s="261" t="n">
        <v>343780</v>
      </c>
      <c r="I202" s="261" t="n">
        <v>108636</v>
      </c>
      <c r="J202" s="261" t="n">
        <v>453053</v>
      </c>
      <c r="K202" s="261" t="n">
        <v>454610</v>
      </c>
    </row>
    <row r="203" customFormat="false" ht="14.1" hidden="false" customHeight="true" outlineLevel="0" collapsed="false">
      <c r="A203" s="355" t="n">
        <v>834</v>
      </c>
      <c r="B203" s="231" t="s">
        <v>1104</v>
      </c>
      <c r="C203" s="261" t="n">
        <v>20647</v>
      </c>
      <c r="D203" s="261" t="n">
        <v>81409</v>
      </c>
      <c r="E203" s="261" t="n">
        <v>73656</v>
      </c>
      <c r="F203" s="261" t="n">
        <v>2496151</v>
      </c>
      <c r="G203" s="261" t="n">
        <v>9420603</v>
      </c>
      <c r="H203" s="261" t="n">
        <v>9171551</v>
      </c>
      <c r="I203" s="261" t="n">
        <v>3931653</v>
      </c>
      <c r="J203" s="261" t="n">
        <v>14314317</v>
      </c>
      <c r="K203" s="261" t="n">
        <v>12113125</v>
      </c>
    </row>
    <row r="204" customFormat="false" ht="14.1" hidden="false" customHeight="true" outlineLevel="0" collapsed="false">
      <c r="A204" s="355" t="n">
        <v>835</v>
      </c>
      <c r="B204" s="231" t="s">
        <v>1105</v>
      </c>
      <c r="C204" s="261" t="n">
        <v>38945</v>
      </c>
      <c r="D204" s="261" t="n">
        <v>135922</v>
      </c>
      <c r="E204" s="261" t="n">
        <v>136768</v>
      </c>
      <c r="F204" s="261" t="n">
        <v>282867</v>
      </c>
      <c r="G204" s="261" t="n">
        <v>979285</v>
      </c>
      <c r="H204" s="261" t="n">
        <v>905985</v>
      </c>
      <c r="I204" s="261" t="n">
        <v>445511</v>
      </c>
      <c r="J204" s="261" t="n">
        <v>1488480</v>
      </c>
      <c r="K204" s="261" t="n">
        <v>1196975</v>
      </c>
    </row>
    <row r="205" customFormat="false" ht="14.1" hidden="false" customHeight="true" outlineLevel="0" collapsed="false">
      <c r="A205" s="355" t="n">
        <v>839</v>
      </c>
      <c r="B205" s="231" t="s">
        <v>1106</v>
      </c>
      <c r="C205" s="261" t="n">
        <v>443629</v>
      </c>
      <c r="D205" s="261" t="n">
        <v>1403872</v>
      </c>
      <c r="E205" s="261" t="n">
        <v>1097937</v>
      </c>
      <c r="F205" s="261" t="n">
        <v>886183</v>
      </c>
      <c r="G205" s="261" t="n">
        <v>3067975</v>
      </c>
      <c r="H205" s="261" t="n">
        <v>2668249</v>
      </c>
      <c r="I205" s="261" t="n">
        <v>1395819</v>
      </c>
      <c r="J205" s="261" t="n">
        <v>4672119</v>
      </c>
      <c r="K205" s="261" t="n">
        <v>3526630</v>
      </c>
    </row>
    <row r="206" customFormat="false" ht="14.1" hidden="false" customHeight="true" outlineLevel="0" collapsed="false">
      <c r="A206" s="355" t="n">
        <v>841</v>
      </c>
      <c r="B206" s="311" t="s">
        <v>1107</v>
      </c>
      <c r="C206" s="261"/>
      <c r="D206" s="261"/>
      <c r="E206" s="261"/>
      <c r="F206" s="261"/>
      <c r="G206" s="261"/>
      <c r="H206" s="261"/>
      <c r="I206" s="261"/>
      <c r="J206" s="261"/>
      <c r="K206" s="261"/>
    </row>
    <row r="207" customFormat="false" ht="14.1" hidden="false" customHeight="true" outlineLevel="0" collapsed="false">
      <c r="A207" s="355"/>
      <c r="B207" s="231" t="s">
        <v>1108</v>
      </c>
      <c r="C207" s="261" t="n">
        <v>19531</v>
      </c>
      <c r="D207" s="261" t="n">
        <v>66545</v>
      </c>
      <c r="E207" s="261" t="n">
        <v>57580</v>
      </c>
      <c r="F207" s="261" t="n">
        <v>319194</v>
      </c>
      <c r="G207" s="261" t="n">
        <v>1171504</v>
      </c>
      <c r="H207" s="261" t="n">
        <v>1133025</v>
      </c>
      <c r="I207" s="261" t="n">
        <v>502708</v>
      </c>
      <c r="J207" s="261" t="n">
        <v>1781354</v>
      </c>
      <c r="K207" s="261" t="n">
        <v>1496209</v>
      </c>
    </row>
    <row r="208" customFormat="false" ht="14.1" hidden="false" customHeight="true" outlineLevel="0" collapsed="false">
      <c r="A208" s="355" t="n">
        <v>842</v>
      </c>
      <c r="B208" s="231" t="s">
        <v>1109</v>
      </c>
      <c r="C208" s="261" t="n">
        <v>36342</v>
      </c>
      <c r="D208" s="261" t="n">
        <v>136790</v>
      </c>
      <c r="E208" s="261" t="n">
        <v>131486</v>
      </c>
      <c r="F208" s="261" t="n">
        <v>383425</v>
      </c>
      <c r="G208" s="261" t="n">
        <v>1467588</v>
      </c>
      <c r="H208" s="261" t="n">
        <v>1340888</v>
      </c>
      <c r="I208" s="261" t="n">
        <v>603865</v>
      </c>
      <c r="J208" s="261" t="n">
        <v>2230222</v>
      </c>
      <c r="K208" s="261" t="n">
        <v>1772170</v>
      </c>
    </row>
    <row r="209" customFormat="false" ht="14.1" hidden="false" customHeight="true" outlineLevel="0" collapsed="false">
      <c r="A209" s="355" t="n">
        <v>843</v>
      </c>
      <c r="B209" s="231" t="s">
        <v>1110</v>
      </c>
      <c r="C209" s="261" t="n">
        <v>23533</v>
      </c>
      <c r="D209" s="261" t="n">
        <v>91395</v>
      </c>
      <c r="E209" s="261" t="n">
        <v>85274</v>
      </c>
      <c r="F209" s="261" t="n">
        <v>347074</v>
      </c>
      <c r="G209" s="261" t="n">
        <v>1368649</v>
      </c>
      <c r="H209" s="261" t="n">
        <v>1223474</v>
      </c>
      <c r="I209" s="261" t="n">
        <v>546619</v>
      </c>
      <c r="J209" s="261" t="n">
        <v>2079337</v>
      </c>
      <c r="K209" s="261" t="n">
        <v>1615701</v>
      </c>
    </row>
    <row r="210" customFormat="false" ht="14.1" hidden="false" customHeight="true" outlineLevel="0" collapsed="false">
      <c r="A210" s="355" t="n">
        <v>844</v>
      </c>
      <c r="B210" s="231" t="s">
        <v>1111</v>
      </c>
      <c r="C210" s="261" t="n">
        <v>80077</v>
      </c>
      <c r="D210" s="261" t="n">
        <v>295976</v>
      </c>
      <c r="E210" s="261" t="n">
        <v>246060</v>
      </c>
      <c r="F210" s="261" t="n">
        <v>571801</v>
      </c>
      <c r="G210" s="261" t="n">
        <v>2100142</v>
      </c>
      <c r="H210" s="261" t="n">
        <v>1752367</v>
      </c>
      <c r="I210" s="261" t="n">
        <v>900495</v>
      </c>
      <c r="J210" s="261" t="n">
        <v>3190632</v>
      </c>
      <c r="K210" s="261" t="n">
        <v>2314303</v>
      </c>
    </row>
    <row r="211" customFormat="false" ht="14.1" hidden="false" customHeight="true" outlineLevel="0" collapsed="false">
      <c r="A211" s="355" t="n">
        <v>845</v>
      </c>
      <c r="B211" s="231" t="s">
        <v>1112</v>
      </c>
      <c r="C211" s="261" t="n">
        <v>60725</v>
      </c>
      <c r="D211" s="261" t="n">
        <v>238545</v>
      </c>
      <c r="E211" s="261" t="n">
        <v>190964</v>
      </c>
      <c r="F211" s="261" t="n">
        <v>290048</v>
      </c>
      <c r="G211" s="261" t="n">
        <v>1149265</v>
      </c>
      <c r="H211" s="261" t="n">
        <v>938827</v>
      </c>
      <c r="I211" s="261" t="n">
        <v>456809</v>
      </c>
      <c r="J211" s="261" t="n">
        <v>1748106</v>
      </c>
      <c r="K211" s="261" t="n">
        <v>1240143</v>
      </c>
    </row>
    <row r="212" customFormat="false" ht="14.1" hidden="false" customHeight="true" outlineLevel="0" collapsed="false">
      <c r="A212" s="355" t="n">
        <v>846</v>
      </c>
      <c r="B212" s="231" t="s">
        <v>1113</v>
      </c>
      <c r="C212" s="261" t="n">
        <v>47679</v>
      </c>
      <c r="D212" s="261" t="n">
        <v>167826</v>
      </c>
      <c r="E212" s="261" t="n">
        <v>144312</v>
      </c>
      <c r="F212" s="261" t="n">
        <v>282151</v>
      </c>
      <c r="G212" s="261" t="n">
        <v>958916</v>
      </c>
      <c r="H212" s="261" t="n">
        <v>771346</v>
      </c>
      <c r="I212" s="261" t="n">
        <v>444387</v>
      </c>
      <c r="J212" s="261" t="n">
        <v>1461181</v>
      </c>
      <c r="K212" s="261" t="n">
        <v>1020520</v>
      </c>
    </row>
    <row r="213" customFormat="false" ht="14.1" hidden="false" customHeight="true" outlineLevel="0" collapsed="false">
      <c r="A213" s="355" t="n">
        <v>847</v>
      </c>
      <c r="B213" s="231" t="s">
        <v>1114</v>
      </c>
      <c r="C213" s="261" t="n">
        <v>5204</v>
      </c>
      <c r="D213" s="261" t="n">
        <v>22659</v>
      </c>
      <c r="E213" s="261" t="n">
        <v>25021</v>
      </c>
      <c r="F213" s="261" t="n">
        <v>66160</v>
      </c>
      <c r="G213" s="261" t="n">
        <v>281421</v>
      </c>
      <c r="H213" s="261" t="n">
        <v>303668</v>
      </c>
      <c r="I213" s="261" t="n">
        <v>104190</v>
      </c>
      <c r="J213" s="261" t="n">
        <v>426620</v>
      </c>
      <c r="K213" s="261" t="n">
        <v>401267</v>
      </c>
    </row>
    <row r="214" customFormat="false" ht="14.1" hidden="false" customHeight="true" outlineLevel="0" collapsed="false">
      <c r="A214" s="355" t="n">
        <v>848</v>
      </c>
      <c r="B214" s="231" t="s">
        <v>1115</v>
      </c>
      <c r="C214" s="261" t="n">
        <v>2558</v>
      </c>
      <c r="D214" s="261" t="n">
        <v>11797</v>
      </c>
      <c r="E214" s="261" t="n">
        <v>13513</v>
      </c>
      <c r="F214" s="261" t="n">
        <v>50392</v>
      </c>
      <c r="G214" s="261" t="n">
        <v>222701</v>
      </c>
      <c r="H214" s="261" t="n">
        <v>223346</v>
      </c>
      <c r="I214" s="261" t="n">
        <v>79360</v>
      </c>
      <c r="J214" s="261" t="n">
        <v>337446</v>
      </c>
      <c r="K214" s="261" t="n">
        <v>295162</v>
      </c>
    </row>
    <row r="215" customFormat="false" ht="14.1" hidden="false" customHeight="true" outlineLevel="0" collapsed="false">
      <c r="A215" s="355" t="n">
        <v>849</v>
      </c>
      <c r="B215" s="231" t="s">
        <v>1116</v>
      </c>
      <c r="C215" s="261" t="n">
        <v>90876</v>
      </c>
      <c r="D215" s="261" t="n">
        <v>351447</v>
      </c>
      <c r="E215" s="261" t="n">
        <v>305421</v>
      </c>
      <c r="F215" s="261" t="n">
        <v>350111</v>
      </c>
      <c r="G215" s="261" t="n">
        <v>1333442</v>
      </c>
      <c r="H215" s="261" t="n">
        <v>1142900</v>
      </c>
      <c r="I215" s="261" t="n">
        <v>551434</v>
      </c>
      <c r="J215" s="261" t="n">
        <v>2029492</v>
      </c>
      <c r="K215" s="261" t="n">
        <v>1512592</v>
      </c>
    </row>
    <row r="216" customFormat="false" ht="14.1" hidden="false" customHeight="true" outlineLevel="0" collapsed="false">
      <c r="A216" s="355" t="n">
        <v>850</v>
      </c>
      <c r="B216" s="231" t="s">
        <v>1117</v>
      </c>
      <c r="C216" s="261" t="n">
        <v>5810</v>
      </c>
      <c r="D216" s="261" t="n">
        <v>19597</v>
      </c>
      <c r="E216" s="261" t="n">
        <v>17231</v>
      </c>
      <c r="F216" s="261" t="n">
        <v>25229</v>
      </c>
      <c r="G216" s="261" t="n">
        <v>92469</v>
      </c>
      <c r="H216" s="261" t="n">
        <v>81970</v>
      </c>
      <c r="I216" s="261" t="n">
        <v>39735</v>
      </c>
      <c r="J216" s="261" t="n">
        <v>140653</v>
      </c>
      <c r="K216" s="261" t="n">
        <v>108295</v>
      </c>
    </row>
    <row r="217" customFormat="false" ht="14.1" hidden="false" customHeight="true" outlineLevel="0" collapsed="false">
      <c r="A217" s="355" t="n">
        <v>851</v>
      </c>
      <c r="B217" s="311" t="s">
        <v>1118</v>
      </c>
      <c r="C217" s="261"/>
      <c r="D217" s="261"/>
      <c r="E217" s="261"/>
      <c r="F217" s="261"/>
      <c r="G217" s="261"/>
      <c r="H217" s="261"/>
      <c r="I217" s="261"/>
      <c r="J217" s="261"/>
      <c r="K217" s="261"/>
    </row>
    <row r="218" customFormat="false" ht="14.1" hidden="false" customHeight="true" outlineLevel="0" collapsed="false">
      <c r="A218" s="355"/>
      <c r="B218" s="231" t="s">
        <v>1119</v>
      </c>
      <c r="C218" s="261" t="n">
        <v>6842</v>
      </c>
      <c r="D218" s="261" t="n">
        <v>22706</v>
      </c>
      <c r="E218" s="261" t="n">
        <v>23302</v>
      </c>
      <c r="F218" s="261" t="n">
        <v>79696</v>
      </c>
      <c r="G218" s="261" t="n">
        <v>274524</v>
      </c>
      <c r="H218" s="261" t="n">
        <v>278506</v>
      </c>
      <c r="I218" s="261" t="n">
        <v>125517</v>
      </c>
      <c r="J218" s="261" t="n">
        <v>417708</v>
      </c>
      <c r="K218" s="261" t="n">
        <v>368473</v>
      </c>
    </row>
    <row r="219" customFormat="false" ht="14.1" hidden="false" customHeight="true" outlineLevel="0" collapsed="false">
      <c r="A219" s="355" t="n">
        <v>852</v>
      </c>
      <c r="B219" s="231" t="s">
        <v>1120</v>
      </c>
      <c r="C219" s="261" t="n">
        <v>42556</v>
      </c>
      <c r="D219" s="261" t="n">
        <v>168973</v>
      </c>
      <c r="E219" s="261" t="n">
        <v>168481</v>
      </c>
      <c r="F219" s="261" t="n">
        <v>526966</v>
      </c>
      <c r="G219" s="261" t="n">
        <v>2116733</v>
      </c>
      <c r="H219" s="261" t="n">
        <v>1924069</v>
      </c>
      <c r="I219" s="261" t="n">
        <v>829967</v>
      </c>
      <c r="J219" s="261" t="n">
        <v>3214200</v>
      </c>
      <c r="K219" s="261" t="n">
        <v>2543099</v>
      </c>
    </row>
    <row r="220" customFormat="false" ht="14.1" hidden="false" customHeight="true" outlineLevel="0" collapsed="false">
      <c r="A220" s="355" t="n">
        <v>853</v>
      </c>
      <c r="B220" s="231" t="s">
        <v>1121</v>
      </c>
      <c r="C220" s="261" t="n">
        <v>50629</v>
      </c>
      <c r="D220" s="261" t="n">
        <v>204100</v>
      </c>
      <c r="E220" s="261" t="n">
        <v>197575</v>
      </c>
      <c r="F220" s="261" t="n">
        <v>2278206</v>
      </c>
      <c r="G220" s="261" t="n">
        <v>9398640</v>
      </c>
      <c r="H220" s="261" t="n">
        <v>10042027</v>
      </c>
      <c r="I220" s="261" t="n">
        <v>3588109</v>
      </c>
      <c r="J220" s="261" t="n">
        <v>14255235</v>
      </c>
      <c r="K220" s="261" t="n">
        <v>13239735</v>
      </c>
    </row>
    <row r="221" customFormat="false" ht="14.1" hidden="false" customHeight="true" outlineLevel="0" collapsed="false">
      <c r="A221" s="355" t="n">
        <v>854</v>
      </c>
      <c r="B221" s="231" t="s">
        <v>1122</v>
      </c>
      <c r="C221" s="261" t="n">
        <v>6274</v>
      </c>
      <c r="D221" s="261" t="n">
        <v>27683</v>
      </c>
      <c r="E221" s="261" t="n">
        <v>32664</v>
      </c>
      <c r="F221" s="261" t="n">
        <v>96493</v>
      </c>
      <c r="G221" s="261" t="n">
        <v>417539</v>
      </c>
      <c r="H221" s="261" t="n">
        <v>520910</v>
      </c>
      <c r="I221" s="261" t="n">
        <v>151963</v>
      </c>
      <c r="J221" s="261" t="n">
        <v>633640</v>
      </c>
      <c r="K221" s="261" t="n">
        <v>688536</v>
      </c>
    </row>
    <row r="222" customFormat="false" ht="14.1" hidden="false" customHeight="true" outlineLevel="0" collapsed="false">
      <c r="A222" s="355" t="n">
        <v>859</v>
      </c>
      <c r="B222" s="231" t="s">
        <v>1123</v>
      </c>
      <c r="C222" s="261" t="n">
        <v>87006</v>
      </c>
      <c r="D222" s="261" t="n">
        <v>315625</v>
      </c>
      <c r="E222" s="261" t="n">
        <v>283712</v>
      </c>
      <c r="F222" s="261" t="n">
        <v>1182189</v>
      </c>
      <c r="G222" s="261" t="n">
        <v>4420836</v>
      </c>
      <c r="H222" s="261" t="n">
        <v>4255297</v>
      </c>
      <c r="I222" s="261" t="n">
        <v>1861906</v>
      </c>
      <c r="J222" s="261" t="n">
        <v>6719875</v>
      </c>
      <c r="K222" s="261" t="n">
        <v>5624273</v>
      </c>
    </row>
    <row r="223" customFormat="false" ht="14.1" hidden="false" customHeight="true" outlineLevel="0" collapsed="false">
      <c r="A223" s="355" t="n">
        <v>860</v>
      </c>
      <c r="B223" s="231" t="s">
        <v>1124</v>
      </c>
      <c r="C223" s="261" t="n">
        <v>15455</v>
      </c>
      <c r="D223" s="261" t="n">
        <v>63568</v>
      </c>
      <c r="E223" s="261" t="n">
        <v>55858</v>
      </c>
      <c r="F223" s="261" t="n">
        <v>67738</v>
      </c>
      <c r="G223" s="261" t="n">
        <v>278855</v>
      </c>
      <c r="H223" s="261" t="n">
        <v>265744</v>
      </c>
      <c r="I223" s="261" t="n">
        <v>106651</v>
      </c>
      <c r="J223" s="261" t="n">
        <v>422862</v>
      </c>
      <c r="K223" s="261" t="n">
        <v>350823</v>
      </c>
    </row>
    <row r="224" customFormat="false" ht="14.1" hidden="false" customHeight="true" outlineLevel="0" collapsed="false">
      <c r="A224" s="355" t="n">
        <v>861</v>
      </c>
      <c r="B224" s="231" t="s">
        <v>1125</v>
      </c>
      <c r="C224" s="261" t="n">
        <v>205580</v>
      </c>
      <c r="D224" s="261" t="n">
        <v>829071</v>
      </c>
      <c r="E224" s="261" t="n">
        <v>748135</v>
      </c>
      <c r="F224" s="261" t="n">
        <v>2159753</v>
      </c>
      <c r="G224" s="261" t="n">
        <v>8544605</v>
      </c>
      <c r="H224" s="261" t="n">
        <v>7721543</v>
      </c>
      <c r="I224" s="261" t="n">
        <v>3401370</v>
      </c>
      <c r="J224" s="261" t="n">
        <v>12981382</v>
      </c>
      <c r="K224" s="261" t="n">
        <v>10195656</v>
      </c>
    </row>
    <row r="225" customFormat="false" ht="14.1" hidden="false" customHeight="true" outlineLevel="0" collapsed="false">
      <c r="A225" s="355" t="n">
        <v>862</v>
      </c>
      <c r="B225" s="231" t="s">
        <v>1126</v>
      </c>
      <c r="C225" s="261" t="n">
        <v>22640</v>
      </c>
      <c r="D225" s="261" t="n">
        <v>86787</v>
      </c>
      <c r="E225" s="261" t="n">
        <v>93759</v>
      </c>
      <c r="F225" s="261" t="n">
        <v>189968</v>
      </c>
      <c r="G225" s="261" t="n">
        <v>726508</v>
      </c>
      <c r="H225" s="261" t="n">
        <v>746891</v>
      </c>
      <c r="I225" s="261" t="n">
        <v>299124</v>
      </c>
      <c r="J225" s="261" t="n">
        <v>1101780</v>
      </c>
      <c r="K225" s="261" t="n">
        <v>986306</v>
      </c>
    </row>
    <row r="226" customFormat="false" ht="14.1" hidden="false" customHeight="true" outlineLevel="0" collapsed="false">
      <c r="A226" s="355" t="n">
        <v>863</v>
      </c>
      <c r="B226" s="231" t="s">
        <v>1127</v>
      </c>
      <c r="C226" s="261" t="n">
        <v>7497</v>
      </c>
      <c r="D226" s="261" t="n">
        <v>34396</v>
      </c>
      <c r="E226" s="261" t="n">
        <v>31657</v>
      </c>
      <c r="F226" s="261" t="n">
        <v>803629</v>
      </c>
      <c r="G226" s="261" t="n">
        <v>3579098</v>
      </c>
      <c r="H226" s="261" t="n">
        <v>4130349</v>
      </c>
      <c r="I226" s="261" t="n">
        <v>1265729</v>
      </c>
      <c r="J226" s="261" t="n">
        <v>5419387</v>
      </c>
      <c r="K226" s="261" t="n">
        <v>5452660</v>
      </c>
    </row>
    <row r="227" customFormat="false" ht="14.1" hidden="false" customHeight="true" outlineLevel="0" collapsed="false">
      <c r="A227" s="355" t="n">
        <v>864</v>
      </c>
      <c r="B227" s="231" t="s">
        <v>1128</v>
      </c>
      <c r="C227" s="261" t="n">
        <v>43550</v>
      </c>
      <c r="D227" s="261" t="n">
        <v>160405</v>
      </c>
      <c r="E227" s="261" t="n">
        <v>156673</v>
      </c>
      <c r="F227" s="261" t="n">
        <v>1031280</v>
      </c>
      <c r="G227" s="261" t="n">
        <v>3901109</v>
      </c>
      <c r="H227" s="261" t="n">
        <v>3472464</v>
      </c>
      <c r="I227" s="261" t="n">
        <v>1624185</v>
      </c>
      <c r="J227" s="261" t="n">
        <v>5925748</v>
      </c>
      <c r="K227" s="261" t="n">
        <v>4583896</v>
      </c>
    </row>
    <row r="228" customFormat="false" ht="14.1" hidden="false" customHeight="true" outlineLevel="0" collapsed="false">
      <c r="A228" s="355" t="n">
        <v>865</v>
      </c>
      <c r="B228" s="231" t="s">
        <v>1129</v>
      </c>
      <c r="C228" s="261" t="n">
        <v>19850</v>
      </c>
      <c r="D228" s="261" t="n">
        <v>68854</v>
      </c>
      <c r="E228" s="261" t="n">
        <v>54211</v>
      </c>
      <c r="F228" s="261" t="n">
        <v>1520053</v>
      </c>
      <c r="G228" s="261" t="n">
        <v>5871782</v>
      </c>
      <c r="H228" s="261" t="n">
        <v>6225754</v>
      </c>
      <c r="I228" s="261" t="n">
        <v>2394050</v>
      </c>
      <c r="J228" s="261" t="n">
        <v>8919317</v>
      </c>
      <c r="K228" s="261" t="n">
        <v>8222566</v>
      </c>
    </row>
    <row r="229" customFormat="false" ht="14.1" hidden="false" customHeight="true" outlineLevel="0" collapsed="false">
      <c r="A229" s="355" t="n">
        <v>869</v>
      </c>
      <c r="B229" s="231" t="s">
        <v>1130</v>
      </c>
      <c r="C229" s="261" t="n">
        <v>98110</v>
      </c>
      <c r="D229" s="261" t="n">
        <v>376315</v>
      </c>
      <c r="E229" s="261" t="n">
        <v>374465</v>
      </c>
      <c r="F229" s="261" t="n">
        <v>931893</v>
      </c>
      <c r="G229" s="261" t="n">
        <v>3551372</v>
      </c>
      <c r="H229" s="261" t="n">
        <v>3429389</v>
      </c>
      <c r="I229" s="261" t="n">
        <v>1467567</v>
      </c>
      <c r="J229" s="261" t="n">
        <v>5391664</v>
      </c>
      <c r="K229" s="261" t="n">
        <v>4527886</v>
      </c>
    </row>
    <row r="230" customFormat="false" ht="14.1" hidden="false" customHeight="true" outlineLevel="0" collapsed="false">
      <c r="A230" s="355" t="n">
        <v>871</v>
      </c>
      <c r="B230" s="231" t="s">
        <v>1131</v>
      </c>
      <c r="C230" s="261" t="n">
        <v>11832</v>
      </c>
      <c r="D230" s="261" t="n">
        <v>46473</v>
      </c>
      <c r="E230" s="261" t="n">
        <v>43157</v>
      </c>
      <c r="F230" s="261" t="n">
        <v>669591</v>
      </c>
      <c r="G230" s="261" t="n">
        <v>2680984</v>
      </c>
      <c r="H230" s="261" t="n">
        <v>2560109</v>
      </c>
      <c r="I230" s="261" t="n">
        <v>1054604</v>
      </c>
      <c r="J230" s="261" t="n">
        <v>4073530</v>
      </c>
      <c r="K230" s="261" t="n">
        <v>3381867</v>
      </c>
    </row>
    <row r="231" customFormat="false" ht="14.1" hidden="false" customHeight="true" outlineLevel="0" collapsed="false">
      <c r="A231" s="355" t="n">
        <v>872</v>
      </c>
      <c r="B231" s="231" t="s">
        <v>1132</v>
      </c>
      <c r="C231" s="261" t="n">
        <v>11615</v>
      </c>
      <c r="D231" s="261" t="n">
        <v>45843</v>
      </c>
      <c r="E231" s="261" t="n">
        <v>46863</v>
      </c>
      <c r="F231" s="261" t="n">
        <v>891763</v>
      </c>
      <c r="G231" s="261" t="n">
        <v>3640901</v>
      </c>
      <c r="H231" s="261" t="n">
        <v>3549348</v>
      </c>
      <c r="I231" s="261" t="n">
        <v>1404382</v>
      </c>
      <c r="J231" s="261" t="n">
        <v>5525009</v>
      </c>
      <c r="K231" s="261" t="n">
        <v>4688205</v>
      </c>
    </row>
    <row r="232" customFormat="false" ht="14.1" hidden="false" customHeight="true" outlineLevel="0" collapsed="false">
      <c r="A232" s="355" t="n">
        <v>873</v>
      </c>
      <c r="B232" s="231" t="s">
        <v>1133</v>
      </c>
      <c r="C232" s="261" t="n">
        <v>2373</v>
      </c>
      <c r="D232" s="261" t="n">
        <v>10179</v>
      </c>
      <c r="E232" s="261" t="n">
        <v>10603</v>
      </c>
      <c r="F232" s="261" t="n">
        <v>226811</v>
      </c>
      <c r="G232" s="261" t="n">
        <v>905012</v>
      </c>
      <c r="H232" s="261" t="n">
        <v>958204</v>
      </c>
      <c r="I232" s="261" t="n">
        <v>357183</v>
      </c>
      <c r="J232" s="261" t="n">
        <v>1373340</v>
      </c>
      <c r="K232" s="261" t="n">
        <v>1267463</v>
      </c>
    </row>
    <row r="233" customFormat="false" ht="14.1" hidden="false" customHeight="true" outlineLevel="0" collapsed="false">
      <c r="A233" s="355" t="n">
        <v>874</v>
      </c>
      <c r="B233" s="231" t="s">
        <v>1134</v>
      </c>
      <c r="C233" s="261" t="n">
        <v>1323</v>
      </c>
      <c r="D233" s="261" t="n">
        <v>5619</v>
      </c>
      <c r="E233" s="261" t="n">
        <v>5659</v>
      </c>
      <c r="F233" s="261" t="n">
        <v>83167</v>
      </c>
      <c r="G233" s="261" t="n">
        <v>339782</v>
      </c>
      <c r="H233" s="261" t="n">
        <v>359244</v>
      </c>
      <c r="I233" s="261" t="n">
        <v>130968</v>
      </c>
      <c r="J233" s="261" t="n">
        <v>515234</v>
      </c>
      <c r="K233" s="261" t="n">
        <v>474720</v>
      </c>
    </row>
    <row r="234" customFormat="false" ht="14.1" hidden="false" customHeight="true" outlineLevel="0" collapsed="false">
      <c r="A234" s="355" t="n">
        <v>875</v>
      </c>
      <c r="B234" s="231" t="s">
        <v>1135</v>
      </c>
      <c r="C234" s="261" t="n">
        <v>224258</v>
      </c>
      <c r="D234" s="261" t="n">
        <v>892234</v>
      </c>
      <c r="E234" s="261" t="n">
        <v>909135</v>
      </c>
      <c r="F234" s="261" t="n">
        <v>709231</v>
      </c>
      <c r="G234" s="261" t="n">
        <v>2792307</v>
      </c>
      <c r="H234" s="261" t="n">
        <v>2755108</v>
      </c>
      <c r="I234" s="261" t="n">
        <v>1117004</v>
      </c>
      <c r="J234" s="261" t="n">
        <v>4237288</v>
      </c>
      <c r="K234" s="261" t="n">
        <v>3640783</v>
      </c>
    </row>
    <row r="235" customFormat="false" ht="14.1" hidden="false" customHeight="true" outlineLevel="0" collapsed="false">
      <c r="A235" s="355" t="n">
        <v>876</v>
      </c>
      <c r="B235" s="231" t="s">
        <v>1136</v>
      </c>
      <c r="C235" s="261" t="n">
        <v>1634</v>
      </c>
      <c r="D235" s="261" t="n">
        <v>7047</v>
      </c>
      <c r="E235" s="261" t="n">
        <v>7482</v>
      </c>
      <c r="F235" s="261" t="n">
        <v>24368</v>
      </c>
      <c r="G235" s="261" t="n">
        <v>101398</v>
      </c>
      <c r="H235" s="261" t="n">
        <v>105150</v>
      </c>
      <c r="I235" s="261" t="n">
        <v>38368</v>
      </c>
      <c r="J235" s="261" t="n">
        <v>153733</v>
      </c>
      <c r="K235" s="261" t="n">
        <v>138817</v>
      </c>
    </row>
    <row r="236" customFormat="false" ht="14.1" hidden="false" customHeight="true" outlineLevel="0" collapsed="false">
      <c r="A236" s="355" t="n">
        <v>877</v>
      </c>
      <c r="B236" s="231" t="s">
        <v>1137</v>
      </c>
      <c r="C236" s="261" t="n">
        <v>23095</v>
      </c>
      <c r="D236" s="261" t="n">
        <v>79668</v>
      </c>
      <c r="E236" s="261" t="n">
        <v>79888</v>
      </c>
      <c r="F236" s="261" t="n">
        <v>465571</v>
      </c>
      <c r="G236" s="261" t="n">
        <v>1529667</v>
      </c>
      <c r="H236" s="261" t="n">
        <v>1247374</v>
      </c>
      <c r="I236" s="261" t="n">
        <v>733241</v>
      </c>
      <c r="J236" s="261" t="n">
        <v>2327075</v>
      </c>
      <c r="K236" s="261" t="n">
        <v>1650880</v>
      </c>
    </row>
    <row r="237" customFormat="false" ht="14.1" hidden="false" customHeight="true" outlineLevel="0" collapsed="false">
      <c r="A237" s="355" t="n">
        <v>878</v>
      </c>
      <c r="B237" s="231" t="s">
        <v>1138</v>
      </c>
      <c r="C237" s="261" t="n">
        <v>190</v>
      </c>
      <c r="D237" s="261" t="n">
        <v>767</v>
      </c>
      <c r="E237" s="261" t="n">
        <v>806</v>
      </c>
      <c r="F237" s="261" t="n">
        <v>83322</v>
      </c>
      <c r="G237" s="261" t="n">
        <v>327423</v>
      </c>
      <c r="H237" s="261" t="n">
        <v>346871</v>
      </c>
      <c r="I237" s="261" t="n">
        <v>131189</v>
      </c>
      <c r="J237" s="261" t="n">
        <v>497568</v>
      </c>
      <c r="K237" s="261" t="n">
        <v>458071</v>
      </c>
    </row>
    <row r="238" customFormat="false" ht="14.1" hidden="false" customHeight="true" outlineLevel="0" collapsed="false">
      <c r="A238" s="355" t="n">
        <v>881</v>
      </c>
      <c r="B238" s="231" t="s">
        <v>1139</v>
      </c>
      <c r="C238" s="261" t="n">
        <v>30996</v>
      </c>
      <c r="D238" s="261" t="n">
        <v>93913</v>
      </c>
      <c r="E238" s="261" t="n">
        <v>92845</v>
      </c>
      <c r="F238" s="261" t="n">
        <v>131782</v>
      </c>
      <c r="G238" s="261" t="n">
        <v>435950</v>
      </c>
      <c r="H238" s="261" t="n">
        <v>353592</v>
      </c>
      <c r="I238" s="261" t="n">
        <v>207550</v>
      </c>
      <c r="J238" s="261" t="n">
        <v>664398</v>
      </c>
      <c r="K238" s="261" t="n">
        <v>466953</v>
      </c>
    </row>
    <row r="239" customFormat="false" ht="14.1" hidden="false" customHeight="true" outlineLevel="0" collapsed="false">
      <c r="A239" s="355" t="n">
        <v>882</v>
      </c>
      <c r="B239" s="231" t="s">
        <v>1140</v>
      </c>
      <c r="C239" s="261" t="n">
        <v>5821</v>
      </c>
      <c r="D239" s="261" t="n">
        <v>542378</v>
      </c>
      <c r="E239" s="261" t="n">
        <v>471051</v>
      </c>
      <c r="F239" s="261" t="n">
        <v>53398</v>
      </c>
      <c r="G239" s="261" t="n">
        <v>1547437</v>
      </c>
      <c r="H239" s="261" t="n">
        <v>888845</v>
      </c>
      <c r="I239" s="261" t="n">
        <v>84105</v>
      </c>
      <c r="J239" s="261" t="n">
        <v>2356593</v>
      </c>
      <c r="K239" s="261" t="n">
        <v>1169049</v>
      </c>
    </row>
    <row r="240" customFormat="false" ht="14.1" hidden="false" customHeight="true" outlineLevel="0" collapsed="false">
      <c r="A240" s="355" t="n">
        <v>883</v>
      </c>
      <c r="B240" s="231" t="s">
        <v>1141</v>
      </c>
      <c r="C240" s="261" t="n">
        <v>6395</v>
      </c>
      <c r="D240" s="261" t="n">
        <v>20201</v>
      </c>
      <c r="E240" s="261" t="n">
        <v>18691</v>
      </c>
      <c r="F240" s="261" t="n">
        <v>2264828</v>
      </c>
      <c r="G240" s="261" t="n">
        <v>7478577</v>
      </c>
      <c r="H240" s="261" t="n">
        <v>7703535</v>
      </c>
      <c r="I240" s="261" t="n">
        <v>3567356</v>
      </c>
      <c r="J240" s="261" t="n">
        <v>11344803</v>
      </c>
      <c r="K240" s="261" t="n">
        <v>10189482</v>
      </c>
    </row>
    <row r="241" customFormat="false" ht="14.1" hidden="false" customHeight="true" outlineLevel="0" collapsed="false">
      <c r="A241" s="355" t="n">
        <v>884</v>
      </c>
      <c r="B241" s="311" t="s">
        <v>1142</v>
      </c>
      <c r="C241" s="261"/>
      <c r="D241" s="261"/>
      <c r="E241" s="261"/>
      <c r="F241" s="261"/>
      <c r="G241" s="261"/>
      <c r="H241" s="261"/>
      <c r="I241" s="261"/>
      <c r="J241" s="261"/>
      <c r="K241" s="261"/>
    </row>
    <row r="242" customFormat="false" ht="14.1" hidden="false" customHeight="true" outlineLevel="0" collapsed="false">
      <c r="A242" s="355"/>
      <c r="B242" s="231" t="s">
        <v>1143</v>
      </c>
      <c r="C242" s="261" t="n">
        <v>470740</v>
      </c>
      <c r="D242" s="261" t="n">
        <v>1753505</v>
      </c>
      <c r="E242" s="261" t="n">
        <v>1638517</v>
      </c>
      <c r="F242" s="261" t="n">
        <v>3590067</v>
      </c>
      <c r="G242" s="261" t="n">
        <v>13417144</v>
      </c>
      <c r="H242" s="261" t="n">
        <v>12142310</v>
      </c>
      <c r="I242" s="261" t="n">
        <v>5654503</v>
      </c>
      <c r="J242" s="261" t="n">
        <v>20391343</v>
      </c>
      <c r="K242" s="261" t="n">
        <v>16043953</v>
      </c>
    </row>
    <row r="243" customFormat="false" ht="14.1" hidden="false" customHeight="true" outlineLevel="0" collapsed="false">
      <c r="A243" s="355" t="n">
        <v>885</v>
      </c>
      <c r="B243" s="231" t="s">
        <v>1144</v>
      </c>
      <c r="C243" s="261" t="n">
        <v>265075</v>
      </c>
      <c r="D243" s="261" t="n">
        <v>962231</v>
      </c>
      <c r="E243" s="261" t="n">
        <v>939475</v>
      </c>
      <c r="F243" s="261" t="n">
        <v>2892084</v>
      </c>
      <c r="G243" s="261" t="n">
        <v>10557767</v>
      </c>
      <c r="H243" s="261" t="n">
        <v>10212111</v>
      </c>
      <c r="I243" s="261" t="n">
        <v>4555310</v>
      </c>
      <c r="J243" s="261" t="n">
        <v>16089599</v>
      </c>
      <c r="K243" s="261" t="n">
        <v>13496472</v>
      </c>
    </row>
    <row r="244" customFormat="false" ht="14.1" hidden="false" customHeight="true" outlineLevel="0" collapsed="false">
      <c r="A244" s="355" t="n">
        <v>886</v>
      </c>
      <c r="B244" s="231" t="s">
        <v>1145</v>
      </c>
      <c r="C244" s="261" t="n">
        <v>4927</v>
      </c>
      <c r="D244" s="261" t="n">
        <v>17945</v>
      </c>
      <c r="E244" s="261" t="n">
        <v>13642</v>
      </c>
      <c r="F244" s="261" t="n">
        <v>50916</v>
      </c>
      <c r="G244" s="261" t="n">
        <v>183622</v>
      </c>
      <c r="H244" s="261" t="n">
        <v>132463</v>
      </c>
      <c r="I244" s="261" t="n">
        <v>80197</v>
      </c>
      <c r="J244" s="261" t="n">
        <v>278705</v>
      </c>
      <c r="K244" s="261" t="n">
        <v>174811</v>
      </c>
    </row>
    <row r="245" customFormat="false" ht="14.1" hidden="false" customHeight="true" outlineLevel="0" collapsed="false">
      <c r="A245" s="355" t="n">
        <v>887</v>
      </c>
      <c r="B245" s="231" t="s">
        <v>1146</v>
      </c>
      <c r="C245" s="261" t="n">
        <v>75887</v>
      </c>
      <c r="D245" s="261" t="n">
        <v>282972</v>
      </c>
      <c r="E245" s="261" t="n">
        <v>251370</v>
      </c>
      <c r="F245" s="261" t="n">
        <v>635407</v>
      </c>
      <c r="G245" s="261" t="n">
        <v>2316106</v>
      </c>
      <c r="H245" s="261" t="n">
        <v>1888926</v>
      </c>
      <c r="I245" s="261" t="n">
        <v>1000826</v>
      </c>
      <c r="J245" s="261" t="n">
        <v>3526589</v>
      </c>
      <c r="K245" s="261" t="n">
        <v>2493165</v>
      </c>
    </row>
    <row r="246" customFormat="false" ht="14.1" hidden="false" customHeight="true" outlineLevel="0" collapsed="false">
      <c r="A246" s="355" t="n">
        <v>888</v>
      </c>
      <c r="B246" s="231" t="s">
        <v>1147</v>
      </c>
      <c r="C246" s="261" t="n">
        <v>12500</v>
      </c>
      <c r="D246" s="261" t="n">
        <v>46107</v>
      </c>
      <c r="E246" s="261" t="n">
        <v>42656</v>
      </c>
      <c r="F246" s="261" t="n">
        <v>109075</v>
      </c>
      <c r="G246" s="261" t="n">
        <v>411202</v>
      </c>
      <c r="H246" s="261" t="n">
        <v>368540</v>
      </c>
      <c r="I246" s="261" t="n">
        <v>171776</v>
      </c>
      <c r="J246" s="261" t="n">
        <v>624925</v>
      </c>
      <c r="K246" s="261" t="n">
        <v>487403</v>
      </c>
    </row>
    <row r="247" customFormat="false" ht="14.1" hidden="false" customHeight="true" outlineLevel="0" collapsed="false">
      <c r="A247" s="355" t="n">
        <v>889</v>
      </c>
      <c r="B247" s="231" t="s">
        <v>1148</v>
      </c>
      <c r="C247" s="261" t="n">
        <v>79715</v>
      </c>
      <c r="D247" s="261" t="n">
        <v>286981</v>
      </c>
      <c r="E247" s="261" t="n">
        <v>243472</v>
      </c>
      <c r="F247" s="261" t="n">
        <v>325799</v>
      </c>
      <c r="G247" s="261" t="n">
        <v>1216968</v>
      </c>
      <c r="H247" s="261" t="n">
        <v>1073632</v>
      </c>
      <c r="I247" s="261" t="n">
        <v>513115</v>
      </c>
      <c r="J247" s="261" t="n">
        <v>1853833</v>
      </c>
      <c r="K247" s="261" t="n">
        <v>1420055</v>
      </c>
    </row>
    <row r="248" customFormat="false" ht="14.1" hidden="false" customHeight="true" outlineLevel="0" collapsed="false">
      <c r="A248" s="355" t="n">
        <v>891</v>
      </c>
      <c r="B248" s="231" t="s">
        <v>1149</v>
      </c>
      <c r="C248" s="261" t="n">
        <v>237</v>
      </c>
      <c r="D248" s="261" t="n">
        <v>676</v>
      </c>
      <c r="E248" s="261" t="n">
        <v>372</v>
      </c>
      <c r="F248" s="261" t="n">
        <v>1357</v>
      </c>
      <c r="G248" s="261" t="n">
        <v>5683</v>
      </c>
      <c r="H248" s="261" t="n">
        <v>17495</v>
      </c>
      <c r="I248" s="261" t="n">
        <v>2137</v>
      </c>
      <c r="J248" s="261" t="n">
        <v>8525</v>
      </c>
      <c r="K248" s="261" t="n">
        <v>22929</v>
      </c>
    </row>
    <row r="249" customFormat="false" ht="14.1" hidden="false" customHeight="true" outlineLevel="0" collapsed="false">
      <c r="A249" s="355" t="n">
        <v>896</v>
      </c>
      <c r="B249" s="231" t="s">
        <v>1150</v>
      </c>
      <c r="C249" s="261" t="n">
        <v>37365</v>
      </c>
      <c r="D249" s="261" t="n">
        <v>143285</v>
      </c>
      <c r="E249" s="261" t="n">
        <v>159147</v>
      </c>
      <c r="F249" s="261" t="n">
        <v>535970</v>
      </c>
      <c r="G249" s="261" t="n">
        <v>1996803</v>
      </c>
      <c r="H249" s="261" t="n">
        <v>2245085</v>
      </c>
      <c r="I249" s="261" t="n">
        <v>843988</v>
      </c>
      <c r="J249" s="261" t="n">
        <v>3031934</v>
      </c>
      <c r="K249" s="261" t="n">
        <v>2966644</v>
      </c>
    </row>
    <row r="250" customFormat="false" ht="14.1" hidden="false" customHeight="true" outlineLevel="0" collapsed="false">
      <c r="A250" s="219"/>
      <c r="B250" s="231"/>
      <c r="C250" s="261"/>
      <c r="D250" s="261"/>
      <c r="E250" s="201"/>
      <c r="F250" s="261"/>
      <c r="G250" s="261"/>
      <c r="H250" s="201"/>
      <c r="I250" s="261"/>
      <c r="J250" s="261"/>
      <c r="K250" s="201"/>
    </row>
    <row r="251" s="230" customFormat="true" ht="14.1" hidden="false" customHeight="true" outlineLevel="0" collapsed="false">
      <c r="A251" s="334" t="n">
        <v>9</v>
      </c>
      <c r="B251" s="309" t="s">
        <v>1151</v>
      </c>
      <c r="C251" s="258"/>
      <c r="D251" s="258"/>
      <c r="E251" s="201"/>
      <c r="F251" s="258"/>
      <c r="G251" s="258"/>
      <c r="H251" s="201"/>
      <c r="I251" s="258"/>
      <c r="J251" s="258"/>
      <c r="K251" s="201"/>
    </row>
    <row r="252" customFormat="false" ht="14.1" hidden="false" customHeight="true" outlineLevel="0" collapsed="false">
      <c r="A252" s="355" t="n">
        <v>901</v>
      </c>
      <c r="B252" s="231" t="s">
        <v>1152</v>
      </c>
      <c r="C252" s="261" t="n">
        <v>48962</v>
      </c>
      <c r="D252" s="261" t="n">
        <v>165207</v>
      </c>
      <c r="E252" s="261" t="n">
        <v>224903</v>
      </c>
      <c r="F252" s="261" t="n">
        <v>372929</v>
      </c>
      <c r="G252" s="261" t="n">
        <v>1416637</v>
      </c>
      <c r="H252" s="261" t="n">
        <v>1472985</v>
      </c>
      <c r="I252" s="261" t="n">
        <v>587398</v>
      </c>
      <c r="J252" s="261" t="n">
        <v>2151965</v>
      </c>
      <c r="K252" s="261" t="n">
        <v>1946092</v>
      </c>
    </row>
    <row r="253" customFormat="false" ht="14.1" hidden="false" customHeight="true" outlineLevel="0" collapsed="false">
      <c r="A253" s="355" t="n">
        <v>903</v>
      </c>
      <c r="B253" s="231" t="s">
        <v>1153</v>
      </c>
      <c r="C253" s="261" t="n">
        <v>214</v>
      </c>
      <c r="D253" s="261" t="n">
        <v>924</v>
      </c>
      <c r="E253" s="261" t="n">
        <v>783</v>
      </c>
      <c r="F253" s="261" t="n">
        <v>4646</v>
      </c>
      <c r="G253" s="261" t="n">
        <v>17900</v>
      </c>
      <c r="H253" s="261" t="n">
        <v>22428</v>
      </c>
      <c r="I253" s="261" t="n">
        <v>7322</v>
      </c>
      <c r="J253" s="261" t="n">
        <v>27182</v>
      </c>
      <c r="K253" s="261" t="n">
        <v>29599</v>
      </c>
    </row>
    <row r="254" customFormat="false" ht="14.1" hidden="false" customHeight="true" outlineLevel="0" collapsed="false">
      <c r="A254" s="355" t="n">
        <v>904</v>
      </c>
      <c r="B254" s="231" t="s">
        <v>1154</v>
      </c>
      <c r="C254" s="261" t="n">
        <v>3474387</v>
      </c>
      <c r="D254" s="261" t="n">
        <v>14356612</v>
      </c>
      <c r="E254" s="261" t="n">
        <v>14783212</v>
      </c>
      <c r="F254" s="261" t="n">
        <v>5382150</v>
      </c>
      <c r="G254" s="261" t="n">
        <v>20628307</v>
      </c>
      <c r="H254" s="261" t="n">
        <v>19834643</v>
      </c>
      <c r="I254" s="261" t="n">
        <v>8477421</v>
      </c>
      <c r="J254" s="261" t="n">
        <v>31346548</v>
      </c>
      <c r="K254" s="261" t="n">
        <v>26206665</v>
      </c>
    </row>
    <row r="255" customFormat="false" ht="14.1" hidden="false" customHeight="true" outlineLevel="0" collapsed="false">
      <c r="B255" s="231"/>
      <c r="C255" s="261"/>
      <c r="D255" s="261"/>
      <c r="E255" s="261"/>
      <c r="F255" s="261"/>
      <c r="G255" s="261"/>
      <c r="H255" s="261"/>
      <c r="I255" s="261"/>
      <c r="J255" s="261"/>
      <c r="K255" s="261"/>
    </row>
    <row r="256" s="230" customFormat="true" ht="14.1" hidden="false" customHeight="true" outlineLevel="0" collapsed="false">
      <c r="A256" s="334"/>
      <c r="B256" s="269" t="s">
        <v>1155</v>
      </c>
      <c r="C256" s="258" t="n">
        <v>52251739</v>
      </c>
      <c r="D256" s="258" t="n">
        <v>209780533</v>
      </c>
      <c r="E256" s="258" t="n">
        <v>203730147</v>
      </c>
      <c r="F256" s="258" t="n">
        <v>70931349</v>
      </c>
      <c r="G256" s="258" t="n">
        <v>272838672</v>
      </c>
      <c r="H256" s="258" t="n">
        <v>253829869</v>
      </c>
      <c r="I256" s="258" t="n">
        <v>111716489</v>
      </c>
      <c r="J256" s="258" t="n">
        <v>414502282</v>
      </c>
      <c r="K256" s="258" t="n">
        <v>335298752</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1" customFormat="true" ht="20.1" hidden="false" customHeight="true" outlineLevel="0" collapsed="false">
      <c r="A1" s="133"/>
      <c r="B1" s="133"/>
      <c r="C1" s="133"/>
      <c r="D1" s="133"/>
      <c r="E1" s="133"/>
      <c r="F1" s="133"/>
      <c r="G1" s="133"/>
      <c r="H1" s="133"/>
      <c r="I1" s="133"/>
      <c r="J1" s="133"/>
      <c r="K1" s="133"/>
      <c r="M1" s="358"/>
    </row>
    <row r="2" s="171" customFormat="true" ht="20.1" hidden="false" customHeight="true" outlineLevel="0" collapsed="false">
      <c r="A2" s="135" t="s">
        <v>924</v>
      </c>
      <c r="B2" s="135"/>
      <c r="C2" s="135"/>
      <c r="D2" s="135"/>
      <c r="E2" s="135"/>
      <c r="F2" s="135"/>
      <c r="G2" s="135"/>
      <c r="H2" s="135"/>
      <c r="I2" s="135"/>
      <c r="J2" s="135"/>
      <c r="K2" s="135"/>
      <c r="M2" s="358"/>
    </row>
    <row r="3" s="171" customFormat="true" ht="20.1" hidden="false" customHeight="true" outlineLevel="0" collapsed="false">
      <c r="A3" s="215" t="s">
        <v>1156</v>
      </c>
      <c r="B3" s="215"/>
      <c r="C3" s="215"/>
      <c r="D3" s="215"/>
      <c r="E3" s="215"/>
      <c r="F3" s="215"/>
      <c r="G3" s="215"/>
      <c r="H3" s="215"/>
      <c r="I3" s="215"/>
      <c r="J3" s="215"/>
      <c r="K3" s="215"/>
      <c r="M3" s="358"/>
    </row>
    <row r="4" customFormat="false" ht="20.1" hidden="false" customHeight="true" outlineLevel="0" collapsed="false">
      <c r="A4" s="173"/>
      <c r="B4" s="173"/>
      <c r="C4" s="173"/>
      <c r="D4" s="173"/>
      <c r="E4" s="173"/>
      <c r="F4" s="173"/>
      <c r="G4" s="173"/>
      <c r="H4" s="173"/>
      <c r="I4" s="173"/>
      <c r="J4" s="173"/>
      <c r="K4" s="173"/>
      <c r="M4" s="358"/>
    </row>
    <row r="5" customFormat="false" ht="14.1" hidden="false" customHeight="true" outlineLevel="0" collapsed="false">
      <c r="A5" s="137" t="s">
        <v>842</v>
      </c>
      <c r="B5" s="329" t="s">
        <v>843</v>
      </c>
      <c r="C5" s="174" t="n">
        <v>2008</v>
      </c>
      <c r="D5" s="174"/>
      <c r="E5" s="175" t="n">
        <v>2007</v>
      </c>
      <c r="F5" s="174" t="n">
        <v>2008</v>
      </c>
      <c r="G5" s="174"/>
      <c r="H5" s="175" t="n">
        <v>2007</v>
      </c>
      <c r="I5" s="174" t="n">
        <v>2008</v>
      </c>
      <c r="J5" s="174"/>
      <c r="K5" s="175" t="n">
        <v>2007</v>
      </c>
    </row>
    <row r="6" customFormat="false" ht="14.1" hidden="false" customHeight="true" outlineLevel="0" collapsed="false">
      <c r="A6" s="137"/>
      <c r="B6" s="137"/>
      <c r="C6" s="174" t="s">
        <v>454</v>
      </c>
      <c r="D6" s="174" t="s">
        <v>492</v>
      </c>
      <c r="E6" s="174"/>
      <c r="F6" s="174" t="s">
        <v>454</v>
      </c>
      <c r="G6" s="174" t="s">
        <v>492</v>
      </c>
      <c r="H6" s="174"/>
      <c r="I6" s="174" t="s">
        <v>454</v>
      </c>
      <c r="J6" s="175" t="s">
        <v>492</v>
      </c>
      <c r="K6" s="175"/>
    </row>
    <row r="7" customFormat="false" ht="14.1" hidden="false" customHeight="true" outlineLevel="0" collapsed="false">
      <c r="A7" s="137"/>
      <c r="B7" s="137"/>
      <c r="C7" s="174" t="s">
        <v>926</v>
      </c>
      <c r="D7" s="174"/>
      <c r="E7" s="174"/>
      <c r="F7" s="174" t="s">
        <v>540</v>
      </c>
      <c r="G7" s="174"/>
      <c r="H7" s="174"/>
      <c r="I7" s="175" t="s">
        <v>927</v>
      </c>
      <c r="J7" s="175"/>
      <c r="K7" s="175"/>
    </row>
    <row r="8" customFormat="false" ht="14.1" hidden="false" customHeight="true" outlineLevel="0" collapsed="false">
      <c r="B8" s="359"/>
      <c r="C8" s="3" t="s">
        <v>424</v>
      </c>
    </row>
    <row r="9" customFormat="false" ht="14.1" hidden="false" customHeight="true" outlineLevel="0" collapsed="false">
      <c r="A9" s="352"/>
      <c r="B9" s="311"/>
      <c r="C9" s="3" t="s">
        <v>424</v>
      </c>
    </row>
    <row r="10" s="230" customFormat="true" ht="14.1" hidden="false" customHeight="true" outlineLevel="0" collapsed="false">
      <c r="A10" s="354" t="s">
        <v>928</v>
      </c>
      <c r="B10" s="224" t="s">
        <v>901</v>
      </c>
      <c r="C10" s="258" t="n">
        <v>4278804</v>
      </c>
      <c r="D10" s="258" t="n">
        <v>15249391</v>
      </c>
      <c r="E10" s="258" t="n">
        <v>16459534</v>
      </c>
      <c r="F10" s="258" t="n">
        <v>4146694</v>
      </c>
      <c r="G10" s="258" t="n">
        <v>15793636</v>
      </c>
      <c r="H10" s="258" t="n">
        <v>13582251</v>
      </c>
      <c r="I10" s="258" t="n">
        <v>6530582</v>
      </c>
      <c r="J10" s="258" t="n">
        <v>23993382</v>
      </c>
      <c r="K10" s="258" t="n">
        <v>17947121</v>
      </c>
    </row>
    <row r="11" customFormat="false" ht="14.1" hidden="false" customHeight="true" outlineLevel="0" collapsed="false">
      <c r="B11" s="311" t="s">
        <v>1157</v>
      </c>
      <c r="C11" s="261"/>
      <c r="D11" s="261"/>
      <c r="E11" s="261"/>
      <c r="F11" s="261"/>
      <c r="G11" s="261"/>
      <c r="H11" s="261"/>
      <c r="I11" s="261"/>
      <c r="J11" s="261"/>
      <c r="K11" s="261"/>
    </row>
    <row r="12" customFormat="false" ht="14.1" hidden="false" customHeight="true" outlineLevel="0" collapsed="false">
      <c r="B12" s="231"/>
      <c r="C12" s="261"/>
      <c r="D12" s="261"/>
      <c r="E12" s="261"/>
      <c r="F12" s="261"/>
      <c r="G12" s="261"/>
      <c r="H12" s="261"/>
      <c r="I12" s="261"/>
      <c r="J12" s="261"/>
      <c r="K12" s="261"/>
    </row>
    <row r="13" s="230" customFormat="true" ht="14.1" hidden="false" customHeight="true" outlineLevel="0" collapsed="false">
      <c r="A13" s="334" t="n">
        <v>1</v>
      </c>
      <c r="B13" s="224" t="s">
        <v>929</v>
      </c>
      <c r="C13" s="258" t="n">
        <v>36138</v>
      </c>
      <c r="D13" s="258" t="n">
        <v>124662</v>
      </c>
      <c r="E13" s="258" t="n">
        <v>122615</v>
      </c>
      <c r="F13" s="258" t="n">
        <v>61754</v>
      </c>
      <c r="G13" s="258" t="n">
        <v>225916</v>
      </c>
      <c r="H13" s="258" t="n">
        <v>219544</v>
      </c>
      <c r="I13" s="258" t="n">
        <v>97244</v>
      </c>
      <c r="J13" s="258" t="n">
        <v>343211</v>
      </c>
      <c r="K13" s="258" t="n">
        <v>289609</v>
      </c>
    </row>
    <row r="14" customFormat="false" ht="14.1" hidden="false" customHeight="true" outlineLevel="0" collapsed="false">
      <c r="A14" s="355" t="n">
        <v>101</v>
      </c>
      <c r="B14" s="231" t="s">
        <v>930</v>
      </c>
      <c r="C14" s="261" t="n">
        <v>199</v>
      </c>
      <c r="D14" s="261" t="n">
        <v>920</v>
      </c>
      <c r="E14" s="261" t="n">
        <v>1293</v>
      </c>
      <c r="F14" s="261" t="n">
        <v>9922</v>
      </c>
      <c r="G14" s="261" t="n">
        <v>37881</v>
      </c>
      <c r="H14" s="261" t="n">
        <v>38720</v>
      </c>
      <c r="I14" s="261" t="n">
        <v>15625</v>
      </c>
      <c r="J14" s="261" t="n">
        <v>57090</v>
      </c>
      <c r="K14" s="261" t="n">
        <v>51037</v>
      </c>
    </row>
    <row r="15" customFormat="false" ht="14.1" hidden="false" customHeight="true" outlineLevel="0" collapsed="false">
      <c r="A15" s="355" t="n">
        <v>102</v>
      </c>
      <c r="B15" s="231" t="s">
        <v>931</v>
      </c>
      <c r="C15" s="261" t="n">
        <v>5133</v>
      </c>
      <c r="D15" s="261" t="n">
        <v>22001</v>
      </c>
      <c r="E15" s="261" t="n">
        <v>29577</v>
      </c>
      <c r="F15" s="261" t="n">
        <v>15177</v>
      </c>
      <c r="G15" s="261" t="n">
        <v>64364</v>
      </c>
      <c r="H15" s="261" t="n">
        <v>81345</v>
      </c>
      <c r="I15" s="261" t="n">
        <v>23895</v>
      </c>
      <c r="J15" s="261" t="n">
        <v>97990</v>
      </c>
      <c r="K15" s="261" t="n">
        <v>107278</v>
      </c>
    </row>
    <row r="16" customFormat="false" ht="14.1" hidden="false" customHeight="true" outlineLevel="0" collapsed="false">
      <c r="A16" s="355" t="n">
        <v>103</v>
      </c>
      <c r="B16" s="231" t="s">
        <v>932</v>
      </c>
      <c r="C16" s="261" t="n">
        <v>7599</v>
      </c>
      <c r="D16" s="261" t="n">
        <v>28863</v>
      </c>
      <c r="E16" s="261" t="n">
        <v>17377</v>
      </c>
      <c r="F16" s="261" t="n">
        <v>11892</v>
      </c>
      <c r="G16" s="261" t="n">
        <v>41295</v>
      </c>
      <c r="H16" s="261" t="n">
        <v>26987</v>
      </c>
      <c r="I16" s="261" t="n">
        <v>18732</v>
      </c>
      <c r="J16" s="261" t="n">
        <v>62832</v>
      </c>
      <c r="K16" s="261" t="n">
        <v>35653</v>
      </c>
    </row>
    <row r="17" customFormat="false" ht="14.1" hidden="false" customHeight="true" outlineLevel="0" collapsed="false">
      <c r="A17" s="355" t="n">
        <v>105</v>
      </c>
      <c r="B17" s="231" t="s">
        <v>933</v>
      </c>
      <c r="C17" s="261" t="n">
        <v>145</v>
      </c>
      <c r="D17" s="261" t="n">
        <v>300</v>
      </c>
      <c r="E17" s="261" t="n">
        <v>799</v>
      </c>
      <c r="F17" s="261" t="n">
        <v>336</v>
      </c>
      <c r="G17" s="261" t="n">
        <v>670</v>
      </c>
      <c r="H17" s="261" t="n">
        <v>1581</v>
      </c>
      <c r="I17" s="261" t="n">
        <v>527</v>
      </c>
      <c r="J17" s="261" t="n">
        <v>1027</v>
      </c>
      <c r="K17" s="261" t="n">
        <v>2083</v>
      </c>
    </row>
    <row r="18" customFormat="false" ht="14.1" hidden="false" customHeight="true" outlineLevel="0" collapsed="false">
      <c r="A18" s="355" t="n">
        <v>107</v>
      </c>
      <c r="B18" s="231" t="s">
        <v>934</v>
      </c>
      <c r="C18" s="261" t="n">
        <v>23032</v>
      </c>
      <c r="D18" s="261" t="n">
        <v>72442</v>
      </c>
      <c r="E18" s="261" t="n">
        <v>73446</v>
      </c>
      <c r="F18" s="261" t="n">
        <v>22848</v>
      </c>
      <c r="G18" s="261" t="n">
        <v>75115</v>
      </c>
      <c r="H18" s="261" t="n">
        <v>64811</v>
      </c>
      <c r="I18" s="261" t="n">
        <v>35981</v>
      </c>
      <c r="J18" s="261" t="n">
        <v>114290</v>
      </c>
      <c r="K18" s="261" t="n">
        <v>85505</v>
      </c>
    </row>
    <row r="19" customFormat="false" ht="14.1" hidden="false" customHeight="true" outlineLevel="0" collapsed="false">
      <c r="A19" s="355" t="n">
        <v>109</v>
      </c>
      <c r="B19" s="231" t="s">
        <v>935</v>
      </c>
      <c r="C19" s="261" t="n">
        <v>30</v>
      </c>
      <c r="D19" s="261" t="n">
        <v>136</v>
      </c>
      <c r="E19" s="261" t="n">
        <v>122</v>
      </c>
      <c r="F19" s="261" t="n">
        <v>1579</v>
      </c>
      <c r="G19" s="261" t="n">
        <v>6591</v>
      </c>
      <c r="H19" s="261" t="n">
        <v>6100</v>
      </c>
      <c r="I19" s="261" t="n">
        <v>2484</v>
      </c>
      <c r="J19" s="261" t="n">
        <v>9982</v>
      </c>
      <c r="K19" s="261" t="n">
        <v>8053</v>
      </c>
    </row>
    <row r="20" customFormat="false" ht="14.1" hidden="false" customHeight="true" outlineLevel="0" collapsed="false">
      <c r="B20" s="231"/>
      <c r="C20" s="261"/>
      <c r="D20" s="261"/>
      <c r="E20" s="201"/>
      <c r="F20" s="261"/>
      <c r="G20" s="261"/>
      <c r="H20" s="201"/>
      <c r="I20" s="261"/>
      <c r="J20" s="261"/>
      <c r="K20" s="201"/>
    </row>
    <row r="21" s="230" customFormat="true" ht="14.1" hidden="false" customHeight="true" outlineLevel="0" collapsed="false">
      <c r="A21" s="334" t="n">
        <v>2</v>
      </c>
      <c r="B21" s="224" t="s">
        <v>936</v>
      </c>
      <c r="C21" s="258" t="n">
        <v>810189</v>
      </c>
      <c r="D21" s="258" t="n">
        <v>3181536</v>
      </c>
      <c r="E21" s="258" t="n">
        <v>2989999</v>
      </c>
      <c r="F21" s="258" t="n">
        <v>1333884</v>
      </c>
      <c r="G21" s="258" t="n">
        <v>5298886</v>
      </c>
      <c r="H21" s="258" t="n">
        <v>4548424</v>
      </c>
      <c r="I21" s="258" t="n">
        <v>2100770</v>
      </c>
      <c r="J21" s="258" t="n">
        <v>8044761</v>
      </c>
      <c r="K21" s="258" t="n">
        <v>6011913</v>
      </c>
    </row>
    <row r="22" customFormat="false" ht="14.1" hidden="false" customHeight="true" outlineLevel="0" collapsed="false">
      <c r="A22" s="355" t="n">
        <v>201</v>
      </c>
      <c r="B22" s="231" t="s">
        <v>937</v>
      </c>
      <c r="C22" s="261" t="n">
        <v>326642</v>
      </c>
      <c r="D22" s="261" t="n">
        <v>1389290</v>
      </c>
      <c r="E22" s="261" t="n">
        <v>1332948</v>
      </c>
      <c r="F22" s="261" t="n">
        <v>294382</v>
      </c>
      <c r="G22" s="261" t="n">
        <v>1282780</v>
      </c>
      <c r="H22" s="261" t="n">
        <v>1123877</v>
      </c>
      <c r="I22" s="261" t="n">
        <v>463649</v>
      </c>
      <c r="J22" s="261" t="n">
        <v>1945710</v>
      </c>
      <c r="K22" s="261" t="n">
        <v>1486550</v>
      </c>
    </row>
    <row r="23" customFormat="false" ht="14.1" hidden="false" customHeight="true" outlineLevel="0" collapsed="false">
      <c r="A23" s="355" t="n">
        <v>202</v>
      </c>
      <c r="B23" s="231" t="s">
        <v>938</v>
      </c>
      <c r="C23" s="261" t="n">
        <v>7186</v>
      </c>
      <c r="D23" s="261" t="n">
        <v>34802</v>
      </c>
      <c r="E23" s="261" t="n">
        <v>35121</v>
      </c>
      <c r="F23" s="261" t="n">
        <v>22261</v>
      </c>
      <c r="G23" s="261" t="n">
        <v>114880</v>
      </c>
      <c r="H23" s="261" t="n">
        <v>87275</v>
      </c>
      <c r="I23" s="261" t="n">
        <v>35071</v>
      </c>
      <c r="J23" s="261" t="n">
        <v>174426</v>
      </c>
      <c r="K23" s="261" t="n">
        <v>115518</v>
      </c>
    </row>
    <row r="24" customFormat="false" ht="14.1" hidden="false" customHeight="true" outlineLevel="0" collapsed="false">
      <c r="A24" s="355" t="n">
        <v>203</v>
      </c>
      <c r="B24" s="231" t="s">
        <v>939</v>
      </c>
      <c r="C24" s="261" t="n">
        <v>67122</v>
      </c>
      <c r="D24" s="261" t="n">
        <v>275999</v>
      </c>
      <c r="E24" s="261" t="n">
        <v>279385</v>
      </c>
      <c r="F24" s="261" t="n">
        <v>226058</v>
      </c>
      <c r="G24" s="261" t="n">
        <v>963172</v>
      </c>
      <c r="H24" s="261" t="n">
        <v>790722</v>
      </c>
      <c r="I24" s="261" t="n">
        <v>356024</v>
      </c>
      <c r="J24" s="261" t="n">
        <v>1462422</v>
      </c>
      <c r="K24" s="261" t="n">
        <v>1045282</v>
      </c>
    </row>
    <row r="25" customFormat="false" ht="14.1" hidden="false" customHeight="true" outlineLevel="0" collapsed="false">
      <c r="A25" s="355" t="n">
        <v>204</v>
      </c>
      <c r="B25" s="231" t="s">
        <v>940</v>
      </c>
      <c r="C25" s="261" t="n">
        <v>269560</v>
      </c>
      <c r="D25" s="261" t="n">
        <v>956593</v>
      </c>
      <c r="E25" s="261" t="n">
        <v>829505</v>
      </c>
      <c r="F25" s="261" t="n">
        <v>580864</v>
      </c>
      <c r="G25" s="261" t="n">
        <v>2135193</v>
      </c>
      <c r="H25" s="261" t="n">
        <v>1802015</v>
      </c>
      <c r="I25" s="261" t="n">
        <v>914838</v>
      </c>
      <c r="J25" s="261" t="n">
        <v>3241971</v>
      </c>
      <c r="K25" s="261" t="n">
        <v>2380939</v>
      </c>
    </row>
    <row r="26" customFormat="false" ht="14.1" hidden="false" customHeight="true" outlineLevel="0" collapsed="false">
      <c r="A26" s="355" t="n">
        <v>206</v>
      </c>
      <c r="B26" s="311" t="s">
        <v>941</v>
      </c>
      <c r="C26" s="261"/>
      <c r="D26" s="261"/>
      <c r="E26" s="261"/>
      <c r="F26" s="261"/>
      <c r="G26" s="261"/>
      <c r="H26" s="261"/>
      <c r="I26" s="261"/>
      <c r="J26" s="261"/>
      <c r="K26" s="261"/>
    </row>
    <row r="27" customFormat="false" ht="14.1" hidden="false" customHeight="true" outlineLevel="0" collapsed="false">
      <c r="A27" s="355"/>
      <c r="B27" s="231" t="s">
        <v>942</v>
      </c>
      <c r="C27" s="261" t="n">
        <v>44329</v>
      </c>
      <c r="D27" s="261" t="n">
        <v>187221</v>
      </c>
      <c r="E27" s="261" t="n">
        <v>171936</v>
      </c>
      <c r="F27" s="261" t="n">
        <v>117305</v>
      </c>
      <c r="G27" s="261" t="n">
        <v>480415</v>
      </c>
      <c r="H27" s="261" t="n">
        <v>446167</v>
      </c>
      <c r="I27" s="261" t="n">
        <v>184685</v>
      </c>
      <c r="J27" s="261" t="n">
        <v>729580</v>
      </c>
      <c r="K27" s="261" t="n">
        <v>589550</v>
      </c>
    </row>
    <row r="28" customFormat="false" ht="14.1" hidden="false" customHeight="true" outlineLevel="0" collapsed="false">
      <c r="A28" s="355" t="n">
        <v>208</v>
      </c>
      <c r="B28" s="231" t="s">
        <v>943</v>
      </c>
      <c r="C28" s="261" t="n">
        <v>20591</v>
      </c>
      <c r="D28" s="261" t="n">
        <v>87376</v>
      </c>
      <c r="E28" s="261" t="n">
        <v>72082</v>
      </c>
      <c r="F28" s="261" t="n">
        <v>11309</v>
      </c>
      <c r="G28" s="261" t="n">
        <v>52700</v>
      </c>
      <c r="H28" s="261" t="n">
        <v>34500</v>
      </c>
      <c r="I28" s="261" t="n">
        <v>17813</v>
      </c>
      <c r="J28" s="261" t="n">
        <v>80080</v>
      </c>
      <c r="K28" s="261" t="n">
        <v>45605</v>
      </c>
    </row>
    <row r="29" customFormat="false" ht="14.1" hidden="false" customHeight="true" outlineLevel="0" collapsed="false">
      <c r="A29" s="355" t="n">
        <v>209</v>
      </c>
      <c r="B29" s="231" t="s">
        <v>944</v>
      </c>
      <c r="C29" s="261" t="n">
        <v>19321</v>
      </c>
      <c r="D29" s="261" t="n">
        <v>43634</v>
      </c>
      <c r="E29" s="261" t="n">
        <v>41532</v>
      </c>
      <c r="F29" s="261" t="n">
        <v>27132</v>
      </c>
      <c r="G29" s="261" t="n">
        <v>73317</v>
      </c>
      <c r="H29" s="261" t="n">
        <v>59486</v>
      </c>
      <c r="I29" s="261" t="n">
        <v>42732</v>
      </c>
      <c r="J29" s="261" t="n">
        <v>112058</v>
      </c>
      <c r="K29" s="261" t="n">
        <v>78559</v>
      </c>
    </row>
    <row r="30" customFormat="false" ht="14.1" hidden="false" customHeight="true" outlineLevel="0" collapsed="false">
      <c r="A30" s="355" t="n">
        <v>211</v>
      </c>
      <c r="B30" s="231" t="s">
        <v>945</v>
      </c>
      <c r="C30" s="261" t="n">
        <v>28993</v>
      </c>
      <c r="D30" s="261" t="n">
        <v>92786</v>
      </c>
      <c r="E30" s="261" t="n">
        <v>93770</v>
      </c>
      <c r="F30" s="261" t="n">
        <v>15605</v>
      </c>
      <c r="G30" s="261" t="n">
        <v>46894</v>
      </c>
      <c r="H30" s="261" t="n">
        <v>66315</v>
      </c>
      <c r="I30" s="261" t="n">
        <v>24579</v>
      </c>
      <c r="J30" s="261" t="n">
        <v>71427</v>
      </c>
      <c r="K30" s="261" t="n">
        <v>87692</v>
      </c>
    </row>
    <row r="31" customFormat="false" ht="14.1" hidden="false" customHeight="true" outlineLevel="0" collapsed="false">
      <c r="A31" s="355" t="n">
        <v>219</v>
      </c>
      <c r="B31" s="231" t="s">
        <v>946</v>
      </c>
      <c r="C31" s="261" t="n">
        <v>26446</v>
      </c>
      <c r="D31" s="261" t="n">
        <v>113837</v>
      </c>
      <c r="E31" s="261" t="n">
        <v>133719</v>
      </c>
      <c r="F31" s="261" t="n">
        <v>38968</v>
      </c>
      <c r="G31" s="261" t="n">
        <v>149535</v>
      </c>
      <c r="H31" s="261" t="n">
        <v>138067</v>
      </c>
      <c r="I31" s="261" t="n">
        <v>61379</v>
      </c>
      <c r="J31" s="261" t="n">
        <v>227087</v>
      </c>
      <c r="K31" s="261" t="n">
        <v>182218</v>
      </c>
    </row>
    <row r="32" customFormat="false" ht="14.1" hidden="false" customHeight="true" outlineLevel="0" collapsed="false">
      <c r="B32" s="231"/>
      <c r="C32" s="261"/>
      <c r="D32" s="261"/>
      <c r="E32" s="201"/>
      <c r="F32" s="261"/>
      <c r="G32" s="261"/>
      <c r="H32" s="201"/>
      <c r="I32" s="261"/>
      <c r="J32" s="261"/>
      <c r="K32" s="201"/>
    </row>
    <row r="33" s="230" customFormat="true" ht="14.1" hidden="false" customHeight="true" outlineLevel="0" collapsed="false">
      <c r="A33" s="334" t="n">
        <v>3</v>
      </c>
      <c r="B33" s="224" t="s">
        <v>947</v>
      </c>
      <c r="C33" s="258" t="n">
        <v>3167408</v>
      </c>
      <c r="D33" s="258" t="n">
        <v>11008587</v>
      </c>
      <c r="E33" s="258" t="n">
        <v>12388890</v>
      </c>
      <c r="F33" s="258" t="n">
        <v>2046200</v>
      </c>
      <c r="G33" s="258" t="n">
        <v>7631573</v>
      </c>
      <c r="H33" s="258" t="n">
        <v>6447964</v>
      </c>
      <c r="I33" s="258" t="n">
        <v>3222455</v>
      </c>
      <c r="J33" s="258" t="n">
        <v>11595795</v>
      </c>
      <c r="K33" s="258" t="n">
        <v>8516829</v>
      </c>
    </row>
    <row r="34" customFormat="false" ht="14.1" hidden="false" customHeight="true" outlineLevel="0" collapsed="false">
      <c r="A34" s="355" t="n">
        <v>301</v>
      </c>
      <c r="B34" s="231" t="s">
        <v>948</v>
      </c>
      <c r="C34" s="261" t="n">
        <v>730527</v>
      </c>
      <c r="D34" s="261" t="n">
        <v>1583706</v>
      </c>
      <c r="E34" s="261" t="n">
        <v>1854148</v>
      </c>
      <c r="F34" s="261" t="n">
        <v>216378</v>
      </c>
      <c r="G34" s="261" t="n">
        <v>459899</v>
      </c>
      <c r="H34" s="261" t="n">
        <v>299446</v>
      </c>
      <c r="I34" s="261" t="n">
        <v>340820</v>
      </c>
      <c r="J34" s="261" t="n">
        <v>706853</v>
      </c>
      <c r="K34" s="261" t="n">
        <v>395700</v>
      </c>
    </row>
    <row r="35" customFormat="false" ht="14.1" hidden="false" customHeight="true" outlineLevel="0" collapsed="false">
      <c r="A35" s="355" t="n">
        <v>302</v>
      </c>
      <c r="B35" s="231" t="s">
        <v>949</v>
      </c>
      <c r="C35" s="261" t="n">
        <v>33631</v>
      </c>
      <c r="D35" s="261" t="n">
        <v>106387</v>
      </c>
      <c r="E35" s="261" t="n">
        <v>327649</v>
      </c>
      <c r="F35" s="261" t="n">
        <v>7721</v>
      </c>
      <c r="G35" s="261" t="n">
        <v>24586</v>
      </c>
      <c r="H35" s="261" t="n">
        <v>46273</v>
      </c>
      <c r="I35" s="261" t="n">
        <v>12159</v>
      </c>
      <c r="J35" s="261" t="n">
        <v>37835</v>
      </c>
      <c r="K35" s="261" t="n">
        <v>61181</v>
      </c>
    </row>
    <row r="36" customFormat="false" ht="14.1" hidden="false" customHeight="true" outlineLevel="0" collapsed="false">
      <c r="A36" s="355" t="n">
        <v>303</v>
      </c>
      <c r="B36" s="231" t="s">
        <v>950</v>
      </c>
      <c r="C36" s="261" t="n">
        <v>80466</v>
      </c>
      <c r="D36" s="261" t="n">
        <v>371763</v>
      </c>
      <c r="E36" s="261" t="n">
        <v>1326289</v>
      </c>
      <c r="F36" s="261" t="n">
        <v>18341</v>
      </c>
      <c r="G36" s="261" t="n">
        <v>89838</v>
      </c>
      <c r="H36" s="261" t="n">
        <v>200408</v>
      </c>
      <c r="I36" s="261" t="n">
        <v>28888</v>
      </c>
      <c r="J36" s="261" t="n">
        <v>135516</v>
      </c>
      <c r="K36" s="261" t="n">
        <v>263260</v>
      </c>
    </row>
    <row r="37" customFormat="false" ht="14.1" hidden="false" customHeight="true" outlineLevel="0" collapsed="false">
      <c r="A37" s="355" t="n">
        <v>304</v>
      </c>
      <c r="B37" s="231" t="s">
        <v>951</v>
      </c>
      <c r="C37" s="261" t="n">
        <v>3966</v>
      </c>
      <c r="D37" s="261" t="n">
        <v>11554</v>
      </c>
      <c r="E37" s="261" t="n">
        <v>11660</v>
      </c>
      <c r="F37" s="261" t="n">
        <v>1070</v>
      </c>
      <c r="G37" s="261" t="n">
        <v>3145</v>
      </c>
      <c r="H37" s="261" t="n">
        <v>2301</v>
      </c>
      <c r="I37" s="261" t="n">
        <v>1686</v>
      </c>
      <c r="J37" s="261" t="n">
        <v>4804</v>
      </c>
      <c r="K37" s="261" t="n">
        <v>3045</v>
      </c>
    </row>
    <row r="38" customFormat="false" ht="14.1" hidden="false" customHeight="true" outlineLevel="0" collapsed="false">
      <c r="A38" s="355" t="n">
        <v>305</v>
      </c>
      <c r="B38" s="231" t="s">
        <v>952</v>
      </c>
      <c r="C38" s="261" t="n">
        <v>34227</v>
      </c>
      <c r="D38" s="261" t="n">
        <v>133109</v>
      </c>
      <c r="E38" s="261" t="n">
        <v>162644</v>
      </c>
      <c r="F38" s="261" t="n">
        <v>19462</v>
      </c>
      <c r="G38" s="261" t="n">
        <v>61985</v>
      </c>
      <c r="H38" s="261" t="n">
        <v>44877</v>
      </c>
      <c r="I38" s="261" t="n">
        <v>30663</v>
      </c>
      <c r="J38" s="261" t="n">
        <v>95027</v>
      </c>
      <c r="K38" s="261" t="n">
        <v>59526</v>
      </c>
    </row>
    <row r="39" customFormat="false" ht="14.1" hidden="false" customHeight="true" outlineLevel="0" collapsed="false">
      <c r="A39" s="355" t="n">
        <v>308</v>
      </c>
      <c r="B39" s="231" t="s">
        <v>953</v>
      </c>
      <c r="C39" s="261" t="n">
        <v>10176</v>
      </c>
      <c r="D39" s="261" t="n">
        <v>23428</v>
      </c>
      <c r="E39" s="261" t="n">
        <v>39411</v>
      </c>
      <c r="F39" s="261" t="n">
        <v>2691</v>
      </c>
      <c r="G39" s="261" t="n">
        <v>6752</v>
      </c>
      <c r="H39" s="261" t="n">
        <v>7277</v>
      </c>
      <c r="I39" s="261" t="n">
        <v>4227</v>
      </c>
      <c r="J39" s="261" t="n">
        <v>10271</v>
      </c>
      <c r="K39" s="261" t="n">
        <v>9585</v>
      </c>
    </row>
    <row r="40" customFormat="false" ht="14.1" hidden="false" customHeight="true" outlineLevel="0" collapsed="false">
      <c r="A40" s="355" t="n">
        <v>309</v>
      </c>
      <c r="B40" s="231" t="s">
        <v>954</v>
      </c>
      <c r="C40" s="261" t="n">
        <v>7069</v>
      </c>
      <c r="D40" s="261" t="n">
        <v>26535</v>
      </c>
      <c r="E40" s="261" t="n">
        <v>22757</v>
      </c>
      <c r="F40" s="261" t="n">
        <v>5486</v>
      </c>
      <c r="G40" s="261" t="n">
        <v>19494</v>
      </c>
      <c r="H40" s="261" t="n">
        <v>15390</v>
      </c>
      <c r="I40" s="261" t="n">
        <v>8624</v>
      </c>
      <c r="J40" s="261" t="n">
        <v>29590</v>
      </c>
      <c r="K40" s="261" t="n">
        <v>20288</v>
      </c>
    </row>
    <row r="41" customFormat="false" ht="14.1" hidden="false" customHeight="true" outlineLevel="0" collapsed="false">
      <c r="A41" s="355" t="n">
        <v>310</v>
      </c>
      <c r="B41" s="231" t="s">
        <v>955</v>
      </c>
      <c r="C41" s="261" t="n">
        <v>91517</v>
      </c>
      <c r="D41" s="261" t="n">
        <v>298306</v>
      </c>
      <c r="E41" s="261" t="n">
        <v>309615</v>
      </c>
      <c r="F41" s="261" t="n">
        <v>44487</v>
      </c>
      <c r="G41" s="261" t="n">
        <v>145786</v>
      </c>
      <c r="H41" s="261" t="n">
        <v>107681</v>
      </c>
      <c r="I41" s="261" t="n">
        <v>70061</v>
      </c>
      <c r="J41" s="261" t="n">
        <v>221900</v>
      </c>
      <c r="K41" s="261" t="n">
        <v>142044</v>
      </c>
    </row>
    <row r="42" customFormat="false" ht="14.1" hidden="false" customHeight="true" outlineLevel="0" collapsed="false">
      <c r="A42" s="355" t="n">
        <v>315</v>
      </c>
      <c r="B42" s="231" t="s">
        <v>956</v>
      </c>
      <c r="C42" s="261" t="n">
        <v>152657</v>
      </c>
      <c r="D42" s="261" t="n">
        <v>591597</v>
      </c>
      <c r="E42" s="261" t="n">
        <v>511281</v>
      </c>
      <c r="F42" s="261" t="n">
        <v>311434</v>
      </c>
      <c r="G42" s="261" t="n">
        <v>1191219</v>
      </c>
      <c r="H42" s="261" t="n">
        <v>963835</v>
      </c>
      <c r="I42" s="261" t="n">
        <v>490490</v>
      </c>
      <c r="J42" s="261" t="n">
        <v>1810086</v>
      </c>
      <c r="K42" s="261" t="n">
        <v>1273840</v>
      </c>
    </row>
    <row r="43" customFormat="false" ht="14.1" hidden="false" customHeight="true" outlineLevel="0" collapsed="false">
      <c r="A43" s="355" t="n">
        <v>316</v>
      </c>
      <c r="B43" s="231" t="s">
        <v>957</v>
      </c>
      <c r="C43" s="261" t="n">
        <v>37843</v>
      </c>
      <c r="D43" s="261" t="n">
        <v>138295</v>
      </c>
      <c r="E43" s="261" t="n">
        <v>124707</v>
      </c>
      <c r="F43" s="261" t="n">
        <v>18248</v>
      </c>
      <c r="G43" s="261" t="n">
        <v>67014</v>
      </c>
      <c r="H43" s="261" t="n">
        <v>43421</v>
      </c>
      <c r="I43" s="261" t="n">
        <v>28724</v>
      </c>
      <c r="J43" s="261" t="n">
        <v>101514</v>
      </c>
      <c r="K43" s="261" t="n">
        <v>57330</v>
      </c>
    </row>
    <row r="44" customFormat="false" ht="14.1" hidden="false" customHeight="true" outlineLevel="0" collapsed="false">
      <c r="A44" s="355" t="n">
        <v>320</v>
      </c>
      <c r="B44" s="311" t="s">
        <v>958</v>
      </c>
      <c r="C44" s="261"/>
      <c r="D44" s="261"/>
      <c r="E44" s="261"/>
      <c r="F44" s="261"/>
      <c r="G44" s="261"/>
      <c r="H44" s="261"/>
      <c r="I44" s="261"/>
      <c r="J44" s="261"/>
      <c r="K44" s="261"/>
    </row>
    <row r="45" customFormat="false" ht="14.1" hidden="false" customHeight="true" outlineLevel="0" collapsed="false">
      <c r="A45" s="355"/>
      <c r="B45" s="231" t="s">
        <v>959</v>
      </c>
      <c r="C45" s="261" t="n">
        <v>5647</v>
      </c>
      <c r="D45" s="261" t="n">
        <v>25460</v>
      </c>
      <c r="E45" s="261" t="n">
        <v>28881</v>
      </c>
      <c r="F45" s="261" t="n">
        <v>18472</v>
      </c>
      <c r="G45" s="261" t="n">
        <v>183021</v>
      </c>
      <c r="H45" s="261" t="n">
        <v>198999</v>
      </c>
      <c r="I45" s="261" t="n">
        <v>29078</v>
      </c>
      <c r="J45" s="261" t="n">
        <v>275441</v>
      </c>
      <c r="K45" s="261" t="n">
        <v>262095</v>
      </c>
    </row>
    <row r="46" customFormat="false" ht="14.1" hidden="false" customHeight="true" outlineLevel="0" collapsed="false">
      <c r="A46" s="355" t="n">
        <v>325</v>
      </c>
      <c r="B46" s="231" t="s">
        <v>960</v>
      </c>
      <c r="C46" s="261" t="n">
        <v>1605</v>
      </c>
      <c r="D46" s="261" t="n">
        <v>9891</v>
      </c>
      <c r="E46" s="261" t="n">
        <v>17133</v>
      </c>
      <c r="F46" s="261" t="n">
        <v>1079</v>
      </c>
      <c r="G46" s="261" t="n">
        <v>6757</v>
      </c>
      <c r="H46" s="261" t="n">
        <v>5815</v>
      </c>
      <c r="I46" s="261" t="n">
        <v>1697</v>
      </c>
      <c r="J46" s="261" t="n">
        <v>10184</v>
      </c>
      <c r="K46" s="261" t="n">
        <v>7657</v>
      </c>
    </row>
    <row r="47" customFormat="false" ht="14.1" hidden="false" customHeight="true" outlineLevel="0" collapsed="false">
      <c r="A47" s="355" t="n">
        <v>335</v>
      </c>
      <c r="B47" s="231" t="s">
        <v>961</v>
      </c>
      <c r="C47" s="261" t="n">
        <v>14753</v>
      </c>
      <c r="D47" s="261" t="n">
        <v>66146</v>
      </c>
      <c r="E47" s="261" t="n">
        <v>70983</v>
      </c>
      <c r="F47" s="261" t="n">
        <v>2399</v>
      </c>
      <c r="G47" s="261" t="n">
        <v>10558</v>
      </c>
      <c r="H47" s="261" t="n">
        <v>8410</v>
      </c>
      <c r="I47" s="261" t="n">
        <v>3783</v>
      </c>
      <c r="J47" s="261" t="n">
        <v>15933</v>
      </c>
      <c r="K47" s="261" t="n">
        <v>11089</v>
      </c>
    </row>
    <row r="48" customFormat="false" ht="14.1" hidden="false" customHeight="true" outlineLevel="0" collapsed="false">
      <c r="A48" s="355" t="n">
        <v>340</v>
      </c>
      <c r="B48" s="231" t="s">
        <v>962</v>
      </c>
      <c r="C48" s="261" t="n">
        <v>154269</v>
      </c>
      <c r="D48" s="261" t="n">
        <v>641890</v>
      </c>
      <c r="E48" s="261" t="n">
        <v>599268</v>
      </c>
      <c r="F48" s="261" t="n">
        <v>62710</v>
      </c>
      <c r="G48" s="261" t="n">
        <v>242323</v>
      </c>
      <c r="H48" s="261" t="n">
        <v>228055</v>
      </c>
      <c r="I48" s="261" t="n">
        <v>98768</v>
      </c>
      <c r="J48" s="261" t="n">
        <v>367836</v>
      </c>
      <c r="K48" s="261" t="n">
        <v>301076</v>
      </c>
    </row>
    <row r="49" customFormat="false" ht="14.1" hidden="false" customHeight="true" outlineLevel="0" collapsed="false">
      <c r="A49" s="355" t="n">
        <v>345</v>
      </c>
      <c r="B49" s="231" t="s">
        <v>963</v>
      </c>
      <c r="C49" s="261" t="n">
        <v>39658</v>
      </c>
      <c r="D49" s="261" t="n">
        <v>139605</v>
      </c>
      <c r="E49" s="261" t="n">
        <v>105114</v>
      </c>
      <c r="F49" s="261" t="n">
        <v>29009</v>
      </c>
      <c r="G49" s="261" t="n">
        <v>99191</v>
      </c>
      <c r="H49" s="261" t="n">
        <v>81451</v>
      </c>
      <c r="I49" s="261" t="n">
        <v>45670</v>
      </c>
      <c r="J49" s="261" t="n">
        <v>150921</v>
      </c>
      <c r="K49" s="261" t="n">
        <v>107728</v>
      </c>
    </row>
    <row r="50" customFormat="false" ht="14.1" hidden="false" customHeight="true" outlineLevel="0" collapsed="false">
      <c r="A50" s="355" t="n">
        <v>350</v>
      </c>
      <c r="B50" s="231" t="s">
        <v>964</v>
      </c>
      <c r="C50" s="261" t="n">
        <v>20220</v>
      </c>
      <c r="D50" s="261" t="n">
        <v>82048</v>
      </c>
      <c r="E50" s="261" t="n">
        <v>67220</v>
      </c>
      <c r="F50" s="261" t="n">
        <v>21632</v>
      </c>
      <c r="G50" s="261" t="n">
        <v>82685</v>
      </c>
      <c r="H50" s="261" t="n">
        <v>61732</v>
      </c>
      <c r="I50" s="261" t="n">
        <v>34070</v>
      </c>
      <c r="J50" s="261" t="n">
        <v>125593</v>
      </c>
      <c r="K50" s="261" t="n">
        <v>81516</v>
      </c>
    </row>
    <row r="51" customFormat="false" ht="14.1" hidden="false" customHeight="true" outlineLevel="0" collapsed="false">
      <c r="A51" s="355" t="n">
        <v>355</v>
      </c>
      <c r="B51" s="231" t="s">
        <v>965</v>
      </c>
      <c r="C51" s="261" t="n">
        <v>46294</v>
      </c>
      <c r="D51" s="261" t="n">
        <v>229747</v>
      </c>
      <c r="E51" s="261" t="n">
        <v>211575</v>
      </c>
      <c r="F51" s="261" t="n">
        <v>46751</v>
      </c>
      <c r="G51" s="261" t="n">
        <v>205965</v>
      </c>
      <c r="H51" s="261" t="n">
        <v>166597</v>
      </c>
      <c r="I51" s="261" t="n">
        <v>73631</v>
      </c>
      <c r="J51" s="261" t="n">
        <v>311526</v>
      </c>
      <c r="K51" s="261" t="n">
        <v>220806</v>
      </c>
    </row>
    <row r="52" customFormat="false" ht="14.1" hidden="false" customHeight="true" outlineLevel="0" collapsed="false">
      <c r="A52" s="355" t="n">
        <v>360</v>
      </c>
      <c r="B52" s="231" t="s">
        <v>966</v>
      </c>
      <c r="C52" s="261" t="n">
        <v>13003</v>
      </c>
      <c r="D52" s="261" t="n">
        <v>47482</v>
      </c>
      <c r="E52" s="261" t="n">
        <v>42423</v>
      </c>
      <c r="F52" s="261" t="n">
        <v>44697</v>
      </c>
      <c r="G52" s="261" t="n">
        <v>171771</v>
      </c>
      <c r="H52" s="261" t="n">
        <v>166148</v>
      </c>
      <c r="I52" s="261" t="n">
        <v>70360</v>
      </c>
      <c r="J52" s="261" t="n">
        <v>260833</v>
      </c>
      <c r="K52" s="261" t="n">
        <v>219597</v>
      </c>
    </row>
    <row r="53" customFormat="false" ht="14.1" hidden="false" customHeight="true" outlineLevel="0" collapsed="false">
      <c r="A53" s="355" t="n">
        <v>370</v>
      </c>
      <c r="B53" s="231" t="s">
        <v>967</v>
      </c>
      <c r="C53" s="261" t="n">
        <v>29303</v>
      </c>
      <c r="D53" s="261" t="n">
        <v>132905</v>
      </c>
      <c r="E53" s="261" t="n">
        <v>136053</v>
      </c>
      <c r="F53" s="261" t="n">
        <v>41978</v>
      </c>
      <c r="G53" s="261" t="n">
        <v>181600</v>
      </c>
      <c r="H53" s="261" t="n">
        <v>165042</v>
      </c>
      <c r="I53" s="261" t="n">
        <v>66105</v>
      </c>
      <c r="J53" s="261" t="n">
        <v>275128</v>
      </c>
      <c r="K53" s="261" t="n">
        <v>217908</v>
      </c>
    </row>
    <row r="54" customFormat="false" ht="14.1" hidden="false" customHeight="true" outlineLevel="0" collapsed="false">
      <c r="A54" s="355" t="n">
        <v>372</v>
      </c>
      <c r="B54" s="231" t="s">
        <v>968</v>
      </c>
      <c r="C54" s="261" t="n">
        <v>24202</v>
      </c>
      <c r="D54" s="261" t="n">
        <v>89781</v>
      </c>
      <c r="E54" s="261" t="n">
        <v>97316</v>
      </c>
      <c r="F54" s="261" t="n">
        <v>42976</v>
      </c>
      <c r="G54" s="261" t="n">
        <v>161057</v>
      </c>
      <c r="H54" s="261" t="n">
        <v>153240</v>
      </c>
      <c r="I54" s="261" t="n">
        <v>67658</v>
      </c>
      <c r="J54" s="261" t="n">
        <v>244793</v>
      </c>
      <c r="K54" s="261" t="n">
        <v>202293</v>
      </c>
    </row>
    <row r="55" customFormat="false" ht="14.1" hidden="false" customHeight="true" outlineLevel="0" collapsed="false">
      <c r="A55" s="355" t="n">
        <v>375</v>
      </c>
      <c r="B55" s="231" t="s">
        <v>969</v>
      </c>
      <c r="C55" s="261" t="n">
        <v>76848</v>
      </c>
      <c r="D55" s="261" t="n">
        <v>300688</v>
      </c>
      <c r="E55" s="261" t="n">
        <v>295893</v>
      </c>
      <c r="F55" s="261" t="n">
        <v>68932</v>
      </c>
      <c r="G55" s="261" t="n">
        <v>261443</v>
      </c>
      <c r="H55" s="261" t="n">
        <v>215748</v>
      </c>
      <c r="I55" s="261" t="n">
        <v>108559</v>
      </c>
      <c r="J55" s="261" t="n">
        <v>397229</v>
      </c>
      <c r="K55" s="261" t="n">
        <v>285317</v>
      </c>
    </row>
    <row r="56" customFormat="false" ht="14.1" hidden="false" customHeight="true" outlineLevel="0" collapsed="false">
      <c r="A56" s="355" t="n">
        <v>377</v>
      </c>
      <c r="B56" s="231" t="s">
        <v>970</v>
      </c>
      <c r="C56" s="261" t="n">
        <v>46247</v>
      </c>
      <c r="D56" s="261" t="n">
        <v>225456</v>
      </c>
      <c r="E56" s="261" t="n">
        <v>222590</v>
      </c>
      <c r="F56" s="261" t="n">
        <v>138748</v>
      </c>
      <c r="G56" s="261" t="n">
        <v>706859</v>
      </c>
      <c r="H56" s="261" t="n">
        <v>647209</v>
      </c>
      <c r="I56" s="261" t="n">
        <v>218481</v>
      </c>
      <c r="J56" s="261" t="n">
        <v>1068388</v>
      </c>
      <c r="K56" s="261" t="n">
        <v>853380</v>
      </c>
    </row>
    <row r="57" customFormat="false" ht="14.1" hidden="false" customHeight="true" outlineLevel="0" collapsed="false">
      <c r="A57" s="355" t="n">
        <v>379</v>
      </c>
      <c r="B57" s="231" t="s">
        <v>971</v>
      </c>
      <c r="C57" s="261" t="n">
        <v>3079</v>
      </c>
      <c r="D57" s="261" t="n">
        <v>13244</v>
      </c>
      <c r="E57" s="261" t="n">
        <v>9459</v>
      </c>
      <c r="F57" s="261" t="n">
        <v>13022</v>
      </c>
      <c r="G57" s="261" t="n">
        <v>51573</v>
      </c>
      <c r="H57" s="261" t="n">
        <v>35003</v>
      </c>
      <c r="I57" s="261" t="n">
        <v>20475</v>
      </c>
      <c r="J57" s="261" t="n">
        <v>77988</v>
      </c>
      <c r="K57" s="261" t="n">
        <v>46104</v>
      </c>
    </row>
    <row r="58" customFormat="false" ht="14.1" hidden="false" customHeight="true" outlineLevel="0" collapsed="false">
      <c r="A58" s="355" t="n">
        <v>381</v>
      </c>
      <c r="B58" s="231" t="s">
        <v>972</v>
      </c>
      <c r="C58" s="261" t="n">
        <v>99571</v>
      </c>
      <c r="D58" s="261" t="n">
        <v>390695</v>
      </c>
      <c r="E58" s="261" t="n">
        <v>365521</v>
      </c>
      <c r="F58" s="261" t="n">
        <v>103516</v>
      </c>
      <c r="G58" s="261" t="n">
        <v>406539</v>
      </c>
      <c r="H58" s="261" t="n">
        <v>362005</v>
      </c>
      <c r="I58" s="261" t="n">
        <v>162998</v>
      </c>
      <c r="J58" s="261" t="n">
        <v>616720</v>
      </c>
      <c r="K58" s="261" t="n">
        <v>477987</v>
      </c>
    </row>
    <row r="59" customFormat="false" ht="14.1" hidden="false" customHeight="true" outlineLevel="0" collapsed="false">
      <c r="A59" s="355" t="n">
        <v>383</v>
      </c>
      <c r="B59" s="231" t="s">
        <v>973</v>
      </c>
      <c r="C59" s="261" t="n">
        <v>51427</v>
      </c>
      <c r="D59" s="261" t="n">
        <v>265175</v>
      </c>
      <c r="E59" s="261" t="n">
        <v>164297</v>
      </c>
      <c r="F59" s="261" t="n">
        <v>25584</v>
      </c>
      <c r="G59" s="261" t="n">
        <v>119725</v>
      </c>
      <c r="H59" s="261" t="n">
        <v>52945</v>
      </c>
      <c r="I59" s="261" t="n">
        <v>40287</v>
      </c>
      <c r="J59" s="261" t="n">
        <v>181822</v>
      </c>
      <c r="K59" s="261" t="n">
        <v>70354</v>
      </c>
    </row>
    <row r="60" customFormat="false" ht="14.1" hidden="false" customHeight="true" outlineLevel="0" collapsed="false">
      <c r="A60" s="355" t="n">
        <v>385</v>
      </c>
      <c r="B60" s="231" t="s">
        <v>974</v>
      </c>
      <c r="C60" s="261" t="n">
        <v>166902</v>
      </c>
      <c r="D60" s="261" t="n">
        <v>532466</v>
      </c>
      <c r="E60" s="261" t="n">
        <v>477241</v>
      </c>
      <c r="F60" s="261" t="n">
        <v>172908</v>
      </c>
      <c r="G60" s="261" t="n">
        <v>538110</v>
      </c>
      <c r="H60" s="261" t="n">
        <v>383739</v>
      </c>
      <c r="I60" s="261" t="n">
        <v>272309</v>
      </c>
      <c r="J60" s="261" t="n">
        <v>820722</v>
      </c>
      <c r="K60" s="261" t="n">
        <v>506284</v>
      </c>
    </row>
    <row r="61" customFormat="false" ht="14.1" hidden="false" customHeight="true" outlineLevel="0" collapsed="false">
      <c r="A61" s="355" t="n">
        <v>389</v>
      </c>
      <c r="B61" s="231" t="s">
        <v>975</v>
      </c>
      <c r="C61" s="261" t="n">
        <v>390535</v>
      </c>
      <c r="D61" s="261" t="n">
        <v>1175529</v>
      </c>
      <c r="E61" s="261" t="n">
        <v>1082614</v>
      </c>
      <c r="F61" s="261" t="n">
        <v>87353</v>
      </c>
      <c r="G61" s="261" t="n">
        <v>264806</v>
      </c>
      <c r="H61" s="261" t="n">
        <v>157078</v>
      </c>
      <c r="I61" s="261" t="n">
        <v>137586</v>
      </c>
      <c r="J61" s="261" t="n">
        <v>402982</v>
      </c>
      <c r="K61" s="261" t="n">
        <v>207676</v>
      </c>
    </row>
    <row r="62" customFormat="false" ht="14.1" hidden="false" customHeight="true" outlineLevel="0" collapsed="false">
      <c r="A62" s="355" t="n">
        <v>393</v>
      </c>
      <c r="B62" s="231" t="s">
        <v>976</v>
      </c>
      <c r="C62" s="261" t="n">
        <v>250041</v>
      </c>
      <c r="D62" s="261" t="n">
        <v>1083793</v>
      </c>
      <c r="E62" s="261" t="n">
        <v>974804</v>
      </c>
      <c r="F62" s="261" t="n">
        <v>101493</v>
      </c>
      <c r="G62" s="261" t="n">
        <v>444055</v>
      </c>
      <c r="H62" s="261" t="n">
        <v>365560</v>
      </c>
      <c r="I62" s="261" t="n">
        <v>159854</v>
      </c>
      <c r="J62" s="261" t="n">
        <v>673129</v>
      </c>
      <c r="K62" s="261" t="n">
        <v>482842</v>
      </c>
    </row>
    <row r="63" customFormat="false" ht="14.1" hidden="false" customHeight="true" outlineLevel="0" collapsed="false">
      <c r="A63" s="355" t="n">
        <v>395</v>
      </c>
      <c r="B63" s="231" t="s">
        <v>977</v>
      </c>
      <c r="C63" s="261" t="n">
        <v>516961</v>
      </c>
      <c r="D63" s="261" t="n">
        <v>2180908</v>
      </c>
      <c r="E63" s="261" t="n">
        <v>2642897</v>
      </c>
      <c r="F63" s="261" t="n">
        <v>321343</v>
      </c>
      <c r="G63" s="261" t="n">
        <v>1248199</v>
      </c>
      <c r="H63" s="261" t="n">
        <v>1099308</v>
      </c>
      <c r="I63" s="261" t="n">
        <v>506107</v>
      </c>
      <c r="J63" s="261" t="n">
        <v>1896615</v>
      </c>
      <c r="K63" s="261" t="n">
        <v>1452780</v>
      </c>
    </row>
    <row r="64" customFormat="false" ht="14.1" hidden="false" customHeight="true" outlineLevel="0" collapsed="false">
      <c r="A64" s="355" t="n">
        <v>396</v>
      </c>
      <c r="B64" s="231" t="s">
        <v>978</v>
      </c>
      <c r="C64" s="261" t="n">
        <v>34766</v>
      </c>
      <c r="D64" s="261" t="n">
        <v>90999</v>
      </c>
      <c r="E64" s="261" t="n">
        <v>87449</v>
      </c>
      <c r="F64" s="261" t="n">
        <v>56280</v>
      </c>
      <c r="G64" s="261" t="n">
        <v>175618</v>
      </c>
      <c r="H64" s="261" t="n">
        <v>162971</v>
      </c>
      <c r="I64" s="261" t="n">
        <v>88637</v>
      </c>
      <c r="J64" s="261" t="n">
        <v>268616</v>
      </c>
      <c r="K64" s="261" t="n">
        <v>216541</v>
      </c>
    </row>
    <row r="65" customFormat="false" ht="14.1" hidden="false" customHeight="true" outlineLevel="0" collapsed="false">
      <c r="B65" s="231"/>
      <c r="C65" s="261"/>
      <c r="D65" s="261"/>
      <c r="E65" s="201"/>
      <c r="F65" s="261"/>
      <c r="G65" s="261"/>
      <c r="H65" s="201"/>
      <c r="I65" s="261"/>
      <c r="J65" s="261"/>
      <c r="K65" s="201"/>
    </row>
    <row r="66" s="230" customFormat="true" ht="14.1" hidden="false" customHeight="true" outlineLevel="0" collapsed="false">
      <c r="A66" s="334" t="n">
        <v>4</v>
      </c>
      <c r="B66" s="224" t="s">
        <v>906</v>
      </c>
      <c r="C66" s="258" t="n">
        <v>265070</v>
      </c>
      <c r="D66" s="258" t="n">
        <v>934606</v>
      </c>
      <c r="E66" s="258" t="n">
        <v>958030</v>
      </c>
      <c r="F66" s="258" t="n">
        <v>704856</v>
      </c>
      <c r="G66" s="258" t="n">
        <v>2637261</v>
      </c>
      <c r="H66" s="258" t="n">
        <v>2366319</v>
      </c>
      <c r="I66" s="258" t="n">
        <v>1110113</v>
      </c>
      <c r="J66" s="258" t="n">
        <v>4009615</v>
      </c>
      <c r="K66" s="258" t="n">
        <v>3128770</v>
      </c>
    </row>
    <row r="67" customFormat="false" ht="14.1" hidden="false" customHeight="true" outlineLevel="0" collapsed="false">
      <c r="A67" s="355" t="n">
        <v>401</v>
      </c>
      <c r="B67" s="231" t="s">
        <v>979</v>
      </c>
      <c r="C67" s="261" t="n">
        <v>2194</v>
      </c>
      <c r="D67" s="261" t="n">
        <v>10314</v>
      </c>
      <c r="E67" s="261" t="n">
        <v>9906</v>
      </c>
      <c r="F67" s="261" t="n">
        <v>46720</v>
      </c>
      <c r="G67" s="261" t="n">
        <v>184587</v>
      </c>
      <c r="H67" s="261" t="n">
        <v>96750</v>
      </c>
      <c r="I67" s="261" t="n">
        <v>73587</v>
      </c>
      <c r="J67" s="261" t="n">
        <v>280257</v>
      </c>
      <c r="K67" s="261" t="n">
        <v>127728</v>
      </c>
    </row>
    <row r="68" customFormat="false" ht="14.1" hidden="false" customHeight="true" outlineLevel="0" collapsed="false">
      <c r="A68" s="355" t="n">
        <v>402</v>
      </c>
      <c r="B68" s="231" t="s">
        <v>980</v>
      </c>
      <c r="C68" s="261" t="n">
        <v>48765</v>
      </c>
      <c r="D68" s="261" t="n">
        <v>167948</v>
      </c>
      <c r="E68" s="261" t="n">
        <v>168677</v>
      </c>
      <c r="F68" s="261" t="n">
        <v>166500</v>
      </c>
      <c r="G68" s="261" t="n">
        <v>571514</v>
      </c>
      <c r="H68" s="261" t="n">
        <v>557255</v>
      </c>
      <c r="I68" s="261" t="n">
        <v>262240</v>
      </c>
      <c r="J68" s="261" t="n">
        <v>871024</v>
      </c>
      <c r="K68" s="261" t="n">
        <v>737394</v>
      </c>
    </row>
    <row r="69" customFormat="false" ht="14.1" hidden="false" customHeight="true" outlineLevel="0" collapsed="false">
      <c r="A69" s="355" t="n">
        <v>403</v>
      </c>
      <c r="B69" s="231" t="s">
        <v>981</v>
      </c>
      <c r="C69" s="261" t="n">
        <v>4791</v>
      </c>
      <c r="D69" s="261" t="n">
        <v>19579</v>
      </c>
      <c r="E69" s="261" t="n">
        <v>13598</v>
      </c>
      <c r="F69" s="261" t="n">
        <v>16985</v>
      </c>
      <c r="G69" s="261" t="n">
        <v>68414</v>
      </c>
      <c r="H69" s="261" t="n">
        <v>55769</v>
      </c>
      <c r="I69" s="261" t="n">
        <v>26750</v>
      </c>
      <c r="J69" s="261" t="n">
        <v>103819</v>
      </c>
      <c r="K69" s="261" t="n">
        <v>73737</v>
      </c>
    </row>
    <row r="70" customFormat="false" ht="14.1" hidden="false" customHeight="true" outlineLevel="0" collapsed="false">
      <c r="A70" s="355" t="n">
        <v>411</v>
      </c>
      <c r="B70" s="231" t="s">
        <v>982</v>
      </c>
      <c r="C70" s="261" t="n">
        <v>23729</v>
      </c>
      <c r="D70" s="261" t="n">
        <v>91134</v>
      </c>
      <c r="E70" s="261" t="n">
        <v>81852</v>
      </c>
      <c r="F70" s="261" t="n">
        <v>251562</v>
      </c>
      <c r="G70" s="261" t="n">
        <v>1049517</v>
      </c>
      <c r="H70" s="261" t="n">
        <v>901476</v>
      </c>
      <c r="I70" s="261" t="n">
        <v>396237</v>
      </c>
      <c r="J70" s="261" t="n">
        <v>1592933</v>
      </c>
      <c r="K70" s="261" t="n">
        <v>1191549</v>
      </c>
    </row>
    <row r="71" customFormat="false" ht="14.1" hidden="false" customHeight="true" outlineLevel="0" collapsed="false">
      <c r="A71" s="355" t="n">
        <v>421</v>
      </c>
      <c r="B71" s="231" t="s">
        <v>983</v>
      </c>
      <c r="C71" s="261" t="n">
        <v>130407</v>
      </c>
      <c r="D71" s="261" t="n">
        <v>450715</v>
      </c>
      <c r="E71" s="261" t="n">
        <v>486470</v>
      </c>
      <c r="F71" s="261" t="n">
        <v>79551</v>
      </c>
      <c r="G71" s="261" t="n">
        <v>269216</v>
      </c>
      <c r="H71" s="261" t="n">
        <v>280657</v>
      </c>
      <c r="I71" s="261" t="n">
        <v>125288</v>
      </c>
      <c r="J71" s="261" t="n">
        <v>410060</v>
      </c>
      <c r="K71" s="261" t="n">
        <v>371820</v>
      </c>
    </row>
    <row r="72" customFormat="false" ht="14.1" hidden="false" customHeight="true" outlineLevel="0" collapsed="false">
      <c r="A72" s="355" t="n">
        <v>423</v>
      </c>
      <c r="B72" s="231" t="s">
        <v>984</v>
      </c>
      <c r="C72" s="261" t="n">
        <v>22236</v>
      </c>
      <c r="D72" s="261" t="n">
        <v>77087</v>
      </c>
      <c r="E72" s="261" t="n">
        <v>78190</v>
      </c>
      <c r="F72" s="261" t="n">
        <v>73870</v>
      </c>
      <c r="G72" s="261" t="n">
        <v>251033</v>
      </c>
      <c r="H72" s="261" t="n">
        <v>238843</v>
      </c>
      <c r="I72" s="261" t="n">
        <v>116331</v>
      </c>
      <c r="J72" s="261" t="n">
        <v>381564</v>
      </c>
      <c r="K72" s="261" t="n">
        <v>314861</v>
      </c>
    </row>
    <row r="73" customFormat="false" ht="14.1" hidden="false" customHeight="true" outlineLevel="0" collapsed="false">
      <c r="A73" s="355" t="n">
        <v>425</v>
      </c>
      <c r="B73" s="231" t="s">
        <v>985</v>
      </c>
      <c r="C73" s="261" t="n">
        <v>32949</v>
      </c>
      <c r="D73" s="261" t="n">
        <v>117829</v>
      </c>
      <c r="E73" s="261" t="n">
        <v>119338</v>
      </c>
      <c r="F73" s="261" t="n">
        <v>69668</v>
      </c>
      <c r="G73" s="261" t="n">
        <v>242980</v>
      </c>
      <c r="H73" s="261" t="n">
        <v>235569</v>
      </c>
      <c r="I73" s="261" t="n">
        <v>109680</v>
      </c>
      <c r="J73" s="261" t="n">
        <v>369958</v>
      </c>
      <c r="K73" s="261" t="n">
        <v>311681</v>
      </c>
    </row>
    <row r="74" customFormat="false" ht="14.1" hidden="false" customHeight="true" outlineLevel="0" collapsed="false">
      <c r="B74" s="231"/>
      <c r="C74" s="261"/>
      <c r="D74" s="261"/>
      <c r="E74" s="201"/>
      <c r="F74" s="261"/>
      <c r="G74" s="261"/>
      <c r="H74" s="201"/>
      <c r="I74" s="261"/>
      <c r="J74" s="261"/>
      <c r="K74" s="201"/>
    </row>
    <row r="75" s="230" customFormat="true" ht="14.1" hidden="false" customHeight="true" outlineLevel="0" collapsed="false">
      <c r="A75" s="334" t="s">
        <v>986</v>
      </c>
      <c r="B75" s="224" t="s">
        <v>902</v>
      </c>
      <c r="C75" s="258" t="n">
        <v>27862726</v>
      </c>
      <c r="D75" s="258" t="n">
        <v>106552955</v>
      </c>
      <c r="E75" s="258" t="n">
        <v>105839562</v>
      </c>
      <c r="F75" s="258" t="n">
        <v>81045458</v>
      </c>
      <c r="G75" s="258" t="n">
        <v>309094876</v>
      </c>
      <c r="H75" s="258" t="n">
        <v>287739895</v>
      </c>
      <c r="I75" s="258" t="n">
        <v>127646317</v>
      </c>
      <c r="J75" s="258" t="n">
        <v>469613217</v>
      </c>
      <c r="K75" s="258" t="n">
        <v>380065761</v>
      </c>
    </row>
    <row r="76" customFormat="false" ht="14.1" hidden="false" customHeight="true" outlineLevel="0" collapsed="false">
      <c r="B76" s="231"/>
      <c r="C76" s="261"/>
      <c r="D76" s="261"/>
      <c r="E76" s="261"/>
      <c r="F76" s="261"/>
      <c r="G76" s="261"/>
      <c r="H76" s="261"/>
      <c r="I76" s="261"/>
      <c r="J76" s="261"/>
      <c r="K76" s="261"/>
    </row>
    <row r="77" s="230" customFormat="true" ht="14.1" hidden="false" customHeight="true" outlineLevel="0" collapsed="false">
      <c r="A77" s="334" t="n">
        <v>5</v>
      </c>
      <c r="B77" s="224" t="s">
        <v>907</v>
      </c>
      <c r="C77" s="258" t="n">
        <v>6194623</v>
      </c>
      <c r="D77" s="258" t="n">
        <v>24404554</v>
      </c>
      <c r="E77" s="258" t="n">
        <v>25607339</v>
      </c>
      <c r="F77" s="258" t="n">
        <v>823806</v>
      </c>
      <c r="G77" s="258" t="n">
        <v>3286911</v>
      </c>
      <c r="H77" s="258" t="n">
        <v>3141967</v>
      </c>
      <c r="I77" s="258" t="n">
        <v>1297444</v>
      </c>
      <c r="J77" s="258" t="n">
        <v>4992881</v>
      </c>
      <c r="K77" s="258" t="n">
        <v>4146683</v>
      </c>
    </row>
    <row r="78" customFormat="false" ht="14.1" hidden="false" customHeight="true" outlineLevel="0" collapsed="false">
      <c r="B78" s="231"/>
      <c r="C78" s="261" t="s">
        <v>424</v>
      </c>
      <c r="D78" s="261"/>
      <c r="E78" s="201"/>
      <c r="F78" s="261" t="s">
        <v>424</v>
      </c>
      <c r="G78" s="261"/>
      <c r="H78" s="201"/>
      <c r="I78" s="261" t="s">
        <v>424</v>
      </c>
      <c r="J78" s="261"/>
      <c r="K78" s="201"/>
    </row>
    <row r="79" customFormat="false" ht="14.1" hidden="false" customHeight="true" outlineLevel="0" collapsed="false">
      <c r="A79" s="355" t="n">
        <v>502</v>
      </c>
      <c r="B79" s="311" t="s">
        <v>987</v>
      </c>
      <c r="C79" s="261" t="s">
        <v>424</v>
      </c>
      <c r="D79" s="261"/>
      <c r="E79" s="201"/>
      <c r="F79" s="261" t="s">
        <v>424</v>
      </c>
      <c r="G79" s="261"/>
      <c r="H79" s="201"/>
      <c r="I79" s="261" t="s">
        <v>424</v>
      </c>
      <c r="J79" s="261"/>
      <c r="K79" s="201"/>
    </row>
    <row r="80" customFormat="false" ht="14.1" hidden="false" customHeight="true" outlineLevel="0" collapsed="false">
      <c r="A80" s="355"/>
      <c r="B80" s="231" t="s">
        <v>988</v>
      </c>
      <c r="C80" s="261" t="n">
        <v>27284</v>
      </c>
      <c r="D80" s="261" t="n">
        <v>120469</v>
      </c>
      <c r="E80" s="261" t="n">
        <v>136622</v>
      </c>
      <c r="F80" s="261" t="n">
        <v>53961</v>
      </c>
      <c r="G80" s="261" t="n">
        <v>243590</v>
      </c>
      <c r="H80" s="261" t="n">
        <v>268687</v>
      </c>
      <c r="I80" s="261" t="n">
        <v>84994</v>
      </c>
      <c r="J80" s="261" t="n">
        <v>368596</v>
      </c>
      <c r="K80" s="261" t="n">
        <v>354677</v>
      </c>
    </row>
    <row r="81" customFormat="false" ht="14.1" hidden="false" customHeight="true" outlineLevel="0" collapsed="false">
      <c r="A81" s="355" t="n">
        <v>503</v>
      </c>
      <c r="B81" s="231" t="s">
        <v>989</v>
      </c>
      <c r="C81" s="261" t="n">
        <v>5076</v>
      </c>
      <c r="D81" s="261" t="n">
        <v>21689</v>
      </c>
      <c r="E81" s="261" t="n">
        <v>23983</v>
      </c>
      <c r="F81" s="261" t="n">
        <v>21331</v>
      </c>
      <c r="G81" s="261" t="n">
        <v>87543</v>
      </c>
      <c r="H81" s="261" t="n">
        <v>84713</v>
      </c>
      <c r="I81" s="261" t="n">
        <v>33593</v>
      </c>
      <c r="J81" s="261" t="n">
        <v>132636</v>
      </c>
      <c r="K81" s="261" t="n">
        <v>111717</v>
      </c>
    </row>
    <row r="82" customFormat="false" ht="14.1" hidden="false" customHeight="true" outlineLevel="0" collapsed="false">
      <c r="A82" s="355" t="n">
        <v>504</v>
      </c>
      <c r="B82" s="231" t="s">
        <v>990</v>
      </c>
      <c r="C82" s="261" t="n">
        <v>3592</v>
      </c>
      <c r="D82" s="261" t="n">
        <v>13534</v>
      </c>
      <c r="E82" s="261" t="n">
        <v>12738</v>
      </c>
      <c r="F82" s="261" t="n">
        <v>3479</v>
      </c>
      <c r="G82" s="261" t="n">
        <v>12157</v>
      </c>
      <c r="H82" s="261" t="n">
        <v>11441</v>
      </c>
      <c r="I82" s="261" t="n">
        <v>5476</v>
      </c>
      <c r="J82" s="261" t="n">
        <v>18512</v>
      </c>
      <c r="K82" s="261" t="n">
        <v>15095</v>
      </c>
    </row>
    <row r="83" customFormat="false" ht="14.1" hidden="false" customHeight="true" outlineLevel="0" collapsed="false">
      <c r="A83" s="355" t="n">
        <v>505</v>
      </c>
      <c r="B83" s="231" t="s">
        <v>991</v>
      </c>
      <c r="C83" s="261" t="n">
        <v>65</v>
      </c>
      <c r="D83" s="261" t="n">
        <v>319</v>
      </c>
      <c r="E83" s="261" t="n">
        <v>827</v>
      </c>
      <c r="F83" s="261" t="n">
        <v>180</v>
      </c>
      <c r="G83" s="261" t="n">
        <v>749</v>
      </c>
      <c r="H83" s="261" t="n">
        <v>1325</v>
      </c>
      <c r="I83" s="261" t="n">
        <v>277</v>
      </c>
      <c r="J83" s="261" t="n">
        <v>1122</v>
      </c>
      <c r="K83" s="261" t="n">
        <v>1727</v>
      </c>
    </row>
    <row r="84" customFormat="false" ht="14.1" hidden="false" customHeight="true" outlineLevel="0" collapsed="false">
      <c r="A84" s="355" t="n">
        <v>506</v>
      </c>
      <c r="B84" s="231" t="s">
        <v>992</v>
      </c>
      <c r="C84" s="261" t="n">
        <v>41115</v>
      </c>
      <c r="D84" s="261" t="n">
        <v>130011</v>
      </c>
      <c r="E84" s="261" t="n">
        <v>111242</v>
      </c>
      <c r="F84" s="261" t="n">
        <v>22835</v>
      </c>
      <c r="G84" s="261" t="n">
        <v>76208</v>
      </c>
      <c r="H84" s="261" t="n">
        <v>60135</v>
      </c>
      <c r="I84" s="261" t="n">
        <v>35970</v>
      </c>
      <c r="J84" s="261" t="n">
        <v>115840</v>
      </c>
      <c r="K84" s="261" t="n">
        <v>79464</v>
      </c>
    </row>
    <row r="85" customFormat="false" ht="14.1" hidden="false" customHeight="true" outlineLevel="0" collapsed="false">
      <c r="A85" s="355" t="n">
        <v>507</v>
      </c>
      <c r="B85" s="231" t="s">
        <v>993</v>
      </c>
      <c r="C85" s="261" t="n">
        <v>42</v>
      </c>
      <c r="D85" s="261" t="n">
        <v>112</v>
      </c>
      <c r="E85" s="261" t="n">
        <v>131</v>
      </c>
      <c r="F85" s="261" t="n">
        <v>4104</v>
      </c>
      <c r="G85" s="261" t="n">
        <v>10025</v>
      </c>
      <c r="H85" s="261" t="n">
        <v>11787</v>
      </c>
      <c r="I85" s="261" t="n">
        <v>6459</v>
      </c>
      <c r="J85" s="261" t="n">
        <v>15305</v>
      </c>
      <c r="K85" s="261" t="n">
        <v>15519</v>
      </c>
    </row>
    <row r="86" customFormat="false" ht="14.1" hidden="false" customHeight="true" outlineLevel="0" collapsed="false">
      <c r="A86" s="355" t="n">
        <v>508</v>
      </c>
      <c r="B86" s="231" t="s">
        <v>994</v>
      </c>
      <c r="C86" s="261" t="n">
        <v>10035</v>
      </c>
      <c r="D86" s="261" t="n">
        <v>48406</v>
      </c>
      <c r="E86" s="261" t="n">
        <v>46190</v>
      </c>
      <c r="F86" s="261" t="n">
        <v>13971</v>
      </c>
      <c r="G86" s="261" t="n">
        <v>63738</v>
      </c>
      <c r="H86" s="261" t="n">
        <v>71706</v>
      </c>
      <c r="I86" s="261" t="n">
        <v>22006</v>
      </c>
      <c r="J86" s="261" t="n">
        <v>96619</v>
      </c>
      <c r="K86" s="261" t="n">
        <v>94840</v>
      </c>
    </row>
    <row r="87" customFormat="false" ht="14.1" hidden="false" customHeight="true" outlineLevel="0" collapsed="false">
      <c r="A87" s="355" t="n">
        <v>511</v>
      </c>
      <c r="B87" s="231" t="s">
        <v>995</v>
      </c>
      <c r="C87" s="261" t="n">
        <v>515615</v>
      </c>
      <c r="D87" s="261" t="n">
        <v>1931857</v>
      </c>
      <c r="E87" s="261" t="n">
        <v>1923522</v>
      </c>
      <c r="F87" s="261" t="n">
        <v>46997</v>
      </c>
      <c r="G87" s="261" t="n">
        <v>182737</v>
      </c>
      <c r="H87" s="261" t="n">
        <v>185063</v>
      </c>
      <c r="I87" s="261" t="n">
        <v>74021</v>
      </c>
      <c r="J87" s="261" t="n">
        <v>277678</v>
      </c>
      <c r="K87" s="261" t="n">
        <v>244832</v>
      </c>
    </row>
    <row r="88" customFormat="false" ht="13.5" hidden="false" customHeight="true" outlineLevel="0" collapsed="false">
      <c r="A88" s="355" t="n">
        <v>513</v>
      </c>
      <c r="B88" s="231" t="s">
        <v>996</v>
      </c>
      <c r="C88" s="261" t="n">
        <v>73896</v>
      </c>
      <c r="D88" s="261" t="n">
        <v>313642</v>
      </c>
      <c r="E88" s="261" t="n">
        <v>290331</v>
      </c>
      <c r="F88" s="261" t="n">
        <v>112807</v>
      </c>
      <c r="G88" s="261" t="n">
        <v>461424</v>
      </c>
      <c r="H88" s="261" t="n">
        <v>405599</v>
      </c>
      <c r="I88" s="261" t="n">
        <v>177670</v>
      </c>
      <c r="J88" s="261" t="n">
        <v>700447</v>
      </c>
      <c r="K88" s="261" t="n">
        <v>535871</v>
      </c>
    </row>
    <row r="89" customFormat="false" ht="14.1" hidden="false" customHeight="true" outlineLevel="0" collapsed="false">
      <c r="A89" s="355" t="n">
        <v>516</v>
      </c>
      <c r="B89" s="231" t="s">
        <v>997</v>
      </c>
      <c r="C89" s="261" t="n">
        <v>16944</v>
      </c>
      <c r="D89" s="261" t="n">
        <v>97667</v>
      </c>
      <c r="E89" s="261" t="n">
        <v>127119</v>
      </c>
      <c r="F89" s="261" t="n">
        <v>3231</v>
      </c>
      <c r="G89" s="261" t="n">
        <v>14936</v>
      </c>
      <c r="H89" s="261" t="n">
        <v>18176</v>
      </c>
      <c r="I89" s="261" t="n">
        <v>5093</v>
      </c>
      <c r="J89" s="261" t="n">
        <v>22515</v>
      </c>
      <c r="K89" s="261" t="n">
        <v>24274</v>
      </c>
    </row>
    <row r="90" customFormat="false" ht="14.1" hidden="false" customHeight="true" outlineLevel="0" collapsed="false">
      <c r="A90" s="355" t="n">
        <v>517</v>
      </c>
      <c r="B90" s="231" t="s">
        <v>998</v>
      </c>
      <c r="C90" s="261" t="n">
        <v>17059</v>
      </c>
      <c r="D90" s="261" t="n">
        <v>40589</v>
      </c>
      <c r="E90" s="261" t="n">
        <v>72383</v>
      </c>
      <c r="F90" s="261" t="n">
        <v>1302</v>
      </c>
      <c r="G90" s="261" t="n">
        <v>2772</v>
      </c>
      <c r="H90" s="261" t="n">
        <v>1835</v>
      </c>
      <c r="I90" s="261" t="n">
        <v>2052</v>
      </c>
      <c r="J90" s="261" t="n">
        <v>4276</v>
      </c>
      <c r="K90" s="261" t="n">
        <v>2448</v>
      </c>
    </row>
    <row r="91" customFormat="false" ht="14.1" hidden="false" customHeight="true" outlineLevel="0" collapsed="false">
      <c r="A91" s="355" t="n">
        <v>518</v>
      </c>
      <c r="B91" s="231" t="s">
        <v>861</v>
      </c>
      <c r="C91" s="261" t="n">
        <v>905238</v>
      </c>
      <c r="D91" s="261" t="n">
        <v>4039062</v>
      </c>
      <c r="E91" s="261" t="n">
        <v>3754241</v>
      </c>
      <c r="F91" s="261" t="n">
        <v>311664</v>
      </c>
      <c r="G91" s="261" t="n">
        <v>1255072</v>
      </c>
      <c r="H91" s="261" t="n">
        <v>1184502</v>
      </c>
      <c r="I91" s="261" t="n">
        <v>490903</v>
      </c>
      <c r="J91" s="261" t="n">
        <v>1908138</v>
      </c>
      <c r="K91" s="261" t="n">
        <v>1560214</v>
      </c>
    </row>
    <row r="92" customFormat="false" ht="14.1" hidden="false" customHeight="true" outlineLevel="0" collapsed="false">
      <c r="A92" s="355" t="n">
        <v>519</v>
      </c>
      <c r="B92" s="231" t="s">
        <v>999</v>
      </c>
      <c r="C92" s="261" t="n">
        <v>545</v>
      </c>
      <c r="D92" s="261" t="n">
        <v>9530</v>
      </c>
      <c r="E92" s="261" t="n">
        <v>6822</v>
      </c>
      <c r="F92" s="261" t="n">
        <v>69</v>
      </c>
      <c r="G92" s="261" t="n">
        <v>511</v>
      </c>
      <c r="H92" s="261" t="n">
        <v>338</v>
      </c>
      <c r="I92" s="261" t="n">
        <v>108</v>
      </c>
      <c r="J92" s="261" t="n">
        <v>769</v>
      </c>
      <c r="K92" s="261" t="n">
        <v>443</v>
      </c>
    </row>
    <row r="93" customFormat="false" ht="14.1" hidden="false" customHeight="true" outlineLevel="0" collapsed="false">
      <c r="A93" s="355" t="n">
        <v>520</v>
      </c>
      <c r="B93" s="231" t="s">
        <v>1000</v>
      </c>
      <c r="C93" s="261" t="n">
        <v>201922</v>
      </c>
      <c r="D93" s="261" t="n">
        <v>807522</v>
      </c>
      <c r="E93" s="261" t="n">
        <v>973938</v>
      </c>
      <c r="F93" s="261" t="n">
        <v>4021</v>
      </c>
      <c r="G93" s="261" t="n">
        <v>14608</v>
      </c>
      <c r="H93" s="261" t="n">
        <v>13876</v>
      </c>
      <c r="I93" s="261" t="n">
        <v>6330</v>
      </c>
      <c r="J93" s="261" t="n">
        <v>22231</v>
      </c>
      <c r="K93" s="261" t="n">
        <v>18289</v>
      </c>
    </row>
    <row r="94" customFormat="false" ht="14.1" hidden="false" customHeight="true" outlineLevel="0" collapsed="false">
      <c r="A94" s="355" t="n">
        <v>522</v>
      </c>
      <c r="B94" s="231" t="s">
        <v>1001</v>
      </c>
      <c r="C94" s="261" t="n">
        <v>245</v>
      </c>
      <c r="D94" s="261" t="n">
        <v>23401</v>
      </c>
      <c r="E94" s="261" t="n">
        <v>25864</v>
      </c>
      <c r="F94" s="261" t="n">
        <v>353</v>
      </c>
      <c r="G94" s="261" t="n">
        <v>9309</v>
      </c>
      <c r="H94" s="261" t="n">
        <v>10727</v>
      </c>
      <c r="I94" s="261" t="n">
        <v>556</v>
      </c>
      <c r="J94" s="261" t="n">
        <v>13920</v>
      </c>
      <c r="K94" s="261" t="n">
        <v>14166</v>
      </c>
    </row>
    <row r="95" customFormat="false" ht="14.1" hidden="false" customHeight="true" outlineLevel="0" collapsed="false">
      <c r="A95" s="355" t="n">
        <v>523</v>
      </c>
      <c r="B95" s="231" t="s">
        <v>1002</v>
      </c>
      <c r="C95" s="261" t="s">
        <v>567</v>
      </c>
      <c r="D95" s="261" t="s">
        <v>567</v>
      </c>
      <c r="E95" s="261" t="s">
        <v>567</v>
      </c>
      <c r="F95" s="261" t="s">
        <v>567</v>
      </c>
      <c r="G95" s="261" t="s">
        <v>567</v>
      </c>
      <c r="H95" s="261" t="s">
        <v>567</v>
      </c>
      <c r="I95" s="261" t="s">
        <v>567</v>
      </c>
      <c r="J95" s="261" t="s">
        <v>567</v>
      </c>
      <c r="K95" s="261" t="s">
        <v>567</v>
      </c>
    </row>
    <row r="96" customFormat="false" ht="14.1" hidden="false" customHeight="true" outlineLevel="0" collapsed="false">
      <c r="A96" s="355" t="n">
        <v>524</v>
      </c>
      <c r="B96" s="231" t="s">
        <v>1003</v>
      </c>
      <c r="C96" s="261" t="n">
        <v>212</v>
      </c>
      <c r="D96" s="261" t="n">
        <v>681</v>
      </c>
      <c r="E96" s="261" t="s">
        <v>567</v>
      </c>
      <c r="F96" s="261" t="n">
        <v>99</v>
      </c>
      <c r="G96" s="261" t="n">
        <v>344</v>
      </c>
      <c r="H96" s="261" t="s">
        <v>567</v>
      </c>
      <c r="I96" s="261" t="n">
        <v>156</v>
      </c>
      <c r="J96" s="261" t="n">
        <v>522</v>
      </c>
      <c r="K96" s="261" t="s">
        <v>567</v>
      </c>
    </row>
    <row r="97" customFormat="false" ht="14.1" hidden="false" customHeight="true" outlineLevel="0" collapsed="false">
      <c r="A97" s="355" t="n">
        <v>526</v>
      </c>
      <c r="B97" s="231" t="s">
        <v>1004</v>
      </c>
      <c r="C97" s="261" t="n">
        <v>24</v>
      </c>
      <c r="D97" s="261" t="n">
        <v>96</v>
      </c>
      <c r="E97" s="261" t="n">
        <v>1818</v>
      </c>
      <c r="F97" s="261" t="n">
        <v>172</v>
      </c>
      <c r="G97" s="261" t="n">
        <v>785</v>
      </c>
      <c r="H97" s="261" t="n">
        <v>3506</v>
      </c>
      <c r="I97" s="261" t="n">
        <v>270</v>
      </c>
      <c r="J97" s="261" t="n">
        <v>1190</v>
      </c>
      <c r="K97" s="261" t="n">
        <v>4620</v>
      </c>
    </row>
    <row r="98" customFormat="false" ht="14.1" hidden="false" customHeight="true" outlineLevel="0" collapsed="false">
      <c r="A98" s="355" t="n">
        <v>528</v>
      </c>
      <c r="B98" s="231" t="s">
        <v>1005</v>
      </c>
      <c r="C98" s="261" t="n">
        <v>7738</v>
      </c>
      <c r="D98" s="261" t="n">
        <v>33639</v>
      </c>
      <c r="E98" s="261" t="n">
        <v>32154</v>
      </c>
      <c r="F98" s="261" t="n">
        <v>11057</v>
      </c>
      <c r="G98" s="261" t="n">
        <v>55575</v>
      </c>
      <c r="H98" s="261" t="n">
        <v>53597</v>
      </c>
      <c r="I98" s="261" t="n">
        <v>17416</v>
      </c>
      <c r="J98" s="261" t="n">
        <v>84150</v>
      </c>
      <c r="K98" s="261" t="n">
        <v>70890</v>
      </c>
    </row>
    <row r="99" customFormat="false" ht="14.1" hidden="false" customHeight="true" outlineLevel="0" collapsed="false">
      <c r="A99" s="355" t="n">
        <v>529</v>
      </c>
      <c r="B99" s="231" t="s">
        <v>1006</v>
      </c>
      <c r="C99" s="261" t="n">
        <v>7392</v>
      </c>
      <c r="D99" s="261" t="n">
        <v>16519</v>
      </c>
      <c r="E99" s="261" t="n">
        <v>11999</v>
      </c>
      <c r="F99" s="261" t="n">
        <v>1763</v>
      </c>
      <c r="G99" s="261" t="n">
        <v>4759</v>
      </c>
      <c r="H99" s="261" t="n">
        <v>2529</v>
      </c>
      <c r="I99" s="261" t="n">
        <v>2778</v>
      </c>
      <c r="J99" s="261" t="n">
        <v>7286</v>
      </c>
      <c r="K99" s="261" t="n">
        <v>3344</v>
      </c>
    </row>
    <row r="100" customFormat="false" ht="14.1" hidden="false" customHeight="true" outlineLevel="0" collapsed="false">
      <c r="A100" s="355" t="n">
        <v>530</v>
      </c>
      <c r="B100" s="231" t="s">
        <v>1007</v>
      </c>
      <c r="C100" s="261" t="n">
        <v>166896</v>
      </c>
      <c r="D100" s="261" t="n">
        <v>932783</v>
      </c>
      <c r="E100" s="261" t="n">
        <v>864794</v>
      </c>
      <c r="F100" s="261" t="n">
        <v>7921</v>
      </c>
      <c r="G100" s="261" t="n">
        <v>41649</v>
      </c>
      <c r="H100" s="261" t="n">
        <v>41168</v>
      </c>
      <c r="I100" s="261" t="n">
        <v>12458</v>
      </c>
      <c r="J100" s="261" t="n">
        <v>62935</v>
      </c>
      <c r="K100" s="261" t="n">
        <v>54258</v>
      </c>
    </row>
    <row r="101" customFormat="false" ht="14.1" hidden="false" customHeight="true" outlineLevel="0" collapsed="false">
      <c r="A101" s="355" t="n">
        <v>532</v>
      </c>
      <c r="B101" s="231" t="s">
        <v>1008</v>
      </c>
      <c r="C101" s="261" t="n">
        <v>3165508</v>
      </c>
      <c r="D101" s="261" t="n">
        <v>12146310</v>
      </c>
      <c r="E101" s="261" t="n">
        <v>13330084</v>
      </c>
      <c r="F101" s="261" t="n">
        <v>83799</v>
      </c>
      <c r="G101" s="261" t="n">
        <v>320913</v>
      </c>
      <c r="H101" s="261" t="n">
        <v>319494</v>
      </c>
      <c r="I101" s="261" t="n">
        <v>131944</v>
      </c>
      <c r="J101" s="261" t="n">
        <v>487774</v>
      </c>
      <c r="K101" s="261" t="n">
        <v>422246</v>
      </c>
    </row>
    <row r="102" customFormat="false" ht="14.1" hidden="false" customHeight="true" outlineLevel="0" collapsed="false">
      <c r="A102" s="355" t="n">
        <v>534</v>
      </c>
      <c r="B102" s="231" t="s">
        <v>1009</v>
      </c>
      <c r="C102" s="261" t="n">
        <v>150106</v>
      </c>
      <c r="D102" s="261" t="n">
        <v>591615</v>
      </c>
      <c r="E102" s="261" t="n">
        <v>719847</v>
      </c>
      <c r="F102" s="261" t="n">
        <v>31893</v>
      </c>
      <c r="G102" s="261" t="n">
        <v>117271</v>
      </c>
      <c r="H102" s="261" t="n">
        <v>98981</v>
      </c>
      <c r="I102" s="261" t="n">
        <v>50220</v>
      </c>
      <c r="J102" s="261" t="n">
        <v>178343</v>
      </c>
      <c r="K102" s="261" t="n">
        <v>130607</v>
      </c>
    </row>
    <row r="103" customFormat="false" ht="14.1" hidden="false" customHeight="true" outlineLevel="0" collapsed="false">
      <c r="A103" s="355" t="n">
        <v>537</v>
      </c>
      <c r="B103" s="231" t="s">
        <v>1010</v>
      </c>
      <c r="C103" s="261" t="n">
        <v>45</v>
      </c>
      <c r="D103" s="261" t="n">
        <v>117</v>
      </c>
      <c r="E103" s="261" t="n">
        <v>134</v>
      </c>
      <c r="F103" s="261" t="n">
        <v>1358</v>
      </c>
      <c r="G103" s="261" t="n">
        <v>5102</v>
      </c>
      <c r="H103" s="261" t="n">
        <v>5402</v>
      </c>
      <c r="I103" s="261" t="n">
        <v>2138</v>
      </c>
      <c r="J103" s="261" t="n">
        <v>7739</v>
      </c>
      <c r="K103" s="261" t="n">
        <v>7125</v>
      </c>
    </row>
    <row r="104" customFormat="false" ht="14.1" hidden="false" customHeight="true" outlineLevel="0" collapsed="false">
      <c r="A104" s="355" t="n">
        <v>590</v>
      </c>
      <c r="B104" s="231" t="s">
        <v>1011</v>
      </c>
      <c r="C104" s="261" t="n">
        <v>878028</v>
      </c>
      <c r="D104" s="261" t="n">
        <v>3084985</v>
      </c>
      <c r="E104" s="261" t="n">
        <v>3140556</v>
      </c>
      <c r="F104" s="261" t="n">
        <v>85439</v>
      </c>
      <c r="G104" s="261" t="n">
        <v>305134</v>
      </c>
      <c r="H104" s="261" t="n">
        <v>287380</v>
      </c>
      <c r="I104" s="261" t="n">
        <v>134556</v>
      </c>
      <c r="J104" s="261" t="n">
        <v>464338</v>
      </c>
      <c r="K104" s="261" t="n">
        <v>380017</v>
      </c>
    </row>
    <row r="105" customFormat="false" ht="14.1" hidden="false" customHeight="true" outlineLevel="0" collapsed="false">
      <c r="B105" s="231"/>
      <c r="C105" s="261"/>
      <c r="D105" s="261"/>
      <c r="E105" s="201"/>
      <c r="F105" s="261"/>
      <c r="G105" s="261"/>
      <c r="H105" s="201"/>
      <c r="I105" s="261"/>
      <c r="J105" s="261"/>
      <c r="K105" s="201"/>
    </row>
    <row r="106" s="230" customFormat="true" ht="14.1" hidden="false" customHeight="true" outlineLevel="0" collapsed="false">
      <c r="A106" s="334" t="n">
        <v>6</v>
      </c>
      <c r="B106" s="224" t="s">
        <v>908</v>
      </c>
      <c r="C106" s="258" t="n">
        <v>7998491</v>
      </c>
      <c r="D106" s="258" t="n">
        <v>30196021</v>
      </c>
      <c r="E106" s="258" t="n">
        <v>30332894</v>
      </c>
      <c r="F106" s="258" t="n">
        <v>5176448</v>
      </c>
      <c r="G106" s="258" t="n">
        <v>19640938</v>
      </c>
      <c r="H106" s="258" t="n">
        <v>17254805</v>
      </c>
      <c r="I106" s="258" t="n">
        <v>8152990</v>
      </c>
      <c r="J106" s="258" t="n">
        <v>29868219</v>
      </c>
      <c r="K106" s="258" t="n">
        <v>22797263</v>
      </c>
    </row>
    <row r="107" customFormat="false" ht="14.1" hidden="false" customHeight="true" outlineLevel="0" collapsed="false">
      <c r="A107" s="355" t="n">
        <v>602</v>
      </c>
      <c r="B107" s="311" t="s">
        <v>1012</v>
      </c>
      <c r="C107" s="261" t="s">
        <v>424</v>
      </c>
      <c r="D107" s="261"/>
      <c r="E107" s="201"/>
      <c r="F107" s="261" t="s">
        <v>424</v>
      </c>
      <c r="G107" s="261"/>
      <c r="H107" s="201"/>
      <c r="I107" s="261" t="s">
        <v>424</v>
      </c>
      <c r="J107" s="261"/>
      <c r="K107" s="201"/>
    </row>
    <row r="108" customFormat="false" ht="14.1" hidden="false" customHeight="true" outlineLevel="0" collapsed="false">
      <c r="A108" s="355"/>
      <c r="B108" s="231" t="s">
        <v>1013</v>
      </c>
      <c r="C108" s="261" t="n">
        <v>42632</v>
      </c>
      <c r="D108" s="261" t="n">
        <v>169402</v>
      </c>
      <c r="E108" s="261" t="n">
        <v>164289</v>
      </c>
      <c r="F108" s="261" t="n">
        <v>166701</v>
      </c>
      <c r="G108" s="261" t="n">
        <v>667505</v>
      </c>
      <c r="H108" s="261" t="n">
        <v>669160</v>
      </c>
      <c r="I108" s="261" t="n">
        <v>262536</v>
      </c>
      <c r="J108" s="261" t="n">
        <v>1012874</v>
      </c>
      <c r="K108" s="261" t="n">
        <v>883937</v>
      </c>
    </row>
    <row r="109" customFormat="false" ht="14.1" hidden="false" customHeight="true" outlineLevel="0" collapsed="false">
      <c r="A109" s="355" t="n">
        <v>603</v>
      </c>
      <c r="B109" s="231" t="s">
        <v>1014</v>
      </c>
      <c r="C109" s="261" t="n">
        <v>2869</v>
      </c>
      <c r="D109" s="261" t="n">
        <v>11824</v>
      </c>
      <c r="E109" s="261" t="n">
        <v>15195</v>
      </c>
      <c r="F109" s="261" t="n">
        <v>20292</v>
      </c>
      <c r="G109" s="261" t="n">
        <v>85401</v>
      </c>
      <c r="H109" s="261" t="n">
        <v>97274</v>
      </c>
      <c r="I109" s="261" t="n">
        <v>31932</v>
      </c>
      <c r="J109" s="261" t="n">
        <v>129335</v>
      </c>
      <c r="K109" s="261" t="n">
        <v>128488</v>
      </c>
    </row>
    <row r="110" customFormat="false" ht="14.1" hidden="false" customHeight="true" outlineLevel="0" collapsed="false">
      <c r="A110" s="355" t="n">
        <v>604</v>
      </c>
      <c r="B110" s="231" t="s">
        <v>1015</v>
      </c>
      <c r="C110" s="261" t="n">
        <v>1681</v>
      </c>
      <c r="D110" s="261" t="n">
        <v>6288</v>
      </c>
      <c r="E110" s="261" t="n">
        <v>8213</v>
      </c>
      <c r="F110" s="261" t="n">
        <v>21265</v>
      </c>
      <c r="G110" s="261" t="n">
        <v>78738</v>
      </c>
      <c r="H110" s="261" t="n">
        <v>96208</v>
      </c>
      <c r="I110" s="261" t="n">
        <v>33500</v>
      </c>
      <c r="J110" s="261" t="n">
        <v>119548</v>
      </c>
      <c r="K110" s="261" t="n">
        <v>127049</v>
      </c>
    </row>
    <row r="111" customFormat="false" ht="14.1" hidden="false" customHeight="true" outlineLevel="0" collapsed="false">
      <c r="A111" s="355" t="n">
        <v>605</v>
      </c>
      <c r="B111" s="231" t="s">
        <v>1016</v>
      </c>
      <c r="C111" s="261" t="n">
        <v>2556</v>
      </c>
      <c r="D111" s="261" t="n">
        <v>12020</v>
      </c>
      <c r="E111" s="261" t="n">
        <v>15466</v>
      </c>
      <c r="F111" s="261" t="n">
        <v>10184</v>
      </c>
      <c r="G111" s="261" t="n">
        <v>49024</v>
      </c>
      <c r="H111" s="261" t="n">
        <v>61530</v>
      </c>
      <c r="I111" s="261" t="n">
        <v>16007</v>
      </c>
      <c r="J111" s="261" t="n">
        <v>74143</v>
      </c>
      <c r="K111" s="261" t="n">
        <v>81177</v>
      </c>
    </row>
    <row r="112" customFormat="false" ht="14.1" hidden="false" customHeight="true" outlineLevel="0" collapsed="false">
      <c r="A112" s="355" t="n">
        <v>606</v>
      </c>
      <c r="B112" s="231" t="s">
        <v>1017</v>
      </c>
      <c r="C112" s="261" t="n">
        <v>147</v>
      </c>
      <c r="D112" s="261" t="n">
        <v>603</v>
      </c>
      <c r="E112" s="261" t="n">
        <v>502</v>
      </c>
      <c r="F112" s="261" t="n">
        <v>730</v>
      </c>
      <c r="G112" s="261" t="n">
        <v>2840</v>
      </c>
      <c r="H112" s="261" t="n">
        <v>2518</v>
      </c>
      <c r="I112" s="261" t="n">
        <v>1146</v>
      </c>
      <c r="J112" s="261" t="n">
        <v>4297</v>
      </c>
      <c r="K112" s="261" t="n">
        <v>3299</v>
      </c>
    </row>
    <row r="113" customFormat="false" ht="14.1" hidden="false" customHeight="true" outlineLevel="0" collapsed="false">
      <c r="A113" s="355" t="n">
        <v>607</v>
      </c>
      <c r="B113" s="231" t="s">
        <v>1018</v>
      </c>
      <c r="C113" s="261" t="n">
        <v>472587</v>
      </c>
      <c r="D113" s="261" t="n">
        <v>1787001</v>
      </c>
      <c r="E113" s="261" t="n">
        <v>1594859</v>
      </c>
      <c r="F113" s="261" t="n">
        <v>165863</v>
      </c>
      <c r="G113" s="261" t="n">
        <v>660793</v>
      </c>
      <c r="H113" s="261" t="n">
        <v>629736</v>
      </c>
      <c r="I113" s="261" t="n">
        <v>261232</v>
      </c>
      <c r="J113" s="261" t="n">
        <v>1002086</v>
      </c>
      <c r="K113" s="261" t="n">
        <v>833228</v>
      </c>
    </row>
    <row r="114" customFormat="false" ht="14.1" hidden="false" customHeight="true" outlineLevel="0" collapsed="false">
      <c r="A114" s="355" t="n">
        <v>608</v>
      </c>
      <c r="B114" s="231" t="s">
        <v>1019</v>
      </c>
      <c r="C114" s="261" t="n">
        <v>84726</v>
      </c>
      <c r="D114" s="261" t="n">
        <v>363875</v>
      </c>
      <c r="E114" s="261" t="n">
        <v>369409</v>
      </c>
      <c r="F114" s="261" t="n">
        <v>45802</v>
      </c>
      <c r="G114" s="261" t="n">
        <v>196344</v>
      </c>
      <c r="H114" s="261" t="n">
        <v>189842</v>
      </c>
      <c r="I114" s="261" t="n">
        <v>72147</v>
      </c>
      <c r="J114" s="261" t="n">
        <v>298735</v>
      </c>
      <c r="K114" s="261" t="n">
        <v>251314</v>
      </c>
    </row>
    <row r="115" customFormat="false" ht="14.1" hidden="false" customHeight="true" outlineLevel="0" collapsed="false">
      <c r="A115" s="355" t="n">
        <v>609</v>
      </c>
      <c r="B115" s="231" t="s">
        <v>1020</v>
      </c>
      <c r="C115" s="261" t="n">
        <v>44225</v>
      </c>
      <c r="D115" s="261" t="n">
        <v>161576</v>
      </c>
      <c r="E115" s="261" t="n">
        <v>160446</v>
      </c>
      <c r="F115" s="261" t="n">
        <v>116041</v>
      </c>
      <c r="G115" s="261" t="n">
        <v>446223</v>
      </c>
      <c r="H115" s="261" t="n">
        <v>427455</v>
      </c>
      <c r="I115" s="261" t="n">
        <v>182757</v>
      </c>
      <c r="J115" s="261" t="n">
        <v>678508</v>
      </c>
      <c r="K115" s="261" t="n">
        <v>564293</v>
      </c>
    </row>
    <row r="116" customFormat="false" ht="14.1" hidden="false" customHeight="true" outlineLevel="0" collapsed="false">
      <c r="A116" s="355" t="n">
        <v>611</v>
      </c>
      <c r="B116" s="231" t="s">
        <v>1021</v>
      </c>
      <c r="C116" s="261" t="n">
        <v>762350</v>
      </c>
      <c r="D116" s="261" t="n">
        <v>2624599</v>
      </c>
      <c r="E116" s="261" t="n">
        <v>2136401</v>
      </c>
      <c r="F116" s="261" t="n">
        <v>50514</v>
      </c>
      <c r="G116" s="261" t="n">
        <v>172413</v>
      </c>
      <c r="H116" s="261" t="n">
        <v>127092</v>
      </c>
      <c r="I116" s="261" t="n">
        <v>79571</v>
      </c>
      <c r="J116" s="261" t="n">
        <v>263105</v>
      </c>
      <c r="K116" s="261" t="n">
        <v>167957</v>
      </c>
    </row>
    <row r="117" customFormat="false" ht="14.1" hidden="false" customHeight="true" outlineLevel="0" collapsed="false">
      <c r="A117" s="355" t="n">
        <v>612</v>
      </c>
      <c r="B117" s="231" t="s">
        <v>1022</v>
      </c>
      <c r="C117" s="261" t="n">
        <v>921058</v>
      </c>
      <c r="D117" s="261" t="n">
        <v>3360663</v>
      </c>
      <c r="E117" s="261" t="n">
        <v>3309173</v>
      </c>
      <c r="F117" s="261" t="n">
        <v>247055</v>
      </c>
      <c r="G117" s="261" t="n">
        <v>927332</v>
      </c>
      <c r="H117" s="261" t="n">
        <v>880000</v>
      </c>
      <c r="I117" s="261" t="n">
        <v>389066</v>
      </c>
      <c r="J117" s="261" t="n">
        <v>1410764</v>
      </c>
      <c r="K117" s="261" t="n">
        <v>1162931</v>
      </c>
    </row>
    <row r="118" customFormat="false" ht="14.1" hidden="false" customHeight="true" outlineLevel="0" collapsed="false">
      <c r="A118" s="355" t="n">
        <v>641</v>
      </c>
      <c r="B118" s="231" t="s">
        <v>1023</v>
      </c>
      <c r="C118" s="261" t="n">
        <v>42014</v>
      </c>
      <c r="D118" s="261" t="n">
        <v>88488</v>
      </c>
      <c r="E118" s="261" t="n">
        <v>116590</v>
      </c>
      <c r="F118" s="261" t="n">
        <v>14358</v>
      </c>
      <c r="G118" s="261" t="n">
        <v>27400</v>
      </c>
      <c r="H118" s="261" t="n">
        <v>30532</v>
      </c>
      <c r="I118" s="261" t="n">
        <v>22613</v>
      </c>
      <c r="J118" s="261" t="n">
        <v>42134</v>
      </c>
      <c r="K118" s="261" t="n">
        <v>40794</v>
      </c>
    </row>
    <row r="119" customFormat="false" ht="14.1" hidden="false" customHeight="true" outlineLevel="0" collapsed="false">
      <c r="A119" s="355" t="n">
        <v>642</v>
      </c>
      <c r="B119" s="231" t="s">
        <v>1024</v>
      </c>
      <c r="C119" s="261" t="n">
        <v>859226</v>
      </c>
      <c r="D119" s="261" t="n">
        <v>2765159</v>
      </c>
      <c r="E119" s="261" t="n">
        <v>2894726</v>
      </c>
      <c r="F119" s="261" t="n">
        <v>376831</v>
      </c>
      <c r="G119" s="261" t="n">
        <v>1229124</v>
      </c>
      <c r="H119" s="261" t="n">
        <v>1427891</v>
      </c>
      <c r="I119" s="261" t="n">
        <v>593544</v>
      </c>
      <c r="J119" s="261" t="n">
        <v>1876512</v>
      </c>
      <c r="K119" s="261" t="n">
        <v>1888990</v>
      </c>
    </row>
    <row r="120" customFormat="false" ht="14.1" hidden="false" customHeight="true" outlineLevel="0" collapsed="false">
      <c r="A120" s="355" t="n">
        <v>643</v>
      </c>
      <c r="B120" s="231" t="s">
        <v>1025</v>
      </c>
      <c r="C120" s="261" t="n">
        <v>18039</v>
      </c>
      <c r="D120" s="261" t="n">
        <v>57235</v>
      </c>
      <c r="E120" s="261" t="n">
        <v>47134</v>
      </c>
      <c r="F120" s="261" t="n">
        <v>51793</v>
      </c>
      <c r="G120" s="261" t="n">
        <v>160899</v>
      </c>
      <c r="H120" s="261" t="n">
        <v>119437</v>
      </c>
      <c r="I120" s="261" t="n">
        <v>81586</v>
      </c>
      <c r="J120" s="261" t="n">
        <v>245657</v>
      </c>
      <c r="K120" s="261" t="n">
        <v>157780</v>
      </c>
    </row>
    <row r="121" customFormat="false" ht="14.1" hidden="false" customHeight="true" outlineLevel="0" collapsed="false">
      <c r="A121" s="355" t="n">
        <v>644</v>
      </c>
      <c r="B121" s="231" t="s">
        <v>1026</v>
      </c>
      <c r="C121" s="261" t="n">
        <v>204135</v>
      </c>
      <c r="D121" s="261" t="n">
        <v>761391</v>
      </c>
      <c r="E121" s="261" t="n">
        <v>963687</v>
      </c>
      <c r="F121" s="261" t="n">
        <v>129570</v>
      </c>
      <c r="G121" s="261" t="n">
        <v>475611</v>
      </c>
      <c r="H121" s="261" t="n">
        <v>528704</v>
      </c>
      <c r="I121" s="261" t="n">
        <v>204091</v>
      </c>
      <c r="J121" s="261" t="n">
        <v>722707</v>
      </c>
      <c r="K121" s="261" t="n">
        <v>697923</v>
      </c>
    </row>
    <row r="122" customFormat="false" ht="14.1" hidden="false" customHeight="true" outlineLevel="0" collapsed="false">
      <c r="A122" s="355" t="n">
        <v>645</v>
      </c>
      <c r="B122" s="311" t="s">
        <v>1027</v>
      </c>
      <c r="C122" s="261"/>
      <c r="D122" s="261"/>
      <c r="E122" s="261"/>
      <c r="F122" s="261"/>
      <c r="G122" s="261"/>
      <c r="H122" s="261"/>
      <c r="I122" s="261"/>
      <c r="J122" s="261"/>
      <c r="K122" s="261"/>
    </row>
    <row r="123" customFormat="false" ht="14.1" hidden="false" customHeight="true" outlineLevel="0" collapsed="false">
      <c r="A123" s="355"/>
      <c r="B123" s="231" t="s">
        <v>1028</v>
      </c>
      <c r="C123" s="261" t="n">
        <v>103066</v>
      </c>
      <c r="D123" s="261" t="n">
        <v>400866</v>
      </c>
      <c r="E123" s="261" t="n">
        <v>422468</v>
      </c>
      <c r="F123" s="261" t="n">
        <v>172161</v>
      </c>
      <c r="G123" s="261" t="n">
        <v>653530</v>
      </c>
      <c r="H123" s="261" t="n">
        <v>766219</v>
      </c>
      <c r="I123" s="261" t="n">
        <v>271164</v>
      </c>
      <c r="J123" s="261" t="n">
        <v>995500</v>
      </c>
      <c r="K123" s="261" t="n">
        <v>1012342</v>
      </c>
    </row>
    <row r="124" customFormat="false" ht="14.1" hidden="false" customHeight="true" outlineLevel="0" collapsed="false">
      <c r="A124" s="355" t="n">
        <v>646</v>
      </c>
      <c r="B124" s="231" t="s">
        <v>1029</v>
      </c>
      <c r="C124" s="261" t="n">
        <v>52805</v>
      </c>
      <c r="D124" s="261" t="n">
        <v>220703</v>
      </c>
      <c r="E124" s="261" t="n">
        <v>204241</v>
      </c>
      <c r="F124" s="261" t="n">
        <v>174567</v>
      </c>
      <c r="G124" s="261" t="n">
        <v>729290</v>
      </c>
      <c r="H124" s="261" t="n">
        <v>670151</v>
      </c>
      <c r="I124" s="261" t="n">
        <v>274950</v>
      </c>
      <c r="J124" s="261" t="n">
        <v>1107532</v>
      </c>
      <c r="K124" s="261" t="n">
        <v>887486</v>
      </c>
    </row>
    <row r="125" customFormat="false" ht="14.1" hidden="false" customHeight="true" outlineLevel="0" collapsed="false">
      <c r="A125" s="355" t="n">
        <v>647</v>
      </c>
      <c r="B125" s="231" t="s">
        <v>1030</v>
      </c>
      <c r="C125" s="261" t="n">
        <v>3039</v>
      </c>
      <c r="D125" s="261" t="n">
        <v>13510</v>
      </c>
      <c r="E125" s="261" t="n">
        <v>13885</v>
      </c>
      <c r="F125" s="261" t="n">
        <v>32689</v>
      </c>
      <c r="G125" s="261" t="n">
        <v>134751</v>
      </c>
      <c r="H125" s="261" t="n">
        <v>205459</v>
      </c>
      <c r="I125" s="261" t="n">
        <v>51485</v>
      </c>
      <c r="J125" s="261" t="n">
        <v>204314</v>
      </c>
      <c r="K125" s="261" t="n">
        <v>271927</v>
      </c>
    </row>
    <row r="126" customFormat="false" ht="14.1" hidden="false" customHeight="true" outlineLevel="0" collapsed="false">
      <c r="A126" s="355" t="n">
        <v>648</v>
      </c>
      <c r="B126" s="231" t="s">
        <v>1031</v>
      </c>
      <c r="C126" s="261" t="n">
        <v>13093</v>
      </c>
      <c r="D126" s="261" t="n">
        <v>55907</v>
      </c>
      <c r="E126" s="261" t="n">
        <v>48987</v>
      </c>
      <c r="F126" s="261" t="n">
        <v>27815</v>
      </c>
      <c r="G126" s="261" t="n">
        <v>117689</v>
      </c>
      <c r="H126" s="261" t="n">
        <v>67550</v>
      </c>
      <c r="I126" s="261" t="n">
        <v>43809</v>
      </c>
      <c r="J126" s="261" t="n">
        <v>178431</v>
      </c>
      <c r="K126" s="261" t="n">
        <v>89054</v>
      </c>
    </row>
    <row r="127" customFormat="false" ht="14.1" hidden="false" customHeight="true" outlineLevel="0" collapsed="false">
      <c r="A127" s="355" t="n">
        <v>649</v>
      </c>
      <c r="B127" s="231" t="s">
        <v>1032</v>
      </c>
      <c r="C127" s="261" t="n">
        <v>311</v>
      </c>
      <c r="D127" s="261" t="n">
        <v>2004</v>
      </c>
      <c r="E127" s="261" t="n">
        <v>1234</v>
      </c>
      <c r="F127" s="261" t="n">
        <v>3682</v>
      </c>
      <c r="G127" s="261" t="n">
        <v>20980</v>
      </c>
      <c r="H127" s="261" t="n">
        <v>8788</v>
      </c>
      <c r="I127" s="261" t="n">
        <v>5795</v>
      </c>
      <c r="J127" s="261" t="n">
        <v>31657</v>
      </c>
      <c r="K127" s="261" t="n">
        <v>11630</v>
      </c>
    </row>
    <row r="128" customFormat="false" ht="14.1" hidden="false" customHeight="true" outlineLevel="0" collapsed="false">
      <c r="A128" s="355" t="n">
        <v>650</v>
      </c>
      <c r="B128" s="231" t="s">
        <v>1033</v>
      </c>
      <c r="C128" s="261" t="n">
        <v>14271</v>
      </c>
      <c r="D128" s="261" t="n">
        <v>55384</v>
      </c>
      <c r="E128" s="261" t="n">
        <v>58674</v>
      </c>
      <c r="F128" s="261" t="n">
        <v>25264</v>
      </c>
      <c r="G128" s="261" t="n">
        <v>101918</v>
      </c>
      <c r="H128" s="261" t="n">
        <v>159318</v>
      </c>
      <c r="I128" s="261" t="n">
        <v>39795</v>
      </c>
      <c r="J128" s="261" t="n">
        <v>155048</v>
      </c>
      <c r="K128" s="261" t="n">
        <v>210123</v>
      </c>
    </row>
    <row r="129" customFormat="false" ht="14.1" hidden="false" customHeight="true" outlineLevel="0" collapsed="false">
      <c r="A129" s="355" t="n">
        <v>656</v>
      </c>
      <c r="B129" s="231" t="s">
        <v>1034</v>
      </c>
      <c r="C129" s="261" t="n">
        <v>970</v>
      </c>
      <c r="D129" s="261" t="n">
        <v>2932</v>
      </c>
      <c r="E129" s="261" t="n">
        <v>2282</v>
      </c>
      <c r="F129" s="261" t="n">
        <v>72607</v>
      </c>
      <c r="G129" s="261" t="n">
        <v>259383</v>
      </c>
      <c r="H129" s="261" t="n">
        <v>108342</v>
      </c>
      <c r="I129" s="261" t="n">
        <v>114366</v>
      </c>
      <c r="J129" s="261" t="n">
        <v>392925</v>
      </c>
      <c r="K129" s="261" t="n">
        <v>141956</v>
      </c>
    </row>
    <row r="130" customFormat="false" ht="14.1" hidden="false" customHeight="true" outlineLevel="0" collapsed="false">
      <c r="A130" s="355" t="n">
        <v>659</v>
      </c>
      <c r="B130" s="231" t="s">
        <v>1035</v>
      </c>
      <c r="C130" s="261" t="n">
        <v>6044</v>
      </c>
      <c r="D130" s="261" t="n">
        <v>25905</v>
      </c>
      <c r="E130" s="261" t="n">
        <v>19379</v>
      </c>
      <c r="F130" s="261" t="n">
        <v>53857</v>
      </c>
      <c r="G130" s="261" t="n">
        <v>217926</v>
      </c>
      <c r="H130" s="261" t="n">
        <v>178979</v>
      </c>
      <c r="I130" s="261" t="n">
        <v>84809</v>
      </c>
      <c r="J130" s="261" t="n">
        <v>331235</v>
      </c>
      <c r="K130" s="261" t="n">
        <v>236458</v>
      </c>
    </row>
    <row r="131" customFormat="false" ht="14.1" hidden="false" customHeight="true" outlineLevel="0" collapsed="false">
      <c r="A131" s="355" t="n">
        <v>661</v>
      </c>
      <c r="B131" s="231" t="s">
        <v>1036</v>
      </c>
      <c r="C131" s="261" t="n">
        <v>52529</v>
      </c>
      <c r="D131" s="261" t="n">
        <v>228905</v>
      </c>
      <c r="E131" s="261" t="n">
        <v>235979</v>
      </c>
      <c r="F131" s="261" t="n">
        <v>67443</v>
      </c>
      <c r="G131" s="261" t="n">
        <v>287139</v>
      </c>
      <c r="H131" s="261" t="n">
        <v>277859</v>
      </c>
      <c r="I131" s="261" t="n">
        <v>106212</v>
      </c>
      <c r="J131" s="261" t="n">
        <v>435424</v>
      </c>
      <c r="K131" s="261" t="n">
        <v>366856</v>
      </c>
    </row>
    <row r="132" customFormat="false" ht="14.1" hidden="false" customHeight="true" outlineLevel="0" collapsed="false">
      <c r="A132" s="355" t="n">
        <v>665</v>
      </c>
      <c r="B132" s="231" t="s">
        <v>1037</v>
      </c>
      <c r="C132" s="261" t="n">
        <v>14827</v>
      </c>
      <c r="D132" s="261" t="n">
        <v>34811</v>
      </c>
      <c r="E132" s="261" t="n">
        <v>27066</v>
      </c>
      <c r="F132" s="261" t="n">
        <v>3964</v>
      </c>
      <c r="G132" s="261" t="n">
        <v>9713</v>
      </c>
      <c r="H132" s="261" t="n">
        <v>6653</v>
      </c>
      <c r="I132" s="261" t="n">
        <v>6242</v>
      </c>
      <c r="J132" s="261" t="n">
        <v>14909</v>
      </c>
      <c r="K132" s="261" t="n">
        <v>8782</v>
      </c>
    </row>
    <row r="133" customFormat="false" ht="14.1" hidden="false" customHeight="true" outlineLevel="0" collapsed="false">
      <c r="A133" s="355" t="n">
        <v>667</v>
      </c>
      <c r="B133" s="231" t="s">
        <v>1038</v>
      </c>
      <c r="C133" s="261" t="n">
        <v>167617</v>
      </c>
      <c r="D133" s="261" t="n">
        <v>614896</v>
      </c>
      <c r="E133" s="261" t="n">
        <v>516099</v>
      </c>
      <c r="F133" s="261" t="n">
        <v>44651</v>
      </c>
      <c r="G133" s="261" t="n">
        <v>144962</v>
      </c>
      <c r="H133" s="261" t="n">
        <v>103399</v>
      </c>
      <c r="I133" s="261" t="n">
        <v>70313</v>
      </c>
      <c r="J133" s="261" t="n">
        <v>221655</v>
      </c>
      <c r="K133" s="261" t="n">
        <v>137083</v>
      </c>
    </row>
    <row r="134" customFormat="false" ht="14.1" hidden="false" customHeight="true" outlineLevel="0" collapsed="false">
      <c r="A134" s="355" t="n">
        <v>669</v>
      </c>
      <c r="B134" s="231" t="s">
        <v>1039</v>
      </c>
      <c r="C134" s="261" t="n">
        <v>2318861</v>
      </c>
      <c r="D134" s="261" t="n">
        <v>9074827</v>
      </c>
      <c r="E134" s="261" t="n">
        <v>9720487</v>
      </c>
      <c r="F134" s="261" t="n">
        <v>1459747</v>
      </c>
      <c r="G134" s="261" t="n">
        <v>5330291</v>
      </c>
      <c r="H134" s="261" t="n">
        <v>4244267</v>
      </c>
      <c r="I134" s="261" t="n">
        <v>2299241</v>
      </c>
      <c r="J134" s="261" t="n">
        <v>8116238</v>
      </c>
      <c r="K134" s="261" t="n">
        <v>5608596</v>
      </c>
    </row>
    <row r="135" customFormat="false" ht="14.1" hidden="false" customHeight="true" outlineLevel="0" collapsed="false">
      <c r="A135" s="355" t="n">
        <v>671</v>
      </c>
      <c r="B135" s="231" t="s">
        <v>1040</v>
      </c>
      <c r="C135" s="261" t="n">
        <v>276316</v>
      </c>
      <c r="D135" s="261" t="n">
        <v>1040567</v>
      </c>
      <c r="E135" s="261" t="n">
        <v>903981</v>
      </c>
      <c r="F135" s="261" t="n">
        <v>162122</v>
      </c>
      <c r="G135" s="261" t="n">
        <v>590529</v>
      </c>
      <c r="H135" s="261" t="n">
        <v>469606</v>
      </c>
      <c r="I135" s="261" t="n">
        <v>255344</v>
      </c>
      <c r="J135" s="261" t="n">
        <v>897555</v>
      </c>
      <c r="K135" s="261" t="n">
        <v>619076</v>
      </c>
    </row>
    <row r="136" customFormat="false" ht="14.1" hidden="false" customHeight="true" outlineLevel="0" collapsed="false">
      <c r="A136" s="355" t="n">
        <v>673</v>
      </c>
      <c r="B136" s="231" t="s">
        <v>1041</v>
      </c>
      <c r="C136" s="261" t="n">
        <v>693724</v>
      </c>
      <c r="D136" s="261" t="n">
        <v>2840122</v>
      </c>
      <c r="E136" s="261" t="n">
        <v>3035381</v>
      </c>
      <c r="F136" s="261" t="n">
        <v>210636</v>
      </c>
      <c r="G136" s="261" t="n">
        <v>824051</v>
      </c>
      <c r="H136" s="261" t="n">
        <v>556779</v>
      </c>
      <c r="I136" s="261" t="n">
        <v>331766</v>
      </c>
      <c r="J136" s="261" t="n">
        <v>1252789</v>
      </c>
      <c r="K136" s="261" t="n">
        <v>736665</v>
      </c>
    </row>
    <row r="137" customFormat="false" ht="14.1" hidden="false" customHeight="true" outlineLevel="0" collapsed="false">
      <c r="A137" s="355" t="n">
        <v>679</v>
      </c>
      <c r="B137" s="231" t="s">
        <v>1042</v>
      </c>
      <c r="C137" s="261" t="n">
        <v>800322</v>
      </c>
      <c r="D137" s="261" t="n">
        <v>3310452</v>
      </c>
      <c r="E137" s="261" t="n">
        <v>3246373</v>
      </c>
      <c r="F137" s="261" t="n">
        <v>406203</v>
      </c>
      <c r="G137" s="261" t="n">
        <v>1600584</v>
      </c>
      <c r="H137" s="261" t="n">
        <v>1529675</v>
      </c>
      <c r="I137" s="261" t="n">
        <v>639688</v>
      </c>
      <c r="J137" s="261" t="n">
        <v>2431572</v>
      </c>
      <c r="K137" s="261" t="n">
        <v>2019434</v>
      </c>
    </row>
    <row r="138" customFormat="false" ht="14.1" hidden="false" customHeight="true" outlineLevel="0" collapsed="false">
      <c r="A138" s="355" t="n">
        <v>683</v>
      </c>
      <c r="B138" s="231" t="s">
        <v>1043</v>
      </c>
      <c r="C138" s="261" t="n">
        <v>9</v>
      </c>
      <c r="D138" s="261" t="n">
        <v>31</v>
      </c>
      <c r="E138" s="261" t="n">
        <v>22</v>
      </c>
      <c r="F138" s="261" t="n">
        <v>158627</v>
      </c>
      <c r="G138" s="261" t="n">
        <v>531925</v>
      </c>
      <c r="H138" s="261" t="n">
        <v>237859</v>
      </c>
      <c r="I138" s="261" t="n">
        <v>249855</v>
      </c>
      <c r="J138" s="261" t="n">
        <v>809547</v>
      </c>
      <c r="K138" s="261" t="n">
        <v>313585</v>
      </c>
    </row>
    <row r="139" customFormat="false" ht="14.1" hidden="false" customHeight="true" outlineLevel="0" collapsed="false">
      <c r="A139" s="355" t="n">
        <v>690</v>
      </c>
      <c r="B139" s="231" t="s">
        <v>1044</v>
      </c>
      <c r="C139" s="261" t="n">
        <v>22445</v>
      </c>
      <c r="D139" s="261" t="n">
        <v>104073</v>
      </c>
      <c r="E139" s="261" t="n">
        <v>80269</v>
      </c>
      <c r="F139" s="261" t="n">
        <v>683414</v>
      </c>
      <c r="G139" s="261" t="n">
        <v>2906630</v>
      </c>
      <c r="H139" s="261" t="n">
        <v>2376523</v>
      </c>
      <c r="I139" s="261" t="n">
        <v>1076428</v>
      </c>
      <c r="J139" s="261" t="n">
        <v>4411483</v>
      </c>
      <c r="K139" s="261" t="n">
        <v>3137050</v>
      </c>
    </row>
    <row r="140" customFormat="false" ht="14.1" hidden="false" customHeight="true" outlineLevel="0" collapsed="false">
      <c r="A140" s="219"/>
      <c r="B140" s="231"/>
      <c r="C140" s="261"/>
      <c r="D140" s="261"/>
      <c r="E140" s="201"/>
      <c r="F140" s="261"/>
      <c r="G140" s="261"/>
      <c r="H140" s="201"/>
      <c r="I140" s="261"/>
      <c r="J140" s="261"/>
      <c r="K140" s="201"/>
    </row>
    <row r="141" s="230" customFormat="true" ht="14.1" hidden="false" customHeight="true" outlineLevel="0" collapsed="false">
      <c r="A141" s="334" t="s">
        <v>1045</v>
      </c>
      <c r="B141" s="224" t="s">
        <v>909</v>
      </c>
      <c r="C141" s="258" t="n">
        <v>13669613</v>
      </c>
      <c r="D141" s="258" t="n">
        <v>51952380</v>
      </c>
      <c r="E141" s="258" t="n">
        <v>49899329</v>
      </c>
      <c r="F141" s="258" t="n">
        <v>75045204</v>
      </c>
      <c r="G141" s="258" t="n">
        <v>286167027</v>
      </c>
      <c r="H141" s="258" t="n">
        <v>267343123</v>
      </c>
      <c r="I141" s="258" t="n">
        <v>118195883</v>
      </c>
      <c r="J141" s="258" t="n">
        <v>434752117</v>
      </c>
      <c r="K141" s="258" t="n">
        <v>353121815</v>
      </c>
    </row>
    <row r="142" customFormat="false" ht="14.1" hidden="false" customHeight="true" outlineLevel="0" collapsed="false">
      <c r="B142" s="231"/>
      <c r="C142" s="261"/>
      <c r="D142" s="261"/>
      <c r="E142" s="261"/>
      <c r="F142" s="261"/>
      <c r="G142" s="261"/>
      <c r="H142" s="261"/>
      <c r="I142" s="261"/>
      <c r="J142" s="261"/>
      <c r="K142" s="261"/>
    </row>
    <row r="143" s="230" customFormat="true" ht="14.1" hidden="false" customHeight="true" outlineLevel="0" collapsed="false">
      <c r="A143" s="334" t="n">
        <v>7</v>
      </c>
      <c r="B143" s="224" t="s">
        <v>1046</v>
      </c>
      <c r="C143" s="258" t="n">
        <v>7175100</v>
      </c>
      <c r="D143" s="258" t="n">
        <v>27661952</v>
      </c>
      <c r="E143" s="258" t="n">
        <v>27015698</v>
      </c>
      <c r="F143" s="258" t="n">
        <v>11201258</v>
      </c>
      <c r="G143" s="258" t="n">
        <v>43499322</v>
      </c>
      <c r="H143" s="258" t="n">
        <v>40888821</v>
      </c>
      <c r="I143" s="258" t="n">
        <v>17641235</v>
      </c>
      <c r="J143" s="258" t="n">
        <v>66059412</v>
      </c>
      <c r="K143" s="258" t="n">
        <v>54003579</v>
      </c>
    </row>
    <row r="144" customFormat="false" ht="14.1" hidden="false" customHeight="true" outlineLevel="0" collapsed="false">
      <c r="A144" s="355" t="n">
        <v>701</v>
      </c>
      <c r="B144" s="311" t="s">
        <v>1047</v>
      </c>
      <c r="C144" s="261" t="s">
        <v>424</v>
      </c>
      <c r="D144" s="261"/>
      <c r="E144" s="201"/>
      <c r="F144" s="261" t="s">
        <v>424</v>
      </c>
      <c r="G144" s="261"/>
      <c r="H144" s="201"/>
      <c r="I144" s="261" t="s">
        <v>424</v>
      </c>
      <c r="J144" s="261"/>
      <c r="K144" s="201"/>
    </row>
    <row r="145" customFormat="false" ht="14.1" hidden="false" customHeight="true" outlineLevel="0" collapsed="false">
      <c r="A145" s="355"/>
      <c r="B145" s="231" t="s">
        <v>1048</v>
      </c>
      <c r="C145" s="261" t="n">
        <v>9651</v>
      </c>
      <c r="D145" s="261" t="n">
        <v>38591</v>
      </c>
      <c r="E145" s="261" t="n">
        <v>40730</v>
      </c>
      <c r="F145" s="261" t="n">
        <v>99479</v>
      </c>
      <c r="G145" s="261" t="n">
        <v>380366</v>
      </c>
      <c r="H145" s="261" t="n">
        <v>380217</v>
      </c>
      <c r="I145" s="261" t="n">
        <v>156542</v>
      </c>
      <c r="J145" s="261" t="n">
        <v>577872</v>
      </c>
      <c r="K145" s="261" t="n">
        <v>501831</v>
      </c>
    </row>
    <row r="146" customFormat="false" ht="14.1" hidden="false" customHeight="true" outlineLevel="0" collapsed="false">
      <c r="A146" s="355" t="n">
        <v>702</v>
      </c>
      <c r="B146" s="231" t="s">
        <v>1049</v>
      </c>
      <c r="C146" s="261" t="n">
        <v>16664</v>
      </c>
      <c r="D146" s="261" t="n">
        <v>62983</v>
      </c>
      <c r="E146" s="261" t="n">
        <v>60623</v>
      </c>
      <c r="F146" s="261" t="n">
        <v>174674</v>
      </c>
      <c r="G146" s="261" t="n">
        <v>644050</v>
      </c>
      <c r="H146" s="261" t="n">
        <v>603247</v>
      </c>
      <c r="I146" s="261" t="n">
        <v>274977</v>
      </c>
      <c r="J146" s="261" t="n">
        <v>978907</v>
      </c>
      <c r="K146" s="261" t="n">
        <v>796575</v>
      </c>
    </row>
    <row r="147" customFormat="false" ht="14.1" hidden="false" customHeight="true" outlineLevel="0" collapsed="false">
      <c r="A147" s="355" t="n">
        <v>703</v>
      </c>
      <c r="B147" s="231" t="s">
        <v>1050</v>
      </c>
      <c r="C147" s="261" t="n">
        <v>1143</v>
      </c>
      <c r="D147" s="261" t="n">
        <v>3012</v>
      </c>
      <c r="E147" s="261" t="n">
        <v>2954</v>
      </c>
      <c r="F147" s="261" t="n">
        <v>38151</v>
      </c>
      <c r="G147" s="261" t="n">
        <v>101476</v>
      </c>
      <c r="H147" s="261" t="n">
        <v>92657</v>
      </c>
      <c r="I147" s="261" t="n">
        <v>60050</v>
      </c>
      <c r="J147" s="261" t="n">
        <v>154968</v>
      </c>
      <c r="K147" s="261" t="n">
        <v>122580</v>
      </c>
    </row>
    <row r="148" customFormat="false" ht="14.1" hidden="false" customHeight="true" outlineLevel="0" collapsed="false">
      <c r="A148" s="355" t="n">
        <v>704</v>
      </c>
      <c r="B148" s="231" t="s">
        <v>1051</v>
      </c>
      <c r="C148" s="261" t="n">
        <v>8220</v>
      </c>
      <c r="D148" s="261" t="n">
        <v>32139</v>
      </c>
      <c r="E148" s="261" t="n">
        <v>33282</v>
      </c>
      <c r="F148" s="261" t="n">
        <v>84902</v>
      </c>
      <c r="G148" s="261" t="n">
        <v>329299</v>
      </c>
      <c r="H148" s="261" t="n">
        <v>342734</v>
      </c>
      <c r="I148" s="261" t="n">
        <v>133611</v>
      </c>
      <c r="J148" s="261" t="n">
        <v>499415</v>
      </c>
      <c r="K148" s="261" t="n">
        <v>452330</v>
      </c>
    </row>
    <row r="149" customFormat="false" ht="14.1" hidden="false" customHeight="true" outlineLevel="0" collapsed="false">
      <c r="A149" s="355" t="n">
        <v>705</v>
      </c>
      <c r="B149" s="311" t="s">
        <v>1052</v>
      </c>
      <c r="C149" s="261"/>
      <c r="D149" s="261"/>
      <c r="E149" s="261"/>
      <c r="F149" s="261"/>
      <c r="G149" s="261"/>
      <c r="H149" s="261"/>
      <c r="I149" s="261"/>
      <c r="J149" s="261"/>
      <c r="K149" s="261"/>
    </row>
    <row r="150" customFormat="false" ht="14.1" hidden="false" customHeight="true" outlineLevel="0" collapsed="false">
      <c r="A150" s="355"/>
      <c r="B150" s="231" t="s">
        <v>1053</v>
      </c>
      <c r="C150" s="261" t="n">
        <v>620</v>
      </c>
      <c r="D150" s="261" t="n">
        <v>2608</v>
      </c>
      <c r="E150" s="261" t="n">
        <v>3269</v>
      </c>
      <c r="F150" s="261" t="n">
        <v>6381</v>
      </c>
      <c r="G150" s="261" t="n">
        <v>33806</v>
      </c>
      <c r="H150" s="261" t="n">
        <v>41953</v>
      </c>
      <c r="I150" s="261" t="n">
        <v>10030</v>
      </c>
      <c r="J150" s="261" t="n">
        <v>50867</v>
      </c>
      <c r="K150" s="261" t="n">
        <v>55111</v>
      </c>
    </row>
    <row r="151" customFormat="false" ht="14.1" hidden="false" customHeight="true" outlineLevel="0" collapsed="false">
      <c r="A151" s="355" t="n">
        <v>706</v>
      </c>
      <c r="B151" s="231" t="s">
        <v>1054</v>
      </c>
      <c r="C151" s="261" t="n">
        <v>5070</v>
      </c>
      <c r="D151" s="261" t="n">
        <v>20892</v>
      </c>
      <c r="E151" s="261" t="n">
        <v>21217</v>
      </c>
      <c r="F151" s="261" t="n">
        <v>59806</v>
      </c>
      <c r="G151" s="261" t="n">
        <v>230334</v>
      </c>
      <c r="H151" s="261" t="n">
        <v>229177</v>
      </c>
      <c r="I151" s="261" t="n">
        <v>94173</v>
      </c>
      <c r="J151" s="261" t="n">
        <v>349425</v>
      </c>
      <c r="K151" s="261" t="n">
        <v>303262</v>
      </c>
    </row>
    <row r="152" customFormat="false" ht="14.1" hidden="false" customHeight="true" outlineLevel="0" collapsed="false">
      <c r="A152" s="355" t="n">
        <v>707</v>
      </c>
      <c r="B152" s="231" t="s">
        <v>1055</v>
      </c>
      <c r="C152" s="261" t="n">
        <v>50</v>
      </c>
      <c r="D152" s="261" t="n">
        <v>141</v>
      </c>
      <c r="E152" s="261" t="n">
        <v>164</v>
      </c>
      <c r="F152" s="261" t="n">
        <v>4940</v>
      </c>
      <c r="G152" s="261" t="n">
        <v>15069</v>
      </c>
      <c r="H152" s="261" t="n">
        <v>18361</v>
      </c>
      <c r="I152" s="261" t="n">
        <v>7777</v>
      </c>
      <c r="J152" s="261" t="n">
        <v>23036</v>
      </c>
      <c r="K152" s="261" t="n">
        <v>24316</v>
      </c>
    </row>
    <row r="153" customFormat="false" ht="14.1" hidden="false" customHeight="true" outlineLevel="0" collapsed="false">
      <c r="A153" s="355" t="n">
        <v>708</v>
      </c>
      <c r="B153" s="231" t="s">
        <v>1056</v>
      </c>
      <c r="C153" s="261" t="n">
        <v>1077452</v>
      </c>
      <c r="D153" s="261" t="n">
        <v>4362055</v>
      </c>
      <c r="E153" s="261" t="n">
        <v>4347027</v>
      </c>
      <c r="F153" s="261" t="n">
        <v>750878</v>
      </c>
      <c r="G153" s="261" t="n">
        <v>3068296</v>
      </c>
      <c r="H153" s="261" t="n">
        <v>3027488</v>
      </c>
      <c r="I153" s="261" t="n">
        <v>1182595</v>
      </c>
      <c r="J153" s="261" t="n">
        <v>4655890</v>
      </c>
      <c r="K153" s="261" t="n">
        <v>3997613</v>
      </c>
    </row>
    <row r="154" customFormat="false" ht="14.1" hidden="false" customHeight="true" outlineLevel="0" collapsed="false">
      <c r="A154" s="355" t="n">
        <v>709</v>
      </c>
      <c r="B154" s="231" t="s">
        <v>1057</v>
      </c>
      <c r="C154" s="261" t="n">
        <v>415941</v>
      </c>
      <c r="D154" s="261" t="n">
        <v>1604587</v>
      </c>
      <c r="E154" s="261" t="n">
        <v>1533856</v>
      </c>
      <c r="F154" s="261" t="n">
        <v>264259</v>
      </c>
      <c r="G154" s="261" t="n">
        <v>1002938</v>
      </c>
      <c r="H154" s="261" t="n">
        <v>936327</v>
      </c>
      <c r="I154" s="261" t="n">
        <v>416206</v>
      </c>
      <c r="J154" s="261" t="n">
        <v>1523871</v>
      </c>
      <c r="K154" s="261" t="n">
        <v>1238194</v>
      </c>
    </row>
    <row r="155" customFormat="false" ht="14.1" hidden="false" customHeight="true" outlineLevel="0" collapsed="false">
      <c r="A155" s="355" t="n">
        <v>711</v>
      </c>
      <c r="B155" s="231" t="s">
        <v>1058</v>
      </c>
      <c r="C155" s="261" t="n">
        <v>155136</v>
      </c>
      <c r="D155" s="261" t="n">
        <v>587921</v>
      </c>
      <c r="E155" s="261" t="n">
        <v>585907</v>
      </c>
      <c r="F155" s="261" t="n">
        <v>187170</v>
      </c>
      <c r="G155" s="261" t="n">
        <v>710887</v>
      </c>
      <c r="H155" s="261" t="n">
        <v>664342</v>
      </c>
      <c r="I155" s="261" t="n">
        <v>294781</v>
      </c>
      <c r="J155" s="261" t="n">
        <v>1080279</v>
      </c>
      <c r="K155" s="261" t="n">
        <v>877244</v>
      </c>
    </row>
    <row r="156" customFormat="false" ht="14.1" hidden="false" customHeight="true" outlineLevel="0" collapsed="false">
      <c r="A156" s="355" t="n">
        <v>732</v>
      </c>
      <c r="B156" s="231" t="s">
        <v>1059</v>
      </c>
      <c r="C156" s="261" t="n">
        <v>1201703</v>
      </c>
      <c r="D156" s="261" t="n">
        <v>4661701</v>
      </c>
      <c r="E156" s="261" t="n">
        <v>4512586</v>
      </c>
      <c r="F156" s="261" t="n">
        <v>1861348</v>
      </c>
      <c r="G156" s="261" t="n">
        <v>7220507</v>
      </c>
      <c r="H156" s="261" t="n">
        <v>6786524</v>
      </c>
      <c r="I156" s="261" t="n">
        <v>2931725</v>
      </c>
      <c r="J156" s="261" t="n">
        <v>10967580</v>
      </c>
      <c r="K156" s="261" t="n">
        <v>8965879</v>
      </c>
    </row>
    <row r="157" customFormat="false" ht="14.1" hidden="false" customHeight="true" outlineLevel="0" collapsed="false">
      <c r="A157" s="355" t="n">
        <v>734</v>
      </c>
      <c r="B157" s="231" t="s">
        <v>1060</v>
      </c>
      <c r="C157" s="261" t="n">
        <v>284361</v>
      </c>
      <c r="D157" s="261" t="n">
        <v>1070239</v>
      </c>
      <c r="E157" s="261" t="n">
        <v>1022561</v>
      </c>
      <c r="F157" s="261" t="n">
        <v>743561</v>
      </c>
      <c r="G157" s="261" t="n">
        <v>2757475</v>
      </c>
      <c r="H157" s="261" t="n">
        <v>2647938</v>
      </c>
      <c r="I157" s="261" t="n">
        <v>1171077</v>
      </c>
      <c r="J157" s="261" t="n">
        <v>4191089</v>
      </c>
      <c r="K157" s="261" t="n">
        <v>3497891</v>
      </c>
    </row>
    <row r="158" customFormat="false" ht="14.1" hidden="false" customHeight="true" outlineLevel="0" collapsed="false">
      <c r="A158" s="355" t="n">
        <v>736</v>
      </c>
      <c r="B158" s="231" t="s">
        <v>1061</v>
      </c>
      <c r="C158" s="261" t="n">
        <v>54620</v>
      </c>
      <c r="D158" s="261" t="n">
        <v>219747</v>
      </c>
      <c r="E158" s="261" t="n">
        <v>233982</v>
      </c>
      <c r="F158" s="261" t="n">
        <v>107293</v>
      </c>
      <c r="G158" s="261" t="n">
        <v>432012</v>
      </c>
      <c r="H158" s="261" t="n">
        <v>422508</v>
      </c>
      <c r="I158" s="261" t="n">
        <v>169004</v>
      </c>
      <c r="J158" s="261" t="n">
        <v>656387</v>
      </c>
      <c r="K158" s="261" t="n">
        <v>558154</v>
      </c>
    </row>
    <row r="159" customFormat="false" ht="14.1" hidden="false" customHeight="true" outlineLevel="0" collapsed="false">
      <c r="A159" s="355" t="n">
        <v>738</v>
      </c>
      <c r="B159" s="231" t="s">
        <v>1062</v>
      </c>
      <c r="C159" s="261" t="n">
        <v>3578</v>
      </c>
      <c r="D159" s="261" t="n">
        <v>15484</v>
      </c>
      <c r="E159" s="261" t="n">
        <v>14033</v>
      </c>
      <c r="F159" s="261" t="n">
        <v>24086</v>
      </c>
      <c r="G159" s="261" t="n">
        <v>96486</v>
      </c>
      <c r="H159" s="261" t="n">
        <v>92265</v>
      </c>
      <c r="I159" s="261" t="n">
        <v>37926</v>
      </c>
      <c r="J159" s="261" t="n">
        <v>146538</v>
      </c>
      <c r="K159" s="261" t="n">
        <v>121857</v>
      </c>
    </row>
    <row r="160" customFormat="false" ht="14.1" hidden="false" customHeight="true" outlineLevel="0" collapsed="false">
      <c r="A160" s="355" t="n">
        <v>740</v>
      </c>
      <c r="B160" s="231" t="s">
        <v>1063</v>
      </c>
      <c r="C160" s="261" t="n">
        <v>54581</v>
      </c>
      <c r="D160" s="261" t="n">
        <v>207256</v>
      </c>
      <c r="E160" s="261" t="n">
        <v>188165</v>
      </c>
      <c r="F160" s="261" t="n">
        <v>700357</v>
      </c>
      <c r="G160" s="261" t="n">
        <v>3516996</v>
      </c>
      <c r="H160" s="261" t="n">
        <v>2725005</v>
      </c>
      <c r="I160" s="261" t="n">
        <v>1102949</v>
      </c>
      <c r="J160" s="261" t="n">
        <v>5318908</v>
      </c>
      <c r="K160" s="261" t="n">
        <v>3593289</v>
      </c>
    </row>
    <row r="161" customFormat="false" ht="14.1" hidden="false" customHeight="true" outlineLevel="0" collapsed="false">
      <c r="A161" s="355" t="n">
        <v>749</v>
      </c>
      <c r="B161" s="231" t="s">
        <v>1064</v>
      </c>
      <c r="C161" s="261" t="n">
        <v>1037147</v>
      </c>
      <c r="D161" s="261" t="n">
        <v>4059531</v>
      </c>
      <c r="E161" s="261" t="n">
        <v>3836618</v>
      </c>
      <c r="F161" s="261" t="n">
        <v>1731230</v>
      </c>
      <c r="G161" s="261" t="n">
        <v>6858962</v>
      </c>
      <c r="H161" s="261" t="n">
        <v>6224382</v>
      </c>
      <c r="I161" s="261" t="n">
        <v>2726308</v>
      </c>
      <c r="J161" s="261" t="n">
        <v>10412863</v>
      </c>
      <c r="K161" s="261" t="n">
        <v>8215860</v>
      </c>
    </row>
    <row r="162" customFormat="false" ht="14.1" hidden="false" customHeight="true" outlineLevel="0" collapsed="false">
      <c r="A162" s="355" t="n">
        <v>751</v>
      </c>
      <c r="B162" s="231" t="s">
        <v>1065</v>
      </c>
      <c r="C162" s="261" t="n">
        <v>339645</v>
      </c>
      <c r="D162" s="261" t="n">
        <v>1267580</v>
      </c>
      <c r="E162" s="261" t="n">
        <v>1310612</v>
      </c>
      <c r="F162" s="261" t="n">
        <v>682851</v>
      </c>
      <c r="G162" s="261" t="n">
        <v>2592386</v>
      </c>
      <c r="H162" s="261" t="n">
        <v>2406404</v>
      </c>
      <c r="I162" s="261" t="n">
        <v>1075537</v>
      </c>
      <c r="J162" s="261" t="n">
        <v>3934112</v>
      </c>
      <c r="K162" s="261" t="n">
        <v>3178270</v>
      </c>
    </row>
    <row r="163" customFormat="false" ht="14.1" hidden="false" customHeight="true" outlineLevel="0" collapsed="false">
      <c r="A163" s="355" t="n">
        <v>753</v>
      </c>
      <c r="B163" s="231" t="s">
        <v>1066</v>
      </c>
      <c r="C163" s="261" t="n">
        <v>426397</v>
      </c>
      <c r="D163" s="261" t="n">
        <v>1648543</v>
      </c>
      <c r="E163" s="261" t="n">
        <v>1666883</v>
      </c>
      <c r="F163" s="261" t="n">
        <v>445818</v>
      </c>
      <c r="G163" s="261" t="n">
        <v>1647396</v>
      </c>
      <c r="H163" s="261" t="n">
        <v>1527293</v>
      </c>
      <c r="I163" s="261" t="n">
        <v>702134</v>
      </c>
      <c r="J163" s="261" t="n">
        <v>2507420</v>
      </c>
      <c r="K163" s="261" t="n">
        <v>2018430</v>
      </c>
    </row>
    <row r="164" customFormat="false" ht="14.1" hidden="false" customHeight="true" outlineLevel="0" collapsed="false">
      <c r="A164" s="355" t="n">
        <v>755</v>
      </c>
      <c r="B164" s="231" t="s">
        <v>1067</v>
      </c>
      <c r="C164" s="261" t="n">
        <v>1464424</v>
      </c>
      <c r="D164" s="261" t="n">
        <v>5326345</v>
      </c>
      <c r="E164" s="261" t="n">
        <v>5198292</v>
      </c>
      <c r="F164" s="261" t="n">
        <v>1281122</v>
      </c>
      <c r="G164" s="261" t="n">
        <v>4719960</v>
      </c>
      <c r="H164" s="261" t="n">
        <v>4896235</v>
      </c>
      <c r="I164" s="261" t="n">
        <v>2017851</v>
      </c>
      <c r="J164" s="261" t="n">
        <v>7172703</v>
      </c>
      <c r="K164" s="261" t="n">
        <v>6467433</v>
      </c>
    </row>
    <row r="165" customFormat="false" ht="14.1" hidden="false" customHeight="true" outlineLevel="0" collapsed="false">
      <c r="A165" s="355" t="n">
        <v>757</v>
      </c>
      <c r="B165" s="231" t="s">
        <v>1068</v>
      </c>
      <c r="C165" s="261" t="n">
        <v>293053</v>
      </c>
      <c r="D165" s="261" t="n">
        <v>1267973</v>
      </c>
      <c r="E165" s="261" t="n">
        <v>1208479</v>
      </c>
      <c r="F165" s="261" t="n">
        <v>206337</v>
      </c>
      <c r="G165" s="261" t="n">
        <v>815611</v>
      </c>
      <c r="H165" s="261" t="n">
        <v>781844</v>
      </c>
      <c r="I165" s="261" t="n">
        <v>324987</v>
      </c>
      <c r="J165" s="261" t="n">
        <v>1240732</v>
      </c>
      <c r="K165" s="261" t="n">
        <v>1033137</v>
      </c>
    </row>
    <row r="166" customFormat="false" ht="14.1" hidden="false" customHeight="true" outlineLevel="0" collapsed="false">
      <c r="A166" s="355" t="n">
        <v>759</v>
      </c>
      <c r="B166" s="231" t="s">
        <v>1069</v>
      </c>
      <c r="C166" s="261" t="n">
        <v>17457</v>
      </c>
      <c r="D166" s="261" t="n">
        <v>75954</v>
      </c>
      <c r="E166" s="261" t="n">
        <v>112717</v>
      </c>
      <c r="F166" s="261" t="n">
        <v>18793</v>
      </c>
      <c r="G166" s="261" t="n">
        <v>84060</v>
      </c>
      <c r="H166" s="261" t="n">
        <v>105716</v>
      </c>
      <c r="I166" s="261" t="n">
        <v>29596</v>
      </c>
      <c r="J166" s="261" t="n">
        <v>127679</v>
      </c>
      <c r="K166" s="261" t="n">
        <v>139593</v>
      </c>
    </row>
    <row r="167" customFormat="false" ht="14.1" hidden="false" customHeight="true" outlineLevel="0" collapsed="false">
      <c r="A167" s="355" t="n">
        <v>771</v>
      </c>
      <c r="B167" s="231" t="s">
        <v>1070</v>
      </c>
      <c r="C167" s="261" t="n">
        <v>123798</v>
      </c>
      <c r="D167" s="261" t="n">
        <v>436415</v>
      </c>
      <c r="E167" s="261" t="n">
        <v>404627</v>
      </c>
      <c r="F167" s="261" t="n">
        <v>805513</v>
      </c>
      <c r="G167" s="261" t="n">
        <v>2814475</v>
      </c>
      <c r="H167" s="261" t="n">
        <v>2510951</v>
      </c>
      <c r="I167" s="261" t="n">
        <v>1268729</v>
      </c>
      <c r="J167" s="261" t="n">
        <v>4280765</v>
      </c>
      <c r="K167" s="261" t="n">
        <v>3318995</v>
      </c>
    </row>
    <row r="168" customFormat="false" ht="14.1" hidden="false" customHeight="true" outlineLevel="0" collapsed="false">
      <c r="A168" s="355" t="n">
        <v>772</v>
      </c>
      <c r="B168" s="231" t="s">
        <v>1071</v>
      </c>
      <c r="C168" s="261" t="n">
        <v>172829</v>
      </c>
      <c r="D168" s="261" t="n">
        <v>643960</v>
      </c>
      <c r="E168" s="261" t="n">
        <v>630951</v>
      </c>
      <c r="F168" s="261" t="n">
        <v>671700</v>
      </c>
      <c r="G168" s="261" t="n">
        <v>2476134</v>
      </c>
      <c r="H168" s="261" t="n">
        <v>2509180</v>
      </c>
      <c r="I168" s="261" t="n">
        <v>1057963</v>
      </c>
      <c r="J168" s="261" t="n">
        <v>3764606</v>
      </c>
      <c r="K168" s="261" t="n">
        <v>3315151</v>
      </c>
    </row>
    <row r="169" customFormat="false" ht="14.1" hidden="false" customHeight="true" outlineLevel="0" collapsed="false">
      <c r="A169" s="355" t="n">
        <v>779</v>
      </c>
      <c r="B169" s="231" t="s">
        <v>1072</v>
      </c>
      <c r="C169" s="261" t="n">
        <v>10487</v>
      </c>
      <c r="D169" s="261" t="n">
        <v>42444</v>
      </c>
      <c r="E169" s="261" t="n">
        <v>42429</v>
      </c>
      <c r="F169" s="261" t="n">
        <v>112528</v>
      </c>
      <c r="G169" s="261" t="n">
        <v>428682</v>
      </c>
      <c r="H169" s="261" t="n">
        <v>519162</v>
      </c>
      <c r="I169" s="261" t="n">
        <v>177227</v>
      </c>
      <c r="J169" s="261" t="n">
        <v>651201</v>
      </c>
      <c r="K169" s="261" t="n">
        <v>685680</v>
      </c>
    </row>
    <row r="170" customFormat="false" ht="14.1" hidden="false" customHeight="true" outlineLevel="0" collapsed="false">
      <c r="A170" s="355" t="n">
        <v>781</v>
      </c>
      <c r="B170" s="231" t="s">
        <v>1073</v>
      </c>
      <c r="C170" s="261" t="n">
        <v>218</v>
      </c>
      <c r="D170" s="261" t="n">
        <v>691</v>
      </c>
      <c r="E170" s="261" t="n">
        <v>602</v>
      </c>
      <c r="F170" s="261" t="n">
        <v>130092</v>
      </c>
      <c r="G170" s="261" t="n">
        <v>492330</v>
      </c>
      <c r="H170" s="261" t="n">
        <v>367033</v>
      </c>
      <c r="I170" s="261" t="n">
        <v>204897</v>
      </c>
      <c r="J170" s="261" t="n">
        <v>747748</v>
      </c>
      <c r="K170" s="261" t="n">
        <v>485515</v>
      </c>
    </row>
    <row r="171" customFormat="false" ht="14.1" hidden="false" customHeight="true" outlineLevel="0" collapsed="false">
      <c r="A171" s="355" t="n">
        <v>790</v>
      </c>
      <c r="B171" s="231" t="s">
        <v>1074</v>
      </c>
      <c r="C171" s="261" t="n">
        <v>856</v>
      </c>
      <c r="D171" s="261" t="n">
        <v>3159</v>
      </c>
      <c r="E171" s="261" t="n">
        <v>3135</v>
      </c>
      <c r="F171" s="261" t="n">
        <v>7989</v>
      </c>
      <c r="G171" s="261" t="n">
        <v>29329</v>
      </c>
      <c r="H171" s="261" t="n">
        <v>29878</v>
      </c>
      <c r="I171" s="261" t="n">
        <v>12583</v>
      </c>
      <c r="J171" s="261" t="n">
        <v>44551</v>
      </c>
      <c r="K171" s="261" t="n">
        <v>39389</v>
      </c>
    </row>
    <row r="172" customFormat="false" ht="14.1" hidden="false" customHeight="true" outlineLevel="0" collapsed="false">
      <c r="B172" s="311"/>
      <c r="C172" s="356" t="s">
        <v>424</v>
      </c>
      <c r="D172" s="356"/>
      <c r="E172" s="356"/>
      <c r="F172" s="356"/>
      <c r="G172" s="356"/>
      <c r="H172" s="356"/>
      <c r="I172" s="356"/>
      <c r="J172" s="356"/>
      <c r="K172" s="356"/>
    </row>
    <row r="173" s="230" customFormat="true" ht="14.1" hidden="false" customHeight="true" outlineLevel="0" collapsed="false">
      <c r="A173" s="334" t="n">
        <v>8</v>
      </c>
      <c r="B173" s="357" t="s">
        <v>1075</v>
      </c>
      <c r="C173" s="258" t="n">
        <v>6494513</v>
      </c>
      <c r="D173" s="258" t="n">
        <v>24290428</v>
      </c>
      <c r="E173" s="258" t="n">
        <v>22883632</v>
      </c>
      <c r="F173" s="258" t="n">
        <v>63843946</v>
      </c>
      <c r="G173" s="258" t="n">
        <v>242667705</v>
      </c>
      <c r="H173" s="258" t="n">
        <v>226454302</v>
      </c>
      <c r="I173" s="258" t="n">
        <v>100554648</v>
      </c>
      <c r="J173" s="258" t="n">
        <v>368692705</v>
      </c>
      <c r="K173" s="258" t="n">
        <v>299118236</v>
      </c>
    </row>
    <row r="174" customFormat="false" ht="14.1" hidden="false" customHeight="true" outlineLevel="0" collapsed="false">
      <c r="A174" s="355" t="n">
        <v>801</v>
      </c>
      <c r="B174" s="231" t="s">
        <v>1076</v>
      </c>
      <c r="C174" s="261" t="n">
        <v>4341</v>
      </c>
      <c r="D174" s="261" t="n">
        <v>16199</v>
      </c>
      <c r="E174" s="261" t="n">
        <v>16871</v>
      </c>
      <c r="F174" s="261" t="n">
        <v>139052</v>
      </c>
      <c r="G174" s="261" t="n">
        <v>613732</v>
      </c>
      <c r="H174" s="261" t="n">
        <v>557572</v>
      </c>
      <c r="I174" s="261" t="n">
        <v>218853</v>
      </c>
      <c r="J174" s="261" t="n">
        <v>930865</v>
      </c>
      <c r="K174" s="261" t="n">
        <v>736399</v>
      </c>
    </row>
    <row r="175" customFormat="false" ht="14.1" hidden="false" customHeight="true" outlineLevel="0" collapsed="false">
      <c r="A175" s="355" t="n">
        <v>802</v>
      </c>
      <c r="B175" s="311" t="s">
        <v>1077</v>
      </c>
      <c r="C175" s="261"/>
      <c r="D175" s="261"/>
      <c r="E175" s="261"/>
      <c r="F175" s="261"/>
      <c r="G175" s="261"/>
      <c r="H175" s="261"/>
      <c r="I175" s="261"/>
      <c r="J175" s="261"/>
      <c r="K175" s="261"/>
    </row>
    <row r="176" customFormat="false" ht="14.1" hidden="false" customHeight="true" outlineLevel="0" collapsed="false">
      <c r="A176" s="355"/>
      <c r="B176" s="231" t="s">
        <v>1078</v>
      </c>
      <c r="C176" s="261" t="n">
        <v>113</v>
      </c>
      <c r="D176" s="261" t="n">
        <v>456</v>
      </c>
      <c r="E176" s="261" t="n">
        <v>526</v>
      </c>
      <c r="F176" s="261" t="n">
        <v>6024</v>
      </c>
      <c r="G176" s="261" t="n">
        <v>30203</v>
      </c>
      <c r="H176" s="261" t="n">
        <v>29719</v>
      </c>
      <c r="I176" s="261" t="n">
        <v>9439</v>
      </c>
      <c r="J176" s="261" t="n">
        <v>45425</v>
      </c>
      <c r="K176" s="261" t="n">
        <v>39041</v>
      </c>
    </row>
    <row r="177" customFormat="false" ht="14.1" hidden="false" customHeight="true" outlineLevel="0" collapsed="false">
      <c r="A177" s="355" t="n">
        <v>803</v>
      </c>
      <c r="B177" s="231" t="s">
        <v>1079</v>
      </c>
      <c r="C177" s="261" t="n">
        <v>9732</v>
      </c>
      <c r="D177" s="261" t="n">
        <v>42160</v>
      </c>
      <c r="E177" s="261" t="n">
        <v>39672</v>
      </c>
      <c r="F177" s="261" t="n">
        <v>211902</v>
      </c>
      <c r="G177" s="261" t="n">
        <v>949091</v>
      </c>
      <c r="H177" s="261" t="n">
        <v>880784</v>
      </c>
      <c r="I177" s="261" t="n">
        <v>333728</v>
      </c>
      <c r="J177" s="261" t="n">
        <v>1442011</v>
      </c>
      <c r="K177" s="261" t="n">
        <v>1164271</v>
      </c>
    </row>
    <row r="178" customFormat="false" ht="14.1" hidden="false" customHeight="true" outlineLevel="0" collapsed="false">
      <c r="A178" s="355" t="n">
        <v>804</v>
      </c>
      <c r="B178" s="311" t="s">
        <v>1080</v>
      </c>
      <c r="C178" s="261"/>
      <c r="D178" s="261"/>
      <c r="E178" s="261"/>
      <c r="F178" s="261"/>
      <c r="G178" s="261"/>
      <c r="H178" s="261"/>
      <c r="I178" s="261"/>
      <c r="J178" s="261"/>
      <c r="K178" s="261"/>
    </row>
    <row r="179" customFormat="false" ht="14.1" hidden="false" customHeight="true" outlineLevel="0" collapsed="false">
      <c r="A179" s="355"/>
      <c r="B179" s="231" t="s">
        <v>1081</v>
      </c>
      <c r="C179" s="261" t="n">
        <v>4670</v>
      </c>
      <c r="D179" s="261" t="n">
        <v>20862</v>
      </c>
      <c r="E179" s="261" t="n">
        <v>20940</v>
      </c>
      <c r="F179" s="261" t="n">
        <v>147432</v>
      </c>
      <c r="G179" s="261" t="n">
        <v>754037</v>
      </c>
      <c r="H179" s="261" t="n">
        <v>708027</v>
      </c>
      <c r="I179" s="261" t="n">
        <v>232031</v>
      </c>
      <c r="J179" s="261" t="n">
        <v>1141404</v>
      </c>
      <c r="K179" s="261" t="n">
        <v>935164</v>
      </c>
    </row>
    <row r="180" customFormat="false" ht="14.1" hidden="false" customHeight="true" outlineLevel="0" collapsed="false">
      <c r="A180" s="355" t="n">
        <v>805</v>
      </c>
      <c r="B180" s="311" t="s">
        <v>1082</v>
      </c>
      <c r="C180" s="261"/>
      <c r="D180" s="261"/>
      <c r="E180" s="261"/>
      <c r="F180" s="261"/>
      <c r="G180" s="261"/>
      <c r="H180" s="261"/>
      <c r="I180" s="261"/>
      <c r="J180" s="261"/>
      <c r="K180" s="261"/>
    </row>
    <row r="181" customFormat="false" ht="14.1" hidden="false" customHeight="true" outlineLevel="0" collapsed="false">
      <c r="A181" s="355"/>
      <c r="B181" s="231" t="s">
        <v>1083</v>
      </c>
      <c r="C181" s="261" t="n">
        <v>496</v>
      </c>
      <c r="D181" s="261" t="n">
        <v>2446</v>
      </c>
      <c r="E181" s="261" t="n">
        <v>2085</v>
      </c>
      <c r="F181" s="261" t="n">
        <v>49363</v>
      </c>
      <c r="G181" s="261" t="n">
        <v>234823</v>
      </c>
      <c r="H181" s="261" t="n">
        <v>203456</v>
      </c>
      <c r="I181" s="261" t="n">
        <v>77716</v>
      </c>
      <c r="J181" s="261" t="n">
        <v>355035</v>
      </c>
      <c r="K181" s="261" t="n">
        <v>268133</v>
      </c>
    </row>
    <row r="182" customFormat="false" ht="14.1" hidden="false" customHeight="true" outlineLevel="0" collapsed="false">
      <c r="A182" s="355" t="n">
        <v>806</v>
      </c>
      <c r="B182" s="311" t="s">
        <v>1084</v>
      </c>
      <c r="C182" s="261"/>
      <c r="D182" s="261"/>
      <c r="E182" s="261"/>
      <c r="F182" s="261"/>
      <c r="G182" s="261"/>
      <c r="H182" s="261"/>
      <c r="I182" s="261"/>
      <c r="J182" s="261"/>
      <c r="K182" s="261"/>
    </row>
    <row r="183" customFormat="false" ht="14.1" hidden="false" customHeight="true" outlineLevel="0" collapsed="false">
      <c r="A183" s="355"/>
      <c r="B183" s="231" t="s">
        <v>1083</v>
      </c>
      <c r="C183" s="261" t="n">
        <v>8787</v>
      </c>
      <c r="D183" s="261" t="n">
        <v>39291</v>
      </c>
      <c r="E183" s="261" t="n">
        <v>35613</v>
      </c>
      <c r="F183" s="261" t="n">
        <v>279415</v>
      </c>
      <c r="G183" s="261" t="n">
        <v>1336119</v>
      </c>
      <c r="H183" s="261" t="n">
        <v>1228337</v>
      </c>
      <c r="I183" s="261" t="n">
        <v>440035</v>
      </c>
      <c r="J183" s="261" t="n">
        <v>2027432</v>
      </c>
      <c r="K183" s="261" t="n">
        <v>1623291</v>
      </c>
    </row>
    <row r="184" customFormat="false" ht="14.1" hidden="false" customHeight="true" outlineLevel="0" collapsed="false">
      <c r="A184" s="355" t="n">
        <v>807</v>
      </c>
      <c r="B184" s="231" t="s">
        <v>1085</v>
      </c>
      <c r="C184" s="261" t="n">
        <v>1030</v>
      </c>
      <c r="D184" s="261" t="n">
        <v>4898</v>
      </c>
      <c r="E184" s="261" t="n">
        <v>4547</v>
      </c>
      <c r="F184" s="261" t="n">
        <v>45986</v>
      </c>
      <c r="G184" s="261" t="n">
        <v>237703</v>
      </c>
      <c r="H184" s="261" t="n">
        <v>233968</v>
      </c>
      <c r="I184" s="261" t="n">
        <v>72373</v>
      </c>
      <c r="J184" s="261" t="n">
        <v>361040</v>
      </c>
      <c r="K184" s="261" t="n">
        <v>309335</v>
      </c>
    </row>
    <row r="185" customFormat="false" ht="14.1" hidden="false" customHeight="true" outlineLevel="0" collapsed="false">
      <c r="A185" s="355" t="n">
        <v>808</v>
      </c>
      <c r="B185" s="231" t="s">
        <v>1086</v>
      </c>
      <c r="C185" s="261" t="n">
        <v>476</v>
      </c>
      <c r="D185" s="261" t="n">
        <v>1897</v>
      </c>
      <c r="E185" s="261" t="n">
        <v>2236</v>
      </c>
      <c r="F185" s="261" t="n">
        <v>14931</v>
      </c>
      <c r="G185" s="261" t="n">
        <v>62653</v>
      </c>
      <c r="H185" s="261" t="n">
        <v>66446</v>
      </c>
      <c r="I185" s="261" t="n">
        <v>23509</v>
      </c>
      <c r="J185" s="261" t="n">
        <v>95086</v>
      </c>
      <c r="K185" s="261" t="n">
        <v>87755</v>
      </c>
    </row>
    <row r="186" customFormat="false" ht="14.1" hidden="false" customHeight="true" outlineLevel="0" collapsed="false">
      <c r="A186" s="355" t="n">
        <v>809</v>
      </c>
      <c r="B186" s="231" t="s">
        <v>1087</v>
      </c>
      <c r="C186" s="261" t="n">
        <v>59206</v>
      </c>
      <c r="D186" s="261" t="n">
        <v>225836</v>
      </c>
      <c r="E186" s="261" t="n">
        <v>210686</v>
      </c>
      <c r="F186" s="261" t="n">
        <v>414075</v>
      </c>
      <c r="G186" s="261" t="n">
        <v>1605555</v>
      </c>
      <c r="H186" s="261" t="n">
        <v>1523836</v>
      </c>
      <c r="I186" s="261" t="n">
        <v>651819</v>
      </c>
      <c r="J186" s="261" t="n">
        <v>2437296</v>
      </c>
      <c r="K186" s="261" t="n">
        <v>2012640</v>
      </c>
    </row>
    <row r="187" customFormat="false" ht="14.1" hidden="false" customHeight="true" outlineLevel="0" collapsed="false">
      <c r="A187" s="355" t="n">
        <v>810</v>
      </c>
      <c r="B187" s="231" t="s">
        <v>1088</v>
      </c>
      <c r="C187" s="261" t="n">
        <v>26</v>
      </c>
      <c r="D187" s="261" t="n">
        <v>132</v>
      </c>
      <c r="E187" s="261" t="n">
        <v>107</v>
      </c>
      <c r="F187" s="261" t="n">
        <v>1932</v>
      </c>
      <c r="G187" s="261" t="n">
        <v>13238</v>
      </c>
      <c r="H187" s="261" t="n">
        <v>14255</v>
      </c>
      <c r="I187" s="261" t="n">
        <v>3036</v>
      </c>
      <c r="J187" s="261" t="n">
        <v>19903</v>
      </c>
      <c r="K187" s="261" t="n">
        <v>18690</v>
      </c>
    </row>
    <row r="188" customFormat="false" ht="14.1" hidden="false" customHeight="true" outlineLevel="0" collapsed="false">
      <c r="A188" s="355" t="n">
        <v>811</v>
      </c>
      <c r="B188" s="231" t="s">
        <v>1089</v>
      </c>
      <c r="C188" s="261" t="n">
        <v>9608</v>
      </c>
      <c r="D188" s="261" t="n">
        <v>38413</v>
      </c>
      <c r="E188" s="261" t="n">
        <v>34433</v>
      </c>
      <c r="F188" s="261" t="n">
        <v>234234</v>
      </c>
      <c r="G188" s="261" t="n">
        <v>973369</v>
      </c>
      <c r="H188" s="261" t="n">
        <v>846601</v>
      </c>
      <c r="I188" s="261" t="n">
        <v>368837</v>
      </c>
      <c r="J188" s="261" t="n">
        <v>1477157</v>
      </c>
      <c r="K188" s="261" t="n">
        <v>1116287</v>
      </c>
    </row>
    <row r="189" customFormat="false" ht="14.1" hidden="false" customHeight="true" outlineLevel="0" collapsed="false">
      <c r="A189" s="355" t="n">
        <v>812</v>
      </c>
      <c r="B189" s="231" t="s">
        <v>1090</v>
      </c>
      <c r="C189" s="261" t="n">
        <v>4721</v>
      </c>
      <c r="D189" s="261" t="n">
        <v>19080</v>
      </c>
      <c r="E189" s="261" t="n">
        <v>18613</v>
      </c>
      <c r="F189" s="261" t="n">
        <v>94988</v>
      </c>
      <c r="G189" s="261" t="n">
        <v>400529</v>
      </c>
      <c r="H189" s="261" t="n">
        <v>349765</v>
      </c>
      <c r="I189" s="261" t="n">
        <v>149499</v>
      </c>
      <c r="J189" s="261" t="n">
        <v>606952</v>
      </c>
      <c r="K189" s="261" t="n">
        <v>461525</v>
      </c>
    </row>
    <row r="190" customFormat="false" ht="14.1" hidden="false" customHeight="true" outlineLevel="0" collapsed="false">
      <c r="A190" s="355" t="n">
        <v>813</v>
      </c>
      <c r="B190" s="231" t="s">
        <v>1091</v>
      </c>
      <c r="C190" s="261" t="n">
        <v>346428</v>
      </c>
      <c r="D190" s="261" t="n">
        <v>1309061</v>
      </c>
      <c r="E190" s="261" t="n">
        <v>1305747</v>
      </c>
      <c r="F190" s="261" t="n">
        <v>735451</v>
      </c>
      <c r="G190" s="261" t="n">
        <v>2795519</v>
      </c>
      <c r="H190" s="261" t="n">
        <v>2714613</v>
      </c>
      <c r="I190" s="261" t="n">
        <v>1158304</v>
      </c>
      <c r="J190" s="261" t="n">
        <v>4243989</v>
      </c>
      <c r="K190" s="261" t="n">
        <v>3584434</v>
      </c>
    </row>
    <row r="191" customFormat="false" ht="14.1" hidden="false" customHeight="true" outlineLevel="0" collapsed="false">
      <c r="A191" s="355" t="n">
        <v>814</v>
      </c>
      <c r="B191" s="231" t="s">
        <v>1092</v>
      </c>
      <c r="C191" s="261" t="n">
        <v>96212</v>
      </c>
      <c r="D191" s="261" t="n">
        <v>447687</v>
      </c>
      <c r="E191" s="261" t="n">
        <v>531094</v>
      </c>
      <c r="F191" s="261" t="n">
        <v>329922</v>
      </c>
      <c r="G191" s="261" t="n">
        <v>1466534</v>
      </c>
      <c r="H191" s="261" t="n">
        <v>1509348</v>
      </c>
      <c r="I191" s="261" t="n">
        <v>519595</v>
      </c>
      <c r="J191" s="261" t="n">
        <v>2223953</v>
      </c>
      <c r="K191" s="261" t="n">
        <v>1992059</v>
      </c>
    </row>
    <row r="192" customFormat="false" ht="14.1" hidden="false" customHeight="true" outlineLevel="0" collapsed="false">
      <c r="A192" s="355" t="n">
        <v>815</v>
      </c>
      <c r="B192" s="231" t="s">
        <v>1093</v>
      </c>
      <c r="C192" s="261" t="n">
        <v>144750</v>
      </c>
      <c r="D192" s="261" t="n">
        <v>503431</v>
      </c>
      <c r="E192" s="261" t="n">
        <v>463001</v>
      </c>
      <c r="F192" s="261" t="n">
        <v>160311</v>
      </c>
      <c r="G192" s="261" t="n">
        <v>568943</v>
      </c>
      <c r="H192" s="261" t="n">
        <v>541457</v>
      </c>
      <c r="I192" s="261" t="n">
        <v>252439</v>
      </c>
      <c r="J192" s="261" t="n">
        <v>865764</v>
      </c>
      <c r="K192" s="261" t="n">
        <v>715680</v>
      </c>
    </row>
    <row r="193" customFormat="false" ht="14.1" hidden="false" customHeight="true" outlineLevel="0" collapsed="false">
      <c r="A193" s="355" t="n">
        <v>816</v>
      </c>
      <c r="B193" s="231" t="s">
        <v>1094</v>
      </c>
      <c r="C193" s="261" t="n">
        <v>121637</v>
      </c>
      <c r="D193" s="261" t="n">
        <v>458967</v>
      </c>
      <c r="E193" s="261" t="n">
        <v>446671</v>
      </c>
      <c r="F193" s="261" t="n">
        <v>665024</v>
      </c>
      <c r="G193" s="261" t="n">
        <v>2490137</v>
      </c>
      <c r="H193" s="261" t="n">
        <v>2368430</v>
      </c>
      <c r="I193" s="261" t="n">
        <v>1047317</v>
      </c>
      <c r="J193" s="261" t="n">
        <v>3783083</v>
      </c>
      <c r="K193" s="261" t="n">
        <v>3127892</v>
      </c>
    </row>
    <row r="194" customFormat="false" ht="14.1" hidden="false" customHeight="true" outlineLevel="0" collapsed="false">
      <c r="A194" s="355" t="n">
        <v>817</v>
      </c>
      <c r="B194" s="231" t="s">
        <v>1095</v>
      </c>
      <c r="C194" s="261" t="n">
        <v>12321</v>
      </c>
      <c r="D194" s="261" t="n">
        <v>44527</v>
      </c>
      <c r="E194" s="261" t="n">
        <v>43222</v>
      </c>
      <c r="F194" s="261" t="n">
        <v>49942</v>
      </c>
      <c r="G194" s="261" t="n">
        <v>189310</v>
      </c>
      <c r="H194" s="261" t="n">
        <v>165397</v>
      </c>
      <c r="I194" s="261" t="n">
        <v>78633</v>
      </c>
      <c r="J194" s="261" t="n">
        <v>287664</v>
      </c>
      <c r="K194" s="261" t="n">
        <v>218449</v>
      </c>
    </row>
    <row r="195" customFormat="false" ht="14.1" hidden="false" customHeight="true" outlineLevel="0" collapsed="false">
      <c r="A195" s="355" t="n">
        <v>818</v>
      </c>
      <c r="B195" s="231" t="s">
        <v>1096</v>
      </c>
      <c r="C195" s="261" t="n">
        <v>58304</v>
      </c>
      <c r="D195" s="261" t="n">
        <v>205666</v>
      </c>
      <c r="E195" s="261" t="n">
        <v>175919</v>
      </c>
      <c r="F195" s="261" t="n">
        <v>179253</v>
      </c>
      <c r="G195" s="261" t="n">
        <v>655531</v>
      </c>
      <c r="H195" s="261" t="n">
        <v>603801</v>
      </c>
      <c r="I195" s="261" t="n">
        <v>282260</v>
      </c>
      <c r="J195" s="261" t="n">
        <v>997473</v>
      </c>
      <c r="K195" s="261" t="n">
        <v>797383</v>
      </c>
    </row>
    <row r="196" customFormat="false" ht="14.1" hidden="false" customHeight="true" outlineLevel="0" collapsed="false">
      <c r="A196" s="355" t="n">
        <v>819</v>
      </c>
      <c r="B196" s="231" t="s">
        <v>1097</v>
      </c>
      <c r="C196" s="261" t="n">
        <v>178082</v>
      </c>
      <c r="D196" s="261" t="n">
        <v>538098</v>
      </c>
      <c r="E196" s="261" t="n">
        <v>614353</v>
      </c>
      <c r="F196" s="261" t="n">
        <v>255440</v>
      </c>
      <c r="G196" s="261" t="n">
        <v>888876</v>
      </c>
      <c r="H196" s="261" t="n">
        <v>868255</v>
      </c>
      <c r="I196" s="261" t="n">
        <v>402194</v>
      </c>
      <c r="J196" s="261" t="n">
        <v>1350266</v>
      </c>
      <c r="K196" s="261" t="n">
        <v>1146611</v>
      </c>
    </row>
    <row r="197" customFormat="false" ht="14.1" hidden="false" customHeight="true" outlineLevel="0" collapsed="false">
      <c r="A197" s="355" t="n">
        <v>820</v>
      </c>
      <c r="B197" s="231" t="s">
        <v>1098</v>
      </c>
      <c r="C197" s="261" t="n">
        <v>20382</v>
      </c>
      <c r="D197" s="261" t="n">
        <v>82394</v>
      </c>
      <c r="E197" s="261" t="n">
        <v>79578</v>
      </c>
      <c r="F197" s="261" t="n">
        <v>522113</v>
      </c>
      <c r="G197" s="261" t="n">
        <v>2087196</v>
      </c>
      <c r="H197" s="261" t="n">
        <v>1984494</v>
      </c>
      <c r="I197" s="261" t="n">
        <v>822159</v>
      </c>
      <c r="J197" s="261" t="n">
        <v>3170486</v>
      </c>
      <c r="K197" s="261" t="n">
        <v>2622495</v>
      </c>
    </row>
    <row r="198" customFormat="false" ht="14.1" hidden="false" customHeight="true" outlineLevel="0" collapsed="false">
      <c r="A198" s="355" t="n">
        <v>823</v>
      </c>
      <c r="B198" s="231" t="s">
        <v>1099</v>
      </c>
      <c r="C198" s="261" t="n">
        <v>6807</v>
      </c>
      <c r="D198" s="261" t="n">
        <v>25700</v>
      </c>
      <c r="E198" s="261" t="n">
        <v>29457</v>
      </c>
      <c r="F198" s="261" t="n">
        <v>79455</v>
      </c>
      <c r="G198" s="261" t="n">
        <v>301715</v>
      </c>
      <c r="H198" s="261" t="n">
        <v>309859</v>
      </c>
      <c r="I198" s="261" t="n">
        <v>125128</v>
      </c>
      <c r="J198" s="261" t="n">
        <v>458272</v>
      </c>
      <c r="K198" s="261" t="n">
        <v>409133</v>
      </c>
    </row>
    <row r="199" customFormat="false" ht="14.1" hidden="false" customHeight="true" outlineLevel="0" collapsed="false">
      <c r="A199" s="355" t="n">
        <v>829</v>
      </c>
      <c r="B199" s="231" t="s">
        <v>1100</v>
      </c>
      <c r="C199" s="261" t="n">
        <v>649928</v>
      </c>
      <c r="D199" s="261" t="n">
        <v>2335794</v>
      </c>
      <c r="E199" s="261" t="n">
        <v>2158365</v>
      </c>
      <c r="F199" s="261" t="n">
        <v>2567655</v>
      </c>
      <c r="G199" s="261" t="n">
        <v>9641631</v>
      </c>
      <c r="H199" s="261" t="n">
        <v>8620387</v>
      </c>
      <c r="I199" s="261" t="n">
        <v>4043777</v>
      </c>
      <c r="J199" s="261" t="n">
        <v>14649992</v>
      </c>
      <c r="K199" s="261" t="n">
        <v>11392266</v>
      </c>
    </row>
    <row r="200" customFormat="false" ht="14.1" hidden="false" customHeight="true" outlineLevel="0" collapsed="false">
      <c r="A200" s="355" t="n">
        <v>831</v>
      </c>
      <c r="B200" s="231" t="s">
        <v>1101</v>
      </c>
      <c r="C200" s="261" t="n">
        <v>27033</v>
      </c>
      <c r="D200" s="261" t="n">
        <v>94407</v>
      </c>
      <c r="E200" s="261" t="n">
        <v>71501</v>
      </c>
      <c r="F200" s="261" t="n">
        <v>64855</v>
      </c>
      <c r="G200" s="261" t="n">
        <v>229055</v>
      </c>
      <c r="H200" s="261" t="n">
        <v>178673</v>
      </c>
      <c r="I200" s="261" t="n">
        <v>102134</v>
      </c>
      <c r="J200" s="261" t="n">
        <v>347743</v>
      </c>
      <c r="K200" s="261" t="n">
        <v>235841</v>
      </c>
    </row>
    <row r="201" customFormat="false" ht="14.1" hidden="false" customHeight="true" outlineLevel="0" collapsed="false">
      <c r="A201" s="355" t="n">
        <v>832</v>
      </c>
      <c r="B201" s="231" t="s">
        <v>1102</v>
      </c>
      <c r="C201" s="261" t="n">
        <v>497477</v>
      </c>
      <c r="D201" s="261" t="n">
        <v>1890932</v>
      </c>
      <c r="E201" s="261" t="n">
        <v>1796428</v>
      </c>
      <c r="F201" s="261" t="n">
        <v>2179545</v>
      </c>
      <c r="G201" s="261" t="n">
        <v>8244294</v>
      </c>
      <c r="H201" s="261" t="n">
        <v>7521726</v>
      </c>
      <c r="I201" s="261" t="n">
        <v>3432692</v>
      </c>
      <c r="J201" s="261" t="n">
        <v>12532276</v>
      </c>
      <c r="K201" s="261" t="n">
        <v>9938179</v>
      </c>
    </row>
    <row r="202" customFormat="false" ht="14.1" hidden="false" customHeight="true" outlineLevel="0" collapsed="false">
      <c r="A202" s="355" t="n">
        <v>833</v>
      </c>
      <c r="B202" s="231" t="s">
        <v>1103</v>
      </c>
      <c r="C202" s="261" t="n">
        <v>10095</v>
      </c>
      <c r="D202" s="261" t="n">
        <v>46681</v>
      </c>
      <c r="E202" s="261" t="n">
        <v>50325</v>
      </c>
      <c r="F202" s="261" t="n">
        <v>98480</v>
      </c>
      <c r="G202" s="261" t="n">
        <v>426251</v>
      </c>
      <c r="H202" s="261" t="n">
        <v>453328</v>
      </c>
      <c r="I202" s="261" t="n">
        <v>155089</v>
      </c>
      <c r="J202" s="261" t="n">
        <v>645587</v>
      </c>
      <c r="K202" s="261" t="n">
        <v>599460</v>
      </c>
    </row>
    <row r="203" customFormat="false" ht="14.1" hidden="false" customHeight="true" outlineLevel="0" collapsed="false">
      <c r="A203" s="355" t="n">
        <v>834</v>
      </c>
      <c r="B203" s="231" t="s">
        <v>1104</v>
      </c>
      <c r="C203" s="261" t="n">
        <v>40676</v>
      </c>
      <c r="D203" s="261" t="n">
        <v>170965</v>
      </c>
      <c r="E203" s="261" t="n">
        <v>136337</v>
      </c>
      <c r="F203" s="261" t="n">
        <v>3501259</v>
      </c>
      <c r="G203" s="261" t="n">
        <v>13801127</v>
      </c>
      <c r="H203" s="261" t="n">
        <v>12285489</v>
      </c>
      <c r="I203" s="261" t="n">
        <v>5514787</v>
      </c>
      <c r="J203" s="261" t="n">
        <v>20950089</v>
      </c>
      <c r="K203" s="261" t="n">
        <v>16236338</v>
      </c>
    </row>
    <row r="204" customFormat="false" ht="14.1" hidden="false" customHeight="true" outlineLevel="0" collapsed="false">
      <c r="A204" s="355" t="n">
        <v>835</v>
      </c>
      <c r="B204" s="231" t="s">
        <v>1105</v>
      </c>
      <c r="C204" s="261" t="n">
        <v>63024</v>
      </c>
      <c r="D204" s="261" t="n">
        <v>231482</v>
      </c>
      <c r="E204" s="261" t="n">
        <v>223856</v>
      </c>
      <c r="F204" s="261" t="n">
        <v>466074</v>
      </c>
      <c r="G204" s="261" t="n">
        <v>1747987</v>
      </c>
      <c r="H204" s="261" t="n">
        <v>1602186</v>
      </c>
      <c r="I204" s="261" t="n">
        <v>734076</v>
      </c>
      <c r="J204" s="261" t="n">
        <v>2654087</v>
      </c>
      <c r="K204" s="261" t="n">
        <v>2114985</v>
      </c>
    </row>
    <row r="205" customFormat="false" ht="14.1" hidden="false" customHeight="true" outlineLevel="0" collapsed="false">
      <c r="A205" s="355" t="n">
        <v>839</v>
      </c>
      <c r="B205" s="231" t="s">
        <v>1106</v>
      </c>
      <c r="C205" s="261" t="n">
        <v>598495</v>
      </c>
      <c r="D205" s="261" t="n">
        <v>2418918</v>
      </c>
      <c r="E205" s="261" t="n">
        <v>2216020</v>
      </c>
      <c r="F205" s="261" t="n">
        <v>1476060</v>
      </c>
      <c r="G205" s="261" t="n">
        <v>5916616</v>
      </c>
      <c r="H205" s="261" t="n">
        <v>4937887</v>
      </c>
      <c r="I205" s="261" t="n">
        <v>2324864</v>
      </c>
      <c r="J205" s="261" t="n">
        <v>8975052</v>
      </c>
      <c r="K205" s="261" t="n">
        <v>6520144</v>
      </c>
    </row>
    <row r="206" customFormat="false" ht="14.1" hidden="false" customHeight="true" outlineLevel="0" collapsed="false">
      <c r="A206" s="355" t="n">
        <v>841</v>
      </c>
      <c r="B206" s="311" t="s">
        <v>1107</v>
      </c>
      <c r="C206" s="261"/>
      <c r="D206" s="261"/>
      <c r="E206" s="261"/>
      <c r="F206" s="261"/>
      <c r="G206" s="261"/>
      <c r="H206" s="261"/>
      <c r="I206" s="261"/>
      <c r="J206" s="261"/>
      <c r="K206" s="261"/>
    </row>
    <row r="207" customFormat="false" ht="14.1" hidden="false" customHeight="true" outlineLevel="0" collapsed="false">
      <c r="A207" s="355"/>
      <c r="B207" s="231" t="s">
        <v>1108</v>
      </c>
      <c r="C207" s="261" t="n">
        <v>27644</v>
      </c>
      <c r="D207" s="261" t="n">
        <v>104258</v>
      </c>
      <c r="E207" s="261" t="n">
        <v>90792</v>
      </c>
      <c r="F207" s="261" t="n">
        <v>534509</v>
      </c>
      <c r="G207" s="261" t="n">
        <v>2036905</v>
      </c>
      <c r="H207" s="261" t="n">
        <v>1827076</v>
      </c>
      <c r="I207" s="261" t="n">
        <v>841885</v>
      </c>
      <c r="J207" s="261" t="n">
        <v>3091292</v>
      </c>
      <c r="K207" s="261" t="n">
        <v>2412746</v>
      </c>
    </row>
    <row r="208" customFormat="false" ht="14.1" hidden="false" customHeight="true" outlineLevel="0" collapsed="false">
      <c r="A208" s="355" t="n">
        <v>842</v>
      </c>
      <c r="B208" s="231" t="s">
        <v>1109</v>
      </c>
      <c r="C208" s="261" t="n">
        <v>54646</v>
      </c>
      <c r="D208" s="261" t="n">
        <v>199482</v>
      </c>
      <c r="E208" s="261" t="n">
        <v>181887</v>
      </c>
      <c r="F208" s="261" t="n">
        <v>981318</v>
      </c>
      <c r="G208" s="261" t="n">
        <v>3676415</v>
      </c>
      <c r="H208" s="261" t="n">
        <v>3256622</v>
      </c>
      <c r="I208" s="261" t="n">
        <v>1545612</v>
      </c>
      <c r="J208" s="261" t="n">
        <v>5586736</v>
      </c>
      <c r="K208" s="261" t="n">
        <v>4302131</v>
      </c>
    </row>
    <row r="209" customFormat="false" ht="14.1" hidden="false" customHeight="true" outlineLevel="0" collapsed="false">
      <c r="A209" s="355" t="n">
        <v>843</v>
      </c>
      <c r="B209" s="231" t="s">
        <v>1110</v>
      </c>
      <c r="C209" s="261" t="n">
        <v>27761</v>
      </c>
      <c r="D209" s="261" t="n">
        <v>99513</v>
      </c>
      <c r="E209" s="261" t="n">
        <v>85386</v>
      </c>
      <c r="F209" s="261" t="n">
        <v>700156</v>
      </c>
      <c r="G209" s="261" t="n">
        <v>2567717</v>
      </c>
      <c r="H209" s="261" t="n">
        <v>2189249</v>
      </c>
      <c r="I209" s="261" t="n">
        <v>1102779</v>
      </c>
      <c r="J209" s="261" t="n">
        <v>3902409</v>
      </c>
      <c r="K209" s="261" t="n">
        <v>2891690</v>
      </c>
    </row>
    <row r="210" customFormat="false" ht="14.1" hidden="false" customHeight="true" outlineLevel="0" collapsed="false">
      <c r="A210" s="355" t="n">
        <v>844</v>
      </c>
      <c r="B210" s="231" t="s">
        <v>1111</v>
      </c>
      <c r="C210" s="261" t="n">
        <v>133267</v>
      </c>
      <c r="D210" s="261" t="n">
        <v>457754</v>
      </c>
      <c r="E210" s="261" t="n">
        <v>399370</v>
      </c>
      <c r="F210" s="261" t="n">
        <v>1198206</v>
      </c>
      <c r="G210" s="261" t="n">
        <v>4360639</v>
      </c>
      <c r="H210" s="261" t="n">
        <v>3694170</v>
      </c>
      <c r="I210" s="261" t="n">
        <v>1887193</v>
      </c>
      <c r="J210" s="261" t="n">
        <v>6625765</v>
      </c>
      <c r="K210" s="261" t="n">
        <v>4880120</v>
      </c>
    </row>
    <row r="211" customFormat="false" ht="14.1" hidden="false" customHeight="true" outlineLevel="0" collapsed="false">
      <c r="A211" s="355" t="n">
        <v>845</v>
      </c>
      <c r="B211" s="231" t="s">
        <v>1112</v>
      </c>
      <c r="C211" s="261" t="n">
        <v>112338</v>
      </c>
      <c r="D211" s="261" t="n">
        <v>438425</v>
      </c>
      <c r="E211" s="261" t="n">
        <v>377556</v>
      </c>
      <c r="F211" s="261" t="n">
        <v>834738</v>
      </c>
      <c r="G211" s="261" t="n">
        <v>3257081</v>
      </c>
      <c r="H211" s="261" t="n">
        <v>2807850</v>
      </c>
      <c r="I211" s="261" t="n">
        <v>1314766</v>
      </c>
      <c r="J211" s="261" t="n">
        <v>4947424</v>
      </c>
      <c r="K211" s="261" t="n">
        <v>3709246</v>
      </c>
    </row>
    <row r="212" customFormat="false" ht="14.1" hidden="false" customHeight="true" outlineLevel="0" collapsed="false">
      <c r="A212" s="355" t="n">
        <v>846</v>
      </c>
      <c r="B212" s="231" t="s">
        <v>1113</v>
      </c>
      <c r="C212" s="261" t="n">
        <v>103360</v>
      </c>
      <c r="D212" s="261" t="n">
        <v>359942</v>
      </c>
      <c r="E212" s="261" t="n">
        <v>298321</v>
      </c>
      <c r="F212" s="261" t="n">
        <v>783799</v>
      </c>
      <c r="G212" s="261" t="n">
        <v>2621265</v>
      </c>
      <c r="H212" s="261" t="n">
        <v>2154926</v>
      </c>
      <c r="I212" s="261" t="n">
        <v>1234525</v>
      </c>
      <c r="J212" s="261" t="n">
        <v>3996010</v>
      </c>
      <c r="K212" s="261" t="n">
        <v>2850836</v>
      </c>
    </row>
    <row r="213" customFormat="false" ht="14.1" hidden="false" customHeight="true" outlineLevel="0" collapsed="false">
      <c r="A213" s="355" t="n">
        <v>847</v>
      </c>
      <c r="B213" s="231" t="s">
        <v>1114</v>
      </c>
      <c r="C213" s="261" t="n">
        <v>21478</v>
      </c>
      <c r="D213" s="261" t="n">
        <v>79798</v>
      </c>
      <c r="E213" s="261" t="n">
        <v>88331</v>
      </c>
      <c r="F213" s="261" t="n">
        <v>412365</v>
      </c>
      <c r="G213" s="261" t="n">
        <v>1450103</v>
      </c>
      <c r="H213" s="261" t="n">
        <v>1496018</v>
      </c>
      <c r="I213" s="261" t="n">
        <v>649482</v>
      </c>
      <c r="J213" s="261" t="n">
        <v>2203856</v>
      </c>
      <c r="K213" s="261" t="n">
        <v>1975897</v>
      </c>
    </row>
    <row r="214" customFormat="false" ht="14.1" hidden="false" customHeight="true" outlineLevel="0" collapsed="false">
      <c r="A214" s="355" t="n">
        <v>848</v>
      </c>
      <c r="B214" s="231" t="s">
        <v>1115</v>
      </c>
      <c r="C214" s="261" t="n">
        <v>9536</v>
      </c>
      <c r="D214" s="261" t="n">
        <v>33399</v>
      </c>
      <c r="E214" s="261" t="n">
        <v>35798</v>
      </c>
      <c r="F214" s="261" t="n">
        <v>265496</v>
      </c>
      <c r="G214" s="261" t="n">
        <v>951585</v>
      </c>
      <c r="H214" s="261" t="n">
        <v>880421</v>
      </c>
      <c r="I214" s="261" t="n">
        <v>418178</v>
      </c>
      <c r="J214" s="261" t="n">
        <v>1447435</v>
      </c>
      <c r="K214" s="261" t="n">
        <v>1162165</v>
      </c>
    </row>
    <row r="215" customFormat="false" ht="14.1" hidden="false" customHeight="true" outlineLevel="0" collapsed="false">
      <c r="A215" s="355" t="n">
        <v>849</v>
      </c>
      <c r="B215" s="231" t="s">
        <v>1116</v>
      </c>
      <c r="C215" s="261" t="n">
        <v>151649</v>
      </c>
      <c r="D215" s="261" t="n">
        <v>563351</v>
      </c>
      <c r="E215" s="261" t="n">
        <v>466508</v>
      </c>
      <c r="F215" s="261" t="n">
        <v>1073126</v>
      </c>
      <c r="G215" s="261" t="n">
        <v>3976995</v>
      </c>
      <c r="H215" s="261" t="n">
        <v>3190451</v>
      </c>
      <c r="I215" s="261" t="n">
        <v>1690240</v>
      </c>
      <c r="J215" s="261" t="n">
        <v>6048290</v>
      </c>
      <c r="K215" s="261" t="n">
        <v>4217078</v>
      </c>
    </row>
    <row r="216" customFormat="false" ht="14.1" hidden="false" customHeight="true" outlineLevel="0" collapsed="false">
      <c r="A216" s="355" t="n">
        <v>850</v>
      </c>
      <c r="B216" s="231" t="s">
        <v>1117</v>
      </c>
      <c r="C216" s="261" t="n">
        <v>9012</v>
      </c>
      <c r="D216" s="261" t="n">
        <v>40700</v>
      </c>
      <c r="E216" s="261" t="n">
        <v>35120</v>
      </c>
      <c r="F216" s="261" t="n">
        <v>78677</v>
      </c>
      <c r="G216" s="261" t="n">
        <v>338801</v>
      </c>
      <c r="H216" s="261" t="n">
        <v>255098</v>
      </c>
      <c r="I216" s="261" t="n">
        <v>123915</v>
      </c>
      <c r="J216" s="261" t="n">
        <v>513229</v>
      </c>
      <c r="K216" s="261" t="n">
        <v>336854</v>
      </c>
    </row>
    <row r="217" customFormat="false" ht="14.1" hidden="false" customHeight="true" outlineLevel="0" collapsed="false">
      <c r="A217" s="355" t="n">
        <v>851</v>
      </c>
      <c r="B217" s="311" t="s">
        <v>1118</v>
      </c>
      <c r="C217" s="261"/>
      <c r="D217" s="261"/>
      <c r="E217" s="261"/>
      <c r="F217" s="261"/>
      <c r="G217" s="261"/>
      <c r="H217" s="261"/>
      <c r="I217" s="261"/>
      <c r="J217" s="261"/>
      <c r="K217" s="261"/>
    </row>
    <row r="218" customFormat="false" ht="14.1" hidden="false" customHeight="true" outlineLevel="0" collapsed="false">
      <c r="A218" s="355"/>
      <c r="B218" s="231" t="s">
        <v>1119</v>
      </c>
      <c r="C218" s="261" t="n">
        <v>15619</v>
      </c>
      <c r="D218" s="261" t="n">
        <v>62649</v>
      </c>
      <c r="E218" s="261" t="n">
        <v>58432</v>
      </c>
      <c r="F218" s="261" t="n">
        <v>373316</v>
      </c>
      <c r="G218" s="261" t="n">
        <v>1369427</v>
      </c>
      <c r="H218" s="261" t="n">
        <v>1202592</v>
      </c>
      <c r="I218" s="261" t="n">
        <v>587989</v>
      </c>
      <c r="J218" s="261" t="n">
        <v>2083015</v>
      </c>
      <c r="K218" s="261" t="n">
        <v>1587987</v>
      </c>
    </row>
    <row r="219" customFormat="false" ht="14.1" hidden="false" customHeight="true" outlineLevel="0" collapsed="false">
      <c r="A219" s="355" t="n">
        <v>852</v>
      </c>
      <c r="B219" s="231" t="s">
        <v>1120</v>
      </c>
      <c r="C219" s="261" t="n">
        <v>61700</v>
      </c>
      <c r="D219" s="261" t="n">
        <v>252082</v>
      </c>
      <c r="E219" s="261" t="n">
        <v>249748</v>
      </c>
      <c r="F219" s="261" t="n">
        <v>1298653</v>
      </c>
      <c r="G219" s="261" t="n">
        <v>5107747</v>
      </c>
      <c r="H219" s="261" t="n">
        <v>4896860</v>
      </c>
      <c r="I219" s="261" t="n">
        <v>2045327</v>
      </c>
      <c r="J219" s="261" t="n">
        <v>7759595</v>
      </c>
      <c r="K219" s="261" t="n">
        <v>6467621</v>
      </c>
    </row>
    <row r="220" customFormat="false" ht="14.1" hidden="false" customHeight="true" outlineLevel="0" collapsed="false">
      <c r="A220" s="355" t="n">
        <v>853</v>
      </c>
      <c r="B220" s="231" t="s">
        <v>1121</v>
      </c>
      <c r="C220" s="261" t="n">
        <v>33806</v>
      </c>
      <c r="D220" s="261" t="n">
        <v>147955</v>
      </c>
      <c r="E220" s="261" t="n">
        <v>135249</v>
      </c>
      <c r="F220" s="261" t="n">
        <v>1751044</v>
      </c>
      <c r="G220" s="261" t="n">
        <v>7653852</v>
      </c>
      <c r="H220" s="261" t="n">
        <v>8344084</v>
      </c>
      <c r="I220" s="261" t="n">
        <v>2758039</v>
      </c>
      <c r="J220" s="261" t="n">
        <v>11601890</v>
      </c>
      <c r="K220" s="261" t="n">
        <v>11018789</v>
      </c>
    </row>
    <row r="221" customFormat="false" ht="14.1" hidden="false" customHeight="true" outlineLevel="0" collapsed="false">
      <c r="A221" s="355" t="n">
        <v>854</v>
      </c>
      <c r="B221" s="231" t="s">
        <v>1122</v>
      </c>
      <c r="C221" s="261" t="n">
        <v>20962</v>
      </c>
      <c r="D221" s="261" t="n">
        <v>91644</v>
      </c>
      <c r="E221" s="261" t="n">
        <v>118375</v>
      </c>
      <c r="F221" s="261" t="n">
        <v>470611</v>
      </c>
      <c r="G221" s="261" t="n">
        <v>2056100</v>
      </c>
      <c r="H221" s="261" t="n">
        <v>2535484</v>
      </c>
      <c r="I221" s="261" t="n">
        <v>741237</v>
      </c>
      <c r="J221" s="261" t="n">
        <v>3117125</v>
      </c>
      <c r="K221" s="261" t="n">
        <v>3344211</v>
      </c>
    </row>
    <row r="222" customFormat="false" ht="14.1" hidden="false" customHeight="true" outlineLevel="0" collapsed="false">
      <c r="A222" s="355" t="n">
        <v>859</v>
      </c>
      <c r="B222" s="231" t="s">
        <v>1123</v>
      </c>
      <c r="C222" s="261" t="n">
        <v>139051</v>
      </c>
      <c r="D222" s="261" t="n">
        <v>550374</v>
      </c>
      <c r="E222" s="261" t="n">
        <v>545858</v>
      </c>
      <c r="F222" s="261" t="n">
        <v>2896533</v>
      </c>
      <c r="G222" s="261" t="n">
        <v>11413016</v>
      </c>
      <c r="H222" s="261" t="n">
        <v>10642445</v>
      </c>
      <c r="I222" s="261" t="n">
        <v>4562182</v>
      </c>
      <c r="J222" s="261" t="n">
        <v>17347097</v>
      </c>
      <c r="K222" s="261" t="n">
        <v>14063713</v>
      </c>
    </row>
    <row r="223" customFormat="false" ht="14.1" hidden="false" customHeight="true" outlineLevel="0" collapsed="false">
      <c r="A223" s="355" t="n">
        <v>860</v>
      </c>
      <c r="B223" s="231" t="s">
        <v>1124</v>
      </c>
      <c r="C223" s="261" t="n">
        <v>6471</v>
      </c>
      <c r="D223" s="261" t="n">
        <v>24650</v>
      </c>
      <c r="E223" s="261" t="n">
        <v>23189</v>
      </c>
      <c r="F223" s="261" t="n">
        <v>48483</v>
      </c>
      <c r="G223" s="261" t="n">
        <v>181072</v>
      </c>
      <c r="H223" s="261" t="n">
        <v>181638</v>
      </c>
      <c r="I223" s="261" t="n">
        <v>76342</v>
      </c>
      <c r="J223" s="261" t="n">
        <v>274856</v>
      </c>
      <c r="K223" s="261" t="n">
        <v>240460</v>
      </c>
    </row>
    <row r="224" customFormat="false" ht="14.1" hidden="false" customHeight="true" outlineLevel="0" collapsed="false">
      <c r="A224" s="355" t="n">
        <v>861</v>
      </c>
      <c r="B224" s="231" t="s">
        <v>1125</v>
      </c>
      <c r="C224" s="261" t="n">
        <v>232828</v>
      </c>
      <c r="D224" s="261" t="n">
        <v>889136</v>
      </c>
      <c r="E224" s="261" t="n">
        <v>801031</v>
      </c>
      <c r="F224" s="261" t="n">
        <v>3638759</v>
      </c>
      <c r="G224" s="261" t="n">
        <v>13518165</v>
      </c>
      <c r="H224" s="261" t="n">
        <v>11881103</v>
      </c>
      <c r="I224" s="261" t="n">
        <v>5731154</v>
      </c>
      <c r="J224" s="261" t="n">
        <v>20553184</v>
      </c>
      <c r="K224" s="261" t="n">
        <v>15692290</v>
      </c>
    </row>
    <row r="225" customFormat="false" ht="14.1" hidden="false" customHeight="true" outlineLevel="0" collapsed="false">
      <c r="A225" s="355" t="n">
        <v>862</v>
      </c>
      <c r="B225" s="231" t="s">
        <v>1126</v>
      </c>
      <c r="C225" s="261" t="n">
        <v>15398</v>
      </c>
      <c r="D225" s="261" t="n">
        <v>66446</v>
      </c>
      <c r="E225" s="261" t="n">
        <v>64070</v>
      </c>
      <c r="F225" s="261" t="n">
        <v>324838</v>
      </c>
      <c r="G225" s="261" t="n">
        <v>1278003</v>
      </c>
      <c r="H225" s="261" t="n">
        <v>1199438</v>
      </c>
      <c r="I225" s="261" t="n">
        <v>511587</v>
      </c>
      <c r="J225" s="261" t="n">
        <v>1939860</v>
      </c>
      <c r="K225" s="261" t="n">
        <v>1584014</v>
      </c>
    </row>
    <row r="226" customFormat="false" ht="14.1" hidden="false" customHeight="true" outlineLevel="0" collapsed="false">
      <c r="A226" s="355" t="n">
        <v>863</v>
      </c>
      <c r="B226" s="231" t="s">
        <v>1127</v>
      </c>
      <c r="C226" s="261" t="n">
        <v>5071</v>
      </c>
      <c r="D226" s="261" t="n">
        <v>22706</v>
      </c>
      <c r="E226" s="261" t="n">
        <v>27639</v>
      </c>
      <c r="F226" s="261" t="n">
        <v>693582</v>
      </c>
      <c r="G226" s="261" t="n">
        <v>3101795</v>
      </c>
      <c r="H226" s="261" t="n">
        <v>4425597</v>
      </c>
      <c r="I226" s="261" t="n">
        <v>1092424</v>
      </c>
      <c r="J226" s="261" t="n">
        <v>4699765</v>
      </c>
      <c r="K226" s="261" t="n">
        <v>5844864</v>
      </c>
    </row>
    <row r="227" customFormat="false" ht="14.1" hidden="false" customHeight="true" outlineLevel="0" collapsed="false">
      <c r="A227" s="355" t="n">
        <v>864</v>
      </c>
      <c r="B227" s="231" t="s">
        <v>1128</v>
      </c>
      <c r="C227" s="261" t="n">
        <v>18681</v>
      </c>
      <c r="D227" s="261" t="n">
        <v>71356</v>
      </c>
      <c r="E227" s="261" t="n">
        <v>57696</v>
      </c>
      <c r="F227" s="261" t="n">
        <v>621849</v>
      </c>
      <c r="G227" s="261" t="n">
        <v>2365414</v>
      </c>
      <c r="H227" s="261" t="n">
        <v>2107650</v>
      </c>
      <c r="I227" s="261" t="n">
        <v>979369</v>
      </c>
      <c r="J227" s="261" t="n">
        <v>3595168</v>
      </c>
      <c r="K227" s="261" t="n">
        <v>2782146</v>
      </c>
    </row>
    <row r="228" customFormat="false" ht="14.1" hidden="false" customHeight="true" outlineLevel="0" collapsed="false">
      <c r="A228" s="355" t="n">
        <v>865</v>
      </c>
      <c r="B228" s="231" t="s">
        <v>1129</v>
      </c>
      <c r="C228" s="261" t="n">
        <v>13833</v>
      </c>
      <c r="D228" s="261" t="n">
        <v>49839</v>
      </c>
      <c r="E228" s="261" t="n">
        <v>26304</v>
      </c>
      <c r="F228" s="261" t="n">
        <v>1579252</v>
      </c>
      <c r="G228" s="261" t="n">
        <v>5842662</v>
      </c>
      <c r="H228" s="261" t="n">
        <v>5222759</v>
      </c>
      <c r="I228" s="261" t="n">
        <v>2487417</v>
      </c>
      <c r="J228" s="261" t="n">
        <v>8880666</v>
      </c>
      <c r="K228" s="261" t="n">
        <v>6896866</v>
      </c>
    </row>
    <row r="229" customFormat="false" ht="14.1" hidden="false" customHeight="true" outlineLevel="0" collapsed="false">
      <c r="A229" s="355" t="n">
        <v>869</v>
      </c>
      <c r="B229" s="231" t="s">
        <v>1130</v>
      </c>
      <c r="C229" s="261" t="n">
        <v>107745</v>
      </c>
      <c r="D229" s="261" t="n">
        <v>395455</v>
      </c>
      <c r="E229" s="261" t="n">
        <v>392943</v>
      </c>
      <c r="F229" s="261" t="n">
        <v>1492838</v>
      </c>
      <c r="G229" s="261" t="n">
        <v>5499833</v>
      </c>
      <c r="H229" s="261" t="n">
        <v>5084484</v>
      </c>
      <c r="I229" s="261" t="n">
        <v>2351163</v>
      </c>
      <c r="J229" s="261" t="n">
        <v>8349777</v>
      </c>
      <c r="K229" s="261" t="n">
        <v>6716122</v>
      </c>
    </row>
    <row r="230" customFormat="false" ht="14.1" hidden="false" customHeight="true" outlineLevel="0" collapsed="false">
      <c r="A230" s="355" t="n">
        <v>871</v>
      </c>
      <c r="B230" s="231" t="s">
        <v>1131</v>
      </c>
      <c r="C230" s="261" t="n">
        <v>13937</v>
      </c>
      <c r="D230" s="261" t="n">
        <v>53154</v>
      </c>
      <c r="E230" s="261" t="n">
        <v>48763</v>
      </c>
      <c r="F230" s="261" t="n">
        <v>1208018</v>
      </c>
      <c r="G230" s="261" t="n">
        <v>4581265</v>
      </c>
      <c r="H230" s="261" t="n">
        <v>4321878</v>
      </c>
      <c r="I230" s="261" t="n">
        <v>1902691</v>
      </c>
      <c r="J230" s="261" t="n">
        <v>6964548</v>
      </c>
      <c r="K230" s="261" t="n">
        <v>5709207</v>
      </c>
    </row>
    <row r="231" customFormat="false" ht="14.1" hidden="false" customHeight="true" outlineLevel="0" collapsed="false">
      <c r="A231" s="355" t="n">
        <v>872</v>
      </c>
      <c r="B231" s="231" t="s">
        <v>1132</v>
      </c>
      <c r="C231" s="261" t="n">
        <v>17734</v>
      </c>
      <c r="D231" s="261" t="n">
        <v>68317</v>
      </c>
      <c r="E231" s="261" t="n">
        <v>66543</v>
      </c>
      <c r="F231" s="261" t="n">
        <v>1787316</v>
      </c>
      <c r="G231" s="261" t="n">
        <v>6949885</v>
      </c>
      <c r="H231" s="261" t="n">
        <v>6627639</v>
      </c>
      <c r="I231" s="261" t="n">
        <v>2814938</v>
      </c>
      <c r="J231" s="261" t="n">
        <v>10554245</v>
      </c>
      <c r="K231" s="261" t="n">
        <v>8755674</v>
      </c>
    </row>
    <row r="232" customFormat="false" ht="14.1" hidden="false" customHeight="true" outlineLevel="0" collapsed="false">
      <c r="A232" s="355" t="n">
        <v>873</v>
      </c>
      <c r="B232" s="231" t="s">
        <v>1133</v>
      </c>
      <c r="C232" s="261" t="n">
        <v>1972</v>
      </c>
      <c r="D232" s="261" t="n">
        <v>8602</v>
      </c>
      <c r="E232" s="261" t="n">
        <v>9179</v>
      </c>
      <c r="F232" s="261" t="n">
        <v>400460</v>
      </c>
      <c r="G232" s="261" t="n">
        <v>1660862</v>
      </c>
      <c r="H232" s="261" t="n">
        <v>1696733</v>
      </c>
      <c r="I232" s="261" t="n">
        <v>630751</v>
      </c>
      <c r="J232" s="261" t="n">
        <v>2519955</v>
      </c>
      <c r="K232" s="261" t="n">
        <v>2241634</v>
      </c>
    </row>
    <row r="233" customFormat="false" ht="14.1" hidden="false" customHeight="true" outlineLevel="0" collapsed="false">
      <c r="A233" s="355" t="n">
        <v>874</v>
      </c>
      <c r="B233" s="231" t="s">
        <v>1134</v>
      </c>
      <c r="C233" s="261" t="n">
        <v>433</v>
      </c>
      <c r="D233" s="261" t="n">
        <v>2178</v>
      </c>
      <c r="E233" s="261" t="n">
        <v>2371</v>
      </c>
      <c r="F233" s="261" t="n">
        <v>60864</v>
      </c>
      <c r="G233" s="261" t="n">
        <v>303040</v>
      </c>
      <c r="H233" s="261" t="n">
        <v>288266</v>
      </c>
      <c r="I233" s="261" t="n">
        <v>95809</v>
      </c>
      <c r="J233" s="261" t="n">
        <v>459455</v>
      </c>
      <c r="K233" s="261" t="n">
        <v>380277</v>
      </c>
    </row>
    <row r="234" customFormat="false" ht="14.1" hidden="false" customHeight="true" outlineLevel="0" collapsed="false">
      <c r="A234" s="355" t="n">
        <v>875</v>
      </c>
      <c r="B234" s="231" t="s">
        <v>1135</v>
      </c>
      <c r="C234" s="261" t="n">
        <v>164033</v>
      </c>
      <c r="D234" s="261" t="n">
        <v>648632</v>
      </c>
      <c r="E234" s="261" t="n">
        <v>583241</v>
      </c>
      <c r="F234" s="261" t="n">
        <v>740553</v>
      </c>
      <c r="G234" s="261" t="n">
        <v>2798544</v>
      </c>
      <c r="H234" s="261" t="n">
        <v>2495158</v>
      </c>
      <c r="I234" s="261" t="n">
        <v>1166427</v>
      </c>
      <c r="J234" s="261" t="n">
        <v>4252812</v>
      </c>
      <c r="K234" s="261" t="n">
        <v>3299040</v>
      </c>
    </row>
    <row r="235" customFormat="false" ht="14.1" hidden="false" customHeight="true" outlineLevel="0" collapsed="false">
      <c r="A235" s="355" t="n">
        <v>876</v>
      </c>
      <c r="B235" s="231" t="s">
        <v>1136</v>
      </c>
      <c r="C235" s="261" t="n">
        <v>799</v>
      </c>
      <c r="D235" s="261" t="n">
        <v>3293</v>
      </c>
      <c r="E235" s="261" t="n">
        <v>2778</v>
      </c>
      <c r="F235" s="261" t="n">
        <v>33395</v>
      </c>
      <c r="G235" s="261" t="n">
        <v>130126</v>
      </c>
      <c r="H235" s="261" t="n">
        <v>116403</v>
      </c>
      <c r="I235" s="261" t="n">
        <v>52538</v>
      </c>
      <c r="J235" s="261" t="n">
        <v>197571</v>
      </c>
      <c r="K235" s="261" t="n">
        <v>153821</v>
      </c>
    </row>
    <row r="236" customFormat="false" ht="14.1" hidden="false" customHeight="true" outlineLevel="0" collapsed="false">
      <c r="A236" s="355" t="n">
        <v>877</v>
      </c>
      <c r="B236" s="231" t="s">
        <v>1137</v>
      </c>
      <c r="C236" s="261" t="n">
        <v>15443</v>
      </c>
      <c r="D236" s="261" t="n">
        <v>47007</v>
      </c>
      <c r="E236" s="261" t="n">
        <v>35580</v>
      </c>
      <c r="F236" s="261" t="n">
        <v>429497</v>
      </c>
      <c r="G236" s="261" t="n">
        <v>1330146</v>
      </c>
      <c r="H236" s="261" t="n">
        <v>929105</v>
      </c>
      <c r="I236" s="261" t="n">
        <v>676460</v>
      </c>
      <c r="J236" s="261" t="n">
        <v>2024699</v>
      </c>
      <c r="K236" s="261" t="n">
        <v>1227435</v>
      </c>
    </row>
    <row r="237" customFormat="false" ht="14.1" hidden="false" customHeight="true" outlineLevel="0" collapsed="false">
      <c r="A237" s="355" t="n">
        <v>878</v>
      </c>
      <c r="B237" s="231" t="s">
        <v>1138</v>
      </c>
      <c r="C237" s="261" t="n">
        <v>42</v>
      </c>
      <c r="D237" s="261" t="n">
        <v>165</v>
      </c>
      <c r="E237" s="261" t="n">
        <v>181</v>
      </c>
      <c r="F237" s="261" t="n">
        <v>141245</v>
      </c>
      <c r="G237" s="261" t="n">
        <v>559711</v>
      </c>
      <c r="H237" s="261" t="n">
        <v>494690</v>
      </c>
      <c r="I237" s="261" t="n">
        <v>222447</v>
      </c>
      <c r="J237" s="261" t="n">
        <v>849731</v>
      </c>
      <c r="K237" s="261" t="n">
        <v>653882</v>
      </c>
    </row>
    <row r="238" customFormat="false" ht="14.1" hidden="false" customHeight="true" outlineLevel="0" collapsed="false">
      <c r="A238" s="355" t="n">
        <v>881</v>
      </c>
      <c r="B238" s="231" t="s">
        <v>1139</v>
      </c>
      <c r="C238" s="261" t="n">
        <v>23693</v>
      </c>
      <c r="D238" s="261" t="n">
        <v>81976</v>
      </c>
      <c r="E238" s="261" t="n">
        <v>83942</v>
      </c>
      <c r="F238" s="261" t="n">
        <v>247535</v>
      </c>
      <c r="G238" s="261" t="n">
        <v>869639</v>
      </c>
      <c r="H238" s="261" t="n">
        <v>943931</v>
      </c>
      <c r="I238" s="261" t="n">
        <v>389870</v>
      </c>
      <c r="J238" s="261" t="n">
        <v>1322311</v>
      </c>
      <c r="K238" s="261" t="n">
        <v>1248563</v>
      </c>
    </row>
    <row r="239" customFormat="false" ht="14.1" hidden="false" customHeight="true" outlineLevel="0" collapsed="false">
      <c r="A239" s="355" t="n">
        <v>882</v>
      </c>
      <c r="B239" s="231" t="s">
        <v>1140</v>
      </c>
      <c r="C239" s="261" t="n">
        <v>66477</v>
      </c>
      <c r="D239" s="261" t="n">
        <v>120804</v>
      </c>
      <c r="E239" s="261" t="n">
        <v>355618</v>
      </c>
      <c r="F239" s="261" t="n">
        <v>732479</v>
      </c>
      <c r="G239" s="261" t="n">
        <v>1078291</v>
      </c>
      <c r="H239" s="261" t="n">
        <v>1013769</v>
      </c>
      <c r="I239" s="261" t="n">
        <v>1153733</v>
      </c>
      <c r="J239" s="261" t="n">
        <v>1672545</v>
      </c>
      <c r="K239" s="261" t="n">
        <v>1341175</v>
      </c>
    </row>
    <row r="240" customFormat="false" ht="14.1" hidden="false" customHeight="true" outlineLevel="0" collapsed="false">
      <c r="A240" s="355" t="n">
        <v>883</v>
      </c>
      <c r="B240" s="231" t="s">
        <v>1141</v>
      </c>
      <c r="C240" s="261" t="n">
        <v>3913</v>
      </c>
      <c r="D240" s="261" t="n">
        <v>15132</v>
      </c>
      <c r="E240" s="261" t="n">
        <v>14779</v>
      </c>
      <c r="F240" s="261" t="n">
        <v>2020227</v>
      </c>
      <c r="G240" s="261" t="n">
        <v>7866962</v>
      </c>
      <c r="H240" s="261" t="n">
        <v>7899614</v>
      </c>
      <c r="I240" s="261" t="n">
        <v>3182037</v>
      </c>
      <c r="J240" s="261" t="n">
        <v>11943960</v>
      </c>
      <c r="K240" s="261" t="n">
        <v>10425896</v>
      </c>
    </row>
    <row r="241" customFormat="false" ht="14.1" hidden="false" customHeight="true" outlineLevel="0" collapsed="false">
      <c r="A241" s="355" t="n">
        <v>884</v>
      </c>
      <c r="B241" s="311" t="s">
        <v>1142</v>
      </c>
      <c r="C241" s="261"/>
      <c r="D241" s="261"/>
      <c r="E241" s="261"/>
      <c r="F241" s="261"/>
      <c r="G241" s="261"/>
      <c r="H241" s="261"/>
      <c r="I241" s="261"/>
      <c r="J241" s="261"/>
      <c r="K241" s="261"/>
    </row>
    <row r="242" customFormat="false" ht="14.1" hidden="false" customHeight="true" outlineLevel="0" collapsed="false">
      <c r="A242" s="355"/>
      <c r="B242" s="231" t="s">
        <v>1143</v>
      </c>
      <c r="C242" s="261" t="n">
        <v>697759</v>
      </c>
      <c r="D242" s="261" t="n">
        <v>2620434</v>
      </c>
      <c r="E242" s="261" t="n">
        <v>2329269</v>
      </c>
      <c r="F242" s="261" t="n">
        <v>5523883</v>
      </c>
      <c r="G242" s="261" t="n">
        <v>20851919</v>
      </c>
      <c r="H242" s="261" t="n">
        <v>19029819</v>
      </c>
      <c r="I242" s="261" t="n">
        <v>8700510</v>
      </c>
      <c r="J242" s="261" t="n">
        <v>31679521</v>
      </c>
      <c r="K242" s="261" t="n">
        <v>25135116</v>
      </c>
    </row>
    <row r="243" customFormat="false" ht="14.1" hidden="false" customHeight="true" outlineLevel="0" collapsed="false">
      <c r="A243" s="355" t="n">
        <v>885</v>
      </c>
      <c r="B243" s="231" t="s">
        <v>1144</v>
      </c>
      <c r="C243" s="261" t="n">
        <v>721186</v>
      </c>
      <c r="D243" s="261" t="n">
        <v>2679846</v>
      </c>
      <c r="E243" s="261" t="n">
        <v>2541448</v>
      </c>
      <c r="F243" s="261" t="n">
        <v>9414060</v>
      </c>
      <c r="G243" s="261" t="n">
        <v>35353632</v>
      </c>
      <c r="H243" s="261" t="n">
        <v>34318386</v>
      </c>
      <c r="I243" s="261" t="n">
        <v>14828030</v>
      </c>
      <c r="J243" s="261" t="n">
        <v>53727697</v>
      </c>
      <c r="K243" s="261" t="n">
        <v>45313536</v>
      </c>
    </row>
    <row r="244" customFormat="false" ht="14.1" hidden="false" customHeight="true" outlineLevel="0" collapsed="false">
      <c r="A244" s="355" t="n">
        <v>886</v>
      </c>
      <c r="B244" s="231" t="s">
        <v>1145</v>
      </c>
      <c r="C244" s="261" t="n">
        <v>12092</v>
      </c>
      <c r="D244" s="261" t="n">
        <v>35364</v>
      </c>
      <c r="E244" s="261" t="n">
        <v>35495</v>
      </c>
      <c r="F244" s="261" t="n">
        <v>153471</v>
      </c>
      <c r="G244" s="261" t="n">
        <v>391745</v>
      </c>
      <c r="H244" s="261" t="n">
        <v>304482</v>
      </c>
      <c r="I244" s="261" t="n">
        <v>241732</v>
      </c>
      <c r="J244" s="261" t="n">
        <v>599721</v>
      </c>
      <c r="K244" s="261" t="n">
        <v>403249</v>
      </c>
    </row>
    <row r="245" customFormat="false" ht="14.1" hidden="false" customHeight="true" outlineLevel="0" collapsed="false">
      <c r="A245" s="355" t="n">
        <v>887</v>
      </c>
      <c r="B245" s="231" t="s">
        <v>1146</v>
      </c>
      <c r="C245" s="261" t="n">
        <v>245190</v>
      </c>
      <c r="D245" s="261" t="n">
        <v>892735</v>
      </c>
      <c r="E245" s="261" t="n">
        <v>754794</v>
      </c>
      <c r="F245" s="261" t="n">
        <v>1805820</v>
      </c>
      <c r="G245" s="261" t="n">
        <v>6533120</v>
      </c>
      <c r="H245" s="261" t="n">
        <v>5324684</v>
      </c>
      <c r="I245" s="261" t="n">
        <v>2844364</v>
      </c>
      <c r="J245" s="261" t="n">
        <v>9946201</v>
      </c>
      <c r="K245" s="261" t="n">
        <v>7035775</v>
      </c>
    </row>
    <row r="246" customFormat="false" ht="14.1" hidden="false" customHeight="true" outlineLevel="0" collapsed="false">
      <c r="A246" s="355" t="n">
        <v>888</v>
      </c>
      <c r="B246" s="231" t="s">
        <v>1147</v>
      </c>
      <c r="C246" s="261" t="n">
        <v>4352</v>
      </c>
      <c r="D246" s="261" t="n">
        <v>13214</v>
      </c>
      <c r="E246" s="261" t="n">
        <v>10300</v>
      </c>
      <c r="F246" s="261" t="n">
        <v>52647</v>
      </c>
      <c r="G246" s="261" t="n">
        <v>156050</v>
      </c>
      <c r="H246" s="261" t="n">
        <v>121174</v>
      </c>
      <c r="I246" s="261" t="n">
        <v>82887</v>
      </c>
      <c r="J246" s="261" t="n">
        <v>238190</v>
      </c>
      <c r="K246" s="261" t="n">
        <v>160110</v>
      </c>
    </row>
    <row r="247" customFormat="false" ht="14.1" hidden="false" customHeight="true" outlineLevel="0" collapsed="false">
      <c r="A247" s="355" t="n">
        <v>889</v>
      </c>
      <c r="B247" s="231" t="s">
        <v>1148</v>
      </c>
      <c r="C247" s="261" t="n">
        <v>137234</v>
      </c>
      <c r="D247" s="261" t="n">
        <v>507481</v>
      </c>
      <c r="E247" s="261" t="n">
        <v>425244</v>
      </c>
      <c r="F247" s="261" t="n">
        <v>709613</v>
      </c>
      <c r="G247" s="261" t="n">
        <v>2546632</v>
      </c>
      <c r="H247" s="261" t="n">
        <v>2079893</v>
      </c>
      <c r="I247" s="261" t="n">
        <v>1117665</v>
      </c>
      <c r="J247" s="261" t="n">
        <v>3879666</v>
      </c>
      <c r="K247" s="261" t="n">
        <v>2751024</v>
      </c>
    </row>
    <row r="248" customFormat="false" ht="14.1" hidden="false" customHeight="true" outlineLevel="0" collapsed="false">
      <c r="A248" s="355" t="n">
        <v>891</v>
      </c>
      <c r="B248" s="231" t="s">
        <v>1149</v>
      </c>
      <c r="C248" s="261" t="n">
        <v>21753</v>
      </c>
      <c r="D248" s="261" t="n">
        <v>74550</v>
      </c>
      <c r="E248" s="261" t="n">
        <v>81004</v>
      </c>
      <c r="F248" s="261" t="n">
        <v>326510</v>
      </c>
      <c r="G248" s="261" t="n">
        <v>1211664</v>
      </c>
      <c r="H248" s="261" t="n">
        <v>1605740</v>
      </c>
      <c r="I248" s="261" t="n">
        <v>514273</v>
      </c>
      <c r="J248" s="261" t="n">
        <v>1838511</v>
      </c>
      <c r="K248" s="261" t="n">
        <v>2120935</v>
      </c>
    </row>
    <row r="249" customFormat="false" ht="14.1" hidden="false" customHeight="true" outlineLevel="0" collapsed="false">
      <c r="A249" s="355" t="n">
        <v>896</v>
      </c>
      <c r="B249" s="231" t="s">
        <v>1150</v>
      </c>
      <c r="C249" s="261" t="n">
        <v>49761</v>
      </c>
      <c r="D249" s="261" t="n">
        <v>200256</v>
      </c>
      <c r="E249" s="261" t="n">
        <v>215301</v>
      </c>
      <c r="F249" s="261" t="n">
        <v>1034032</v>
      </c>
      <c r="G249" s="261" t="n">
        <v>4208106</v>
      </c>
      <c r="H249" s="261" t="n">
        <v>4058827</v>
      </c>
      <c r="I249" s="261" t="n">
        <v>1628358</v>
      </c>
      <c r="J249" s="261" t="n">
        <v>6381540</v>
      </c>
      <c r="K249" s="261" t="n">
        <v>5360161</v>
      </c>
    </row>
    <row r="250" customFormat="false" ht="14.1" hidden="false" customHeight="true" outlineLevel="0" collapsed="false">
      <c r="A250" s="219"/>
      <c r="B250" s="231"/>
      <c r="C250" s="261"/>
      <c r="D250" s="261"/>
      <c r="E250" s="201"/>
      <c r="F250" s="261"/>
      <c r="G250" s="261"/>
      <c r="H250" s="201"/>
      <c r="I250" s="261"/>
      <c r="J250" s="261"/>
      <c r="K250" s="201"/>
    </row>
    <row r="251" s="230" customFormat="true" ht="14.1" hidden="false" customHeight="true" outlineLevel="0" collapsed="false">
      <c r="A251" s="334" t="n">
        <v>9</v>
      </c>
      <c r="B251" s="309" t="s">
        <v>1151</v>
      </c>
      <c r="C251" s="258"/>
      <c r="D251" s="258"/>
      <c r="E251" s="201"/>
      <c r="F251" s="258"/>
      <c r="G251" s="258"/>
      <c r="H251" s="201"/>
      <c r="I251" s="258"/>
      <c r="J251" s="258"/>
      <c r="K251" s="201"/>
    </row>
    <row r="252" customFormat="false" ht="14.1" hidden="false" customHeight="true" outlineLevel="0" collapsed="false">
      <c r="A252" s="355" t="n">
        <v>901</v>
      </c>
      <c r="B252" s="231" t="s">
        <v>1152</v>
      </c>
      <c r="C252" s="261" t="n">
        <v>22921</v>
      </c>
      <c r="D252" s="261" t="n">
        <v>96380</v>
      </c>
      <c r="E252" s="261" t="n">
        <v>79396</v>
      </c>
      <c r="F252" s="261" t="n">
        <v>198544</v>
      </c>
      <c r="G252" s="261" t="n">
        <v>773980</v>
      </c>
      <c r="H252" s="261" t="n">
        <v>689283</v>
      </c>
      <c r="I252" s="261" t="n">
        <v>312721</v>
      </c>
      <c r="J252" s="261" t="n">
        <v>1176372</v>
      </c>
      <c r="K252" s="261" t="n">
        <v>910478</v>
      </c>
    </row>
    <row r="253" customFormat="false" ht="14.1" hidden="false" customHeight="true" outlineLevel="0" collapsed="false">
      <c r="A253" s="355" t="n">
        <v>903</v>
      </c>
      <c r="B253" s="231" t="s">
        <v>1153</v>
      </c>
      <c r="C253" s="261" t="n">
        <v>2409</v>
      </c>
      <c r="D253" s="261" t="n">
        <v>8231</v>
      </c>
      <c r="E253" s="261" t="n">
        <v>10993</v>
      </c>
      <c r="F253" s="261" t="n">
        <v>56592</v>
      </c>
      <c r="G253" s="261" t="n">
        <v>231938</v>
      </c>
      <c r="H253" s="261" t="n">
        <v>220446</v>
      </c>
      <c r="I253" s="261" t="n">
        <v>89135</v>
      </c>
      <c r="J253" s="261" t="n">
        <v>351858</v>
      </c>
      <c r="K253" s="261" t="n">
        <v>291173</v>
      </c>
    </row>
    <row r="254" customFormat="false" ht="14.1" hidden="false" customHeight="true" outlineLevel="0" collapsed="false">
      <c r="A254" s="355" t="n">
        <v>904</v>
      </c>
      <c r="B254" s="231" t="s">
        <v>1154</v>
      </c>
      <c r="C254" s="261" t="n">
        <v>1943467</v>
      </c>
      <c r="D254" s="261" t="n">
        <v>7408495</v>
      </c>
      <c r="E254" s="261" t="n">
        <v>7569860</v>
      </c>
      <c r="F254" s="261" t="n">
        <v>4273987</v>
      </c>
      <c r="G254" s="261" t="n">
        <v>16315751</v>
      </c>
      <c r="H254" s="261" t="n">
        <v>15415551</v>
      </c>
      <c r="I254" s="261" t="n">
        <v>6731955</v>
      </c>
      <c r="J254" s="261" t="n">
        <v>24792452</v>
      </c>
      <c r="K254" s="261" t="n">
        <v>20364434</v>
      </c>
    </row>
    <row r="255" customFormat="false" ht="14.1" hidden="false" customHeight="true" outlineLevel="0" collapsed="false">
      <c r="A255" s="355"/>
      <c r="B255" s="231"/>
      <c r="C255" s="261"/>
      <c r="D255" s="261"/>
      <c r="E255" s="261"/>
      <c r="F255" s="261"/>
      <c r="G255" s="261"/>
      <c r="H255" s="261"/>
      <c r="I255" s="261"/>
      <c r="J255" s="261"/>
      <c r="K255" s="261"/>
    </row>
    <row r="256" s="230" customFormat="true" ht="14.1" hidden="false" customHeight="true" outlineLevel="0" collapsed="false">
      <c r="A256" s="334"/>
      <c r="B256" s="269" t="s">
        <v>1155</v>
      </c>
      <c r="C256" s="258" t="n">
        <v>34110327</v>
      </c>
      <c r="D256" s="258" t="n">
        <v>129315452</v>
      </c>
      <c r="E256" s="258" t="n">
        <v>129959344</v>
      </c>
      <c r="F256" s="258" t="n">
        <v>89721275</v>
      </c>
      <c r="G256" s="258" t="n">
        <v>342210181</v>
      </c>
      <c r="H256" s="258" t="n">
        <v>317647426</v>
      </c>
      <c r="I256" s="258" t="n">
        <v>141310710</v>
      </c>
      <c r="J256" s="258" t="n">
        <v>519927281</v>
      </c>
      <c r="K256" s="258" t="n">
        <v>419578967</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E20 H20 K20 E32 H32 K32 E65 H65 K65 E74 H74 K74 E78:E79 H78:H79 K78:K79 E105 H105 K105 E107 H107 K107 E140 H140 K140 E144 H144 K144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0"/>
      <c r="B1" s="360"/>
      <c r="C1" s="360"/>
      <c r="D1" s="360"/>
      <c r="E1" s="360"/>
      <c r="F1" s="360"/>
    </row>
    <row r="2" customFormat="false" ht="20.1" hidden="false" customHeight="true" outlineLevel="0" collapsed="false">
      <c r="A2" s="361" t="s">
        <v>1158</v>
      </c>
      <c r="B2" s="361"/>
      <c r="C2" s="361"/>
      <c r="D2" s="361"/>
      <c r="E2" s="361"/>
      <c r="F2" s="361"/>
    </row>
    <row r="3" customFormat="false" ht="20.1" hidden="false" customHeight="true" outlineLevel="0" collapsed="false">
      <c r="A3" s="362" t="s">
        <v>1159</v>
      </c>
      <c r="B3" s="362"/>
      <c r="C3" s="362"/>
      <c r="D3" s="362"/>
      <c r="E3" s="362"/>
      <c r="F3" s="362"/>
    </row>
    <row r="4" customFormat="false" ht="20.1" hidden="false" customHeight="true" outlineLevel="0" collapsed="false">
      <c r="A4" s="173"/>
      <c r="B4" s="173"/>
      <c r="C4" s="173"/>
      <c r="D4" s="173"/>
      <c r="E4" s="173"/>
      <c r="F4" s="173"/>
    </row>
    <row r="5" customFormat="false" ht="12.75" hidden="false" customHeight="true" outlineLevel="0" collapsed="false">
      <c r="A5" s="137" t="s">
        <v>1160</v>
      </c>
      <c r="B5" s="363" t="s">
        <v>843</v>
      </c>
      <c r="C5" s="216" t="n">
        <v>2008</v>
      </c>
      <c r="D5" s="216"/>
      <c r="E5" s="364" t="s">
        <v>1161</v>
      </c>
      <c r="F5" s="364"/>
    </row>
    <row r="6" customFormat="false" ht="12.75" hidden="false" customHeight="false" outlineLevel="0" collapsed="false">
      <c r="A6" s="137"/>
      <c r="B6" s="363"/>
      <c r="C6" s="216"/>
      <c r="D6" s="216"/>
      <c r="E6" s="364"/>
      <c r="F6" s="364"/>
    </row>
    <row r="7" customFormat="false" ht="12.75" hidden="false" customHeight="false" outlineLevel="0" collapsed="false">
      <c r="A7" s="137"/>
      <c r="B7" s="363"/>
      <c r="C7" s="296" t="s">
        <v>454</v>
      </c>
      <c r="D7" s="297" t="s">
        <v>492</v>
      </c>
      <c r="E7" s="175" t="s">
        <v>492</v>
      </c>
      <c r="F7" s="175"/>
    </row>
    <row r="8" customFormat="false" ht="12.75" hidden="false" customHeight="false" outlineLevel="0" collapsed="false">
      <c r="A8" s="137"/>
      <c r="B8" s="363"/>
      <c r="C8" s="365" t="s">
        <v>540</v>
      </c>
      <c r="D8" s="365"/>
      <c r="E8" s="365"/>
      <c r="F8" s="366" t="s">
        <v>432</v>
      </c>
    </row>
    <row r="9" customFormat="false" ht="12.75" hidden="false" customHeight="false" outlineLevel="0" collapsed="false">
      <c r="B9" s="367"/>
      <c r="E9" s="189"/>
      <c r="F9" s="239"/>
    </row>
    <row r="10" s="230" customFormat="true" ht="12.75" hidden="false" customHeight="false" outlineLevel="0" collapsed="false">
      <c r="A10" s="334" t="n">
        <v>0</v>
      </c>
      <c r="B10" s="368" t="s">
        <v>1162</v>
      </c>
      <c r="C10" s="325" t="n">
        <v>3717971</v>
      </c>
      <c r="D10" s="325" t="n">
        <v>14343715</v>
      </c>
      <c r="E10" s="369" t="n">
        <v>1078279</v>
      </c>
      <c r="F10" s="370" t="n">
        <v>8.1</v>
      </c>
    </row>
    <row r="11" customFormat="false" ht="12.75" hidden="false" customHeight="false" outlineLevel="0" collapsed="false">
      <c r="A11" s="371" t="n">
        <v>0</v>
      </c>
      <c r="B11" s="194" t="s">
        <v>1163</v>
      </c>
      <c r="C11" s="195" t="n">
        <v>97740</v>
      </c>
      <c r="D11" s="195" t="n">
        <v>308176</v>
      </c>
      <c r="E11" s="372" t="n">
        <v>-24769</v>
      </c>
      <c r="F11" s="373" t="n">
        <v>-7.4</v>
      </c>
    </row>
    <row r="12" customFormat="false" ht="12.75" hidden="false" customHeight="false" outlineLevel="0" collapsed="false">
      <c r="A12" s="371" t="n">
        <v>1</v>
      </c>
      <c r="B12" s="194" t="s">
        <v>1164</v>
      </c>
      <c r="C12" s="195" t="n">
        <v>427263</v>
      </c>
      <c r="D12" s="195" t="n">
        <v>1753817</v>
      </c>
      <c r="E12" s="372" t="n">
        <v>77716</v>
      </c>
      <c r="F12" s="373" t="n">
        <v>4.6</v>
      </c>
    </row>
    <row r="13" customFormat="false" ht="12.75" hidden="false" customHeight="false" outlineLevel="0" collapsed="false">
      <c r="A13" s="371" t="n">
        <v>2</v>
      </c>
      <c r="B13" s="194" t="s">
        <v>1165</v>
      </c>
      <c r="C13" s="195" t="n">
        <v>408106</v>
      </c>
      <c r="D13" s="195" t="n">
        <v>1729441</v>
      </c>
      <c r="E13" s="372" t="n">
        <v>198656</v>
      </c>
      <c r="F13" s="373" t="n">
        <v>13</v>
      </c>
    </row>
    <row r="14" customFormat="false" ht="12.75" hidden="false" customHeight="false" outlineLevel="0" collapsed="false">
      <c r="A14" s="371" t="n">
        <v>3</v>
      </c>
      <c r="B14" s="194" t="s">
        <v>1166</v>
      </c>
      <c r="C14" s="195" t="n">
        <v>238095</v>
      </c>
      <c r="D14" s="195" t="n">
        <v>962650</v>
      </c>
      <c r="E14" s="372" t="n">
        <v>-57203</v>
      </c>
      <c r="F14" s="373" t="n">
        <v>-5.6</v>
      </c>
    </row>
    <row r="15" customFormat="false" ht="12.75" hidden="false" customHeight="false" outlineLevel="0" collapsed="false">
      <c r="A15" s="371" t="n">
        <v>4</v>
      </c>
      <c r="B15" s="194" t="s">
        <v>1167</v>
      </c>
      <c r="C15" s="195" t="n">
        <v>374910</v>
      </c>
      <c r="D15" s="195" t="n">
        <v>1400604</v>
      </c>
      <c r="E15" s="372" t="n">
        <v>482225</v>
      </c>
      <c r="F15" s="373" t="n">
        <v>52.5</v>
      </c>
    </row>
    <row r="16" customFormat="false" ht="12.75" hidden="false" customHeight="false" outlineLevel="0" collapsed="false">
      <c r="A16" s="371" t="n">
        <v>5</v>
      </c>
      <c r="B16" s="194" t="s">
        <v>1168</v>
      </c>
      <c r="C16" s="195" t="n">
        <v>1172598</v>
      </c>
      <c r="D16" s="195" t="n">
        <v>4412734</v>
      </c>
      <c r="E16" s="372" t="n">
        <v>49285</v>
      </c>
      <c r="F16" s="373" t="n">
        <v>1.1</v>
      </c>
    </row>
    <row r="17" customFormat="false" ht="12.75" hidden="false" customHeight="false" outlineLevel="0" collapsed="false">
      <c r="A17" s="371" t="n">
        <v>6</v>
      </c>
      <c r="B17" s="194" t="s">
        <v>1169</v>
      </c>
      <c r="C17" s="195" t="n">
        <v>129837</v>
      </c>
      <c r="D17" s="195" t="n">
        <v>480695</v>
      </c>
      <c r="E17" s="372" t="n">
        <v>80549</v>
      </c>
      <c r="F17" s="373" t="n">
        <v>20.1</v>
      </c>
    </row>
    <row r="18" customFormat="false" ht="12.75" hidden="false" customHeight="false" outlineLevel="0" collapsed="false">
      <c r="A18" s="371" t="n">
        <v>7</v>
      </c>
      <c r="B18" s="194" t="s">
        <v>1170</v>
      </c>
      <c r="C18" s="195" t="n">
        <v>424173</v>
      </c>
      <c r="D18" s="195" t="n">
        <v>1616934</v>
      </c>
      <c r="E18" s="372" t="n">
        <v>33386</v>
      </c>
      <c r="F18" s="373" t="n">
        <v>2.1</v>
      </c>
    </row>
    <row r="19" customFormat="false" ht="12.75" hidden="false" customHeight="false" outlineLevel="0" collapsed="false">
      <c r="A19" s="371" t="n">
        <v>8</v>
      </c>
      <c r="B19" s="194" t="s">
        <v>1171</v>
      </c>
      <c r="C19" s="195" t="n">
        <v>218955</v>
      </c>
      <c r="D19" s="195" t="n">
        <v>832700</v>
      </c>
      <c r="E19" s="372" t="n">
        <v>130762</v>
      </c>
      <c r="F19" s="373" t="n">
        <v>18.6</v>
      </c>
    </row>
    <row r="20" customFormat="false" ht="12.75" hidden="false" customHeight="false" outlineLevel="0" collapsed="false">
      <c r="A20" s="371" t="n">
        <v>9</v>
      </c>
      <c r="B20" s="194" t="s">
        <v>1172</v>
      </c>
      <c r="C20" s="195" t="n">
        <v>226294</v>
      </c>
      <c r="D20" s="195" t="n">
        <v>845964</v>
      </c>
      <c r="E20" s="372" t="n">
        <v>107672</v>
      </c>
      <c r="F20" s="373" t="n">
        <v>14.6</v>
      </c>
    </row>
    <row r="21" s="230" customFormat="true" ht="12.75" hidden="false" customHeight="false" outlineLevel="0" collapsed="false">
      <c r="A21" s="334" t="n">
        <v>1</v>
      </c>
      <c r="B21" s="368" t="s">
        <v>1173</v>
      </c>
      <c r="C21" s="325" t="n">
        <v>467926</v>
      </c>
      <c r="D21" s="325" t="n">
        <v>1713893</v>
      </c>
      <c r="E21" s="369" t="n">
        <v>-7646</v>
      </c>
      <c r="F21" s="370" t="n">
        <v>-0.4</v>
      </c>
    </row>
    <row r="22" customFormat="false" ht="12.75" hidden="false" customHeight="false" outlineLevel="0" collapsed="false">
      <c r="A22" s="21" t="n">
        <v>11</v>
      </c>
      <c r="B22" s="194" t="s">
        <v>1174</v>
      </c>
      <c r="C22" s="195" t="n">
        <v>358421</v>
      </c>
      <c r="D22" s="195" t="n">
        <v>1297862</v>
      </c>
      <c r="E22" s="372" t="n">
        <v>-5857</v>
      </c>
      <c r="F22" s="373" t="n">
        <v>-0.4</v>
      </c>
    </row>
    <row r="23" customFormat="false" ht="12.75" hidden="false" customHeight="false" outlineLevel="0" collapsed="false">
      <c r="A23" s="21" t="n">
        <v>12</v>
      </c>
      <c r="B23" s="194" t="s">
        <v>1175</v>
      </c>
      <c r="C23" s="195" t="n">
        <v>109505</v>
      </c>
      <c r="D23" s="195" t="n">
        <v>416031</v>
      </c>
      <c r="E23" s="372" t="n">
        <v>-1789</v>
      </c>
      <c r="F23" s="373" t="n">
        <v>-0.4</v>
      </c>
    </row>
    <row r="24" s="230" customFormat="true" ht="12.75" hidden="false" customHeight="false" outlineLevel="0" collapsed="false">
      <c r="A24" s="334" t="n">
        <v>2</v>
      </c>
      <c r="B24" s="368" t="s">
        <v>1176</v>
      </c>
      <c r="C24" s="325" t="n">
        <v>2533111</v>
      </c>
      <c r="D24" s="325" t="n">
        <v>9540050</v>
      </c>
      <c r="E24" s="369" t="n">
        <v>263304</v>
      </c>
      <c r="F24" s="370" t="n">
        <v>2.8</v>
      </c>
    </row>
    <row r="25" customFormat="false" ht="12.75" hidden="false" customHeight="false" outlineLevel="0" collapsed="false">
      <c r="A25" s="21" t="n">
        <v>21</v>
      </c>
      <c r="B25" s="194" t="s">
        <v>1177</v>
      </c>
      <c r="C25" s="195" t="n">
        <v>12420</v>
      </c>
      <c r="D25" s="195" t="n">
        <v>47166</v>
      </c>
      <c r="E25" s="372" t="n">
        <v>-10626</v>
      </c>
      <c r="F25" s="373" t="n">
        <v>-18.4</v>
      </c>
    </row>
    <row r="26" customFormat="false" ht="12.75" hidden="false" customHeight="false" outlineLevel="0" collapsed="false">
      <c r="A26" s="21" t="n">
        <v>22</v>
      </c>
      <c r="B26" s="194" t="s">
        <v>1178</v>
      </c>
      <c r="C26" s="195" t="n">
        <v>236943</v>
      </c>
      <c r="D26" s="195" t="n">
        <v>788413</v>
      </c>
      <c r="E26" s="372" t="n">
        <v>225200</v>
      </c>
      <c r="F26" s="373" t="n">
        <v>40</v>
      </c>
    </row>
    <row r="27" customFormat="false" ht="12.75" hidden="false" customHeight="false" outlineLevel="0" collapsed="false">
      <c r="A27" s="21" t="n">
        <v>23</v>
      </c>
      <c r="B27" s="194" t="s">
        <v>1179</v>
      </c>
      <c r="C27" s="195" t="n">
        <v>134822</v>
      </c>
      <c r="D27" s="195" t="n">
        <v>513021</v>
      </c>
      <c r="E27" s="372" t="n">
        <v>3427</v>
      </c>
      <c r="F27" s="373" t="n">
        <v>0.7</v>
      </c>
    </row>
    <row r="28" customFormat="false" ht="12.75" hidden="false" customHeight="false" outlineLevel="0" collapsed="false">
      <c r="A28" s="21" t="n">
        <v>24</v>
      </c>
      <c r="B28" s="194" t="s">
        <v>1180</v>
      </c>
      <c r="C28" s="195" t="n">
        <v>147279</v>
      </c>
      <c r="D28" s="195" t="n">
        <v>515727</v>
      </c>
      <c r="E28" s="372" t="n">
        <v>-165694</v>
      </c>
      <c r="F28" s="373" t="n">
        <v>-24.3</v>
      </c>
    </row>
    <row r="29" customFormat="false" ht="12.75" hidden="false" customHeight="false" outlineLevel="0" collapsed="false">
      <c r="A29" s="21" t="n">
        <v>25</v>
      </c>
      <c r="B29" s="194" t="s">
        <v>1181</v>
      </c>
      <c r="C29" s="195" t="n">
        <v>266528</v>
      </c>
      <c r="D29" s="195" t="n">
        <v>1108911</v>
      </c>
      <c r="E29" s="372" t="n">
        <v>60337</v>
      </c>
      <c r="F29" s="373" t="n">
        <v>5.8</v>
      </c>
    </row>
    <row r="30" customFormat="false" ht="12.75" hidden="false" customHeight="false" outlineLevel="0" collapsed="false">
      <c r="A30" s="21" t="n">
        <v>26</v>
      </c>
      <c r="B30" s="194" t="s">
        <v>1182</v>
      </c>
      <c r="C30" s="195" t="n">
        <v>99952</v>
      </c>
      <c r="D30" s="195" t="n">
        <v>414575</v>
      </c>
      <c r="E30" s="372" t="n">
        <v>1479</v>
      </c>
      <c r="F30" s="373" t="n">
        <v>0.4</v>
      </c>
    </row>
    <row r="31" customFormat="false" ht="12.75" hidden="false" customHeight="false" outlineLevel="0" collapsed="false">
      <c r="A31" s="21" t="n">
        <v>27</v>
      </c>
      <c r="B31" s="194" t="s">
        <v>1183</v>
      </c>
      <c r="C31" s="195" t="n">
        <v>115344</v>
      </c>
      <c r="D31" s="195" t="n">
        <v>479001</v>
      </c>
      <c r="E31" s="372" t="n">
        <v>9005</v>
      </c>
      <c r="F31" s="373" t="n">
        <v>1.9</v>
      </c>
    </row>
    <row r="32" customFormat="false" ht="12.75" hidden="false" customHeight="false" outlineLevel="0" collapsed="false">
      <c r="A32" s="21" t="n">
        <v>28</v>
      </c>
      <c r="B32" s="194" t="s">
        <v>1184</v>
      </c>
      <c r="C32" s="195" t="n">
        <v>1223389</v>
      </c>
      <c r="D32" s="195" t="n">
        <v>4572582</v>
      </c>
      <c r="E32" s="372" t="n">
        <v>126253</v>
      </c>
      <c r="F32" s="373" t="n">
        <v>2.8</v>
      </c>
    </row>
    <row r="33" customFormat="false" ht="12.75" hidden="false" customHeight="false" outlineLevel="0" collapsed="false">
      <c r="A33" s="21" t="n">
        <v>29</v>
      </c>
      <c r="B33" s="194" t="s">
        <v>1185</v>
      </c>
      <c r="C33" s="195" t="n">
        <v>296434</v>
      </c>
      <c r="D33" s="195" t="n">
        <v>1100654</v>
      </c>
      <c r="E33" s="372" t="n">
        <v>13923</v>
      </c>
      <c r="F33" s="373" t="n">
        <v>1.3</v>
      </c>
    </row>
    <row r="34" s="230" customFormat="true" ht="12.75" hidden="false" customHeight="false" outlineLevel="0" collapsed="false">
      <c r="A34" s="334" t="n">
        <v>3</v>
      </c>
      <c r="B34" s="368" t="s">
        <v>1186</v>
      </c>
      <c r="C34" s="325" t="n">
        <v>9337923</v>
      </c>
      <c r="D34" s="325" t="n">
        <v>35423958</v>
      </c>
      <c r="E34" s="369" t="n">
        <v>10251307</v>
      </c>
      <c r="F34" s="370" t="n">
        <v>40.7</v>
      </c>
    </row>
    <row r="35" customFormat="false" ht="12.75" hidden="false" customHeight="false" outlineLevel="0" collapsed="false">
      <c r="A35" s="21" t="n">
        <v>32</v>
      </c>
      <c r="B35" s="194" t="s">
        <v>1187</v>
      </c>
      <c r="C35" s="195" t="n">
        <v>365629</v>
      </c>
      <c r="D35" s="195" t="n">
        <v>1604226</v>
      </c>
      <c r="E35" s="372" t="n">
        <v>411415</v>
      </c>
      <c r="F35" s="373" t="n">
        <v>34.5</v>
      </c>
    </row>
    <row r="36" customFormat="false" ht="12.75" hidden="false" customHeight="false" outlineLevel="0" collapsed="false">
      <c r="A36" s="21" t="n">
        <v>33</v>
      </c>
      <c r="B36" s="194" t="s">
        <v>1188</v>
      </c>
      <c r="C36" s="195" t="n">
        <v>6223444</v>
      </c>
      <c r="D36" s="195" t="n">
        <v>23148865</v>
      </c>
      <c r="E36" s="372" t="n">
        <v>6908071</v>
      </c>
      <c r="F36" s="373" t="n">
        <v>42.5</v>
      </c>
    </row>
    <row r="37" customFormat="false" ht="12.75" hidden="false" customHeight="false" outlineLevel="0" collapsed="false">
      <c r="A37" s="21" t="n">
        <v>34</v>
      </c>
      <c r="B37" s="194" t="s">
        <v>1189</v>
      </c>
      <c r="C37" s="195" t="n">
        <v>2582613</v>
      </c>
      <c r="D37" s="195" t="n">
        <v>10081387</v>
      </c>
      <c r="E37" s="372" t="n">
        <v>2902458</v>
      </c>
      <c r="F37" s="373" t="n">
        <v>40.4</v>
      </c>
    </row>
    <row r="38" customFormat="false" ht="12.75" hidden="false" customHeight="false" outlineLevel="0" collapsed="false">
      <c r="A38" s="21" t="n">
        <v>35</v>
      </c>
      <c r="B38" s="194" t="s">
        <v>1190</v>
      </c>
      <c r="C38" s="195" t="n">
        <v>166237</v>
      </c>
      <c r="D38" s="195" t="n">
        <v>589480</v>
      </c>
      <c r="E38" s="372" t="n">
        <v>29363</v>
      </c>
      <c r="F38" s="373" t="n">
        <v>5.2</v>
      </c>
    </row>
    <row r="39" s="230" customFormat="true" ht="12.75" hidden="false" customHeight="false" outlineLevel="0" collapsed="false">
      <c r="A39" s="334" t="n">
        <v>4</v>
      </c>
      <c r="B39" s="368" t="s">
        <v>1191</v>
      </c>
      <c r="C39" s="325" t="n">
        <v>243805</v>
      </c>
      <c r="D39" s="325" t="n">
        <v>902613</v>
      </c>
      <c r="E39" s="369" t="n">
        <v>-5092</v>
      </c>
      <c r="F39" s="370" t="n">
        <v>-0.6</v>
      </c>
    </row>
    <row r="40" customFormat="false" ht="12.75" hidden="false" customHeight="false" outlineLevel="0" collapsed="false">
      <c r="A40" s="21" t="n">
        <v>41</v>
      </c>
      <c r="B40" s="194" t="s">
        <v>1192</v>
      </c>
      <c r="C40" s="195" t="n">
        <v>7100</v>
      </c>
      <c r="D40" s="195" t="n">
        <v>34021</v>
      </c>
      <c r="E40" s="372" t="n">
        <v>6129</v>
      </c>
      <c r="F40" s="373" t="n">
        <v>22</v>
      </c>
    </row>
    <row r="41" customFormat="false" ht="12.75" hidden="false" customHeight="false" outlineLevel="0" collapsed="false">
      <c r="A41" s="21" t="n">
        <v>42</v>
      </c>
      <c r="B41" s="194" t="s">
        <v>1193</v>
      </c>
      <c r="C41" s="195" t="n">
        <v>212252</v>
      </c>
      <c r="D41" s="195" t="n">
        <v>791436</v>
      </c>
      <c r="E41" s="372" t="n">
        <v>-34818</v>
      </c>
      <c r="F41" s="373" t="n">
        <v>-4.2</v>
      </c>
    </row>
    <row r="42" customFormat="false" ht="12.75" hidden="false" customHeight="false" outlineLevel="0" collapsed="false">
      <c r="A42" s="21" t="n">
        <v>43</v>
      </c>
      <c r="B42" s="194" t="s">
        <v>1194</v>
      </c>
      <c r="C42" s="195" t="n">
        <v>24453</v>
      </c>
      <c r="D42" s="195" t="n">
        <v>77156</v>
      </c>
      <c r="E42" s="372" t="n">
        <v>23597</v>
      </c>
      <c r="F42" s="373" t="n">
        <v>44.1</v>
      </c>
    </row>
    <row r="43" s="230" customFormat="true" ht="12.75" hidden="false" customHeight="false" outlineLevel="0" collapsed="false">
      <c r="A43" s="334" t="n">
        <v>5</v>
      </c>
      <c r="B43" s="368" t="s">
        <v>1195</v>
      </c>
      <c r="C43" s="325" t="n">
        <v>8488403</v>
      </c>
      <c r="D43" s="325" t="n">
        <v>32194771</v>
      </c>
      <c r="E43" s="369" t="n">
        <v>2175683</v>
      </c>
      <c r="F43" s="370" t="n">
        <v>7.2</v>
      </c>
    </row>
    <row r="44" customFormat="false" ht="12.75" hidden="false" customHeight="false" outlineLevel="0" collapsed="false">
      <c r="A44" s="21" t="n">
        <v>51</v>
      </c>
      <c r="B44" s="194" t="s">
        <v>1196</v>
      </c>
      <c r="C44" s="195" t="n">
        <v>1921921</v>
      </c>
      <c r="D44" s="195" t="n">
        <v>7372118</v>
      </c>
      <c r="E44" s="372" t="n">
        <v>722227</v>
      </c>
      <c r="F44" s="373" t="n">
        <v>10.9</v>
      </c>
    </row>
    <row r="45" customFormat="false" ht="12.75" hidden="false" customHeight="false" outlineLevel="0" collapsed="false">
      <c r="A45" s="21" t="n">
        <v>52</v>
      </c>
      <c r="B45" s="194" t="s">
        <v>1197</v>
      </c>
      <c r="C45" s="195" t="n">
        <v>383577</v>
      </c>
      <c r="D45" s="195" t="n">
        <v>1545623</v>
      </c>
      <c r="E45" s="372" t="n">
        <v>47446</v>
      </c>
      <c r="F45" s="373" t="n">
        <v>3.2</v>
      </c>
    </row>
    <row r="46" customFormat="false" ht="12.75" hidden="false" customHeight="false" outlineLevel="0" collapsed="false">
      <c r="A46" s="21" t="n">
        <v>53</v>
      </c>
      <c r="B46" s="194" t="s">
        <v>1198</v>
      </c>
      <c r="C46" s="195" t="n">
        <v>296713</v>
      </c>
      <c r="D46" s="195" t="n">
        <v>1139835</v>
      </c>
      <c r="E46" s="372" t="n">
        <v>47468</v>
      </c>
      <c r="F46" s="373" t="n">
        <v>4.3</v>
      </c>
    </row>
    <row r="47" customFormat="false" ht="12.75" hidden="false" customHeight="false" outlineLevel="0" collapsed="false">
      <c r="A47" s="21" t="n">
        <v>54</v>
      </c>
      <c r="B47" s="194" t="s">
        <v>1199</v>
      </c>
      <c r="C47" s="195" t="n">
        <v>2661844</v>
      </c>
      <c r="D47" s="195" t="n">
        <v>10190048</v>
      </c>
      <c r="E47" s="372" t="n">
        <v>243340</v>
      </c>
      <c r="F47" s="373" t="n">
        <v>2.4</v>
      </c>
    </row>
    <row r="48" customFormat="false" ht="12.75" hidden="false" customHeight="false" outlineLevel="0" collapsed="false">
      <c r="A48" s="21" t="n">
        <v>55</v>
      </c>
      <c r="B48" s="194" t="s">
        <v>1200</v>
      </c>
      <c r="C48" s="195" t="n">
        <v>505178</v>
      </c>
      <c r="D48" s="195" t="n">
        <v>1726522</v>
      </c>
      <c r="E48" s="372" t="n">
        <v>106366</v>
      </c>
      <c r="F48" s="373" t="n">
        <v>6.6</v>
      </c>
    </row>
    <row r="49" customFormat="false" ht="12.75" hidden="false" customHeight="false" outlineLevel="0" collapsed="false">
      <c r="A49" s="21" t="n">
        <v>56</v>
      </c>
      <c r="B49" s="194" t="s">
        <v>1201</v>
      </c>
      <c r="C49" s="195" t="n">
        <v>97912</v>
      </c>
      <c r="D49" s="195" t="n">
        <v>419072</v>
      </c>
      <c r="E49" s="372" t="n">
        <v>156187</v>
      </c>
      <c r="F49" s="373" t="n">
        <v>59.4</v>
      </c>
    </row>
    <row r="50" customFormat="false" ht="12.75" hidden="false" customHeight="false" outlineLevel="0" collapsed="false">
      <c r="A50" s="21" t="n">
        <v>57</v>
      </c>
      <c r="B50" s="194" t="s">
        <v>1202</v>
      </c>
      <c r="C50" s="195" t="n">
        <v>1171286</v>
      </c>
      <c r="D50" s="195" t="n">
        <v>4444024</v>
      </c>
      <c r="E50" s="372" t="n">
        <v>255145</v>
      </c>
      <c r="F50" s="373" t="n">
        <v>6.1</v>
      </c>
    </row>
    <row r="51" customFormat="false" ht="12.75" hidden="false" customHeight="false" outlineLevel="0" collapsed="false">
      <c r="A51" s="21" t="n">
        <v>58</v>
      </c>
      <c r="B51" s="194" t="s">
        <v>1203</v>
      </c>
      <c r="C51" s="195" t="n">
        <v>466841</v>
      </c>
      <c r="D51" s="195" t="n">
        <v>1744531</v>
      </c>
      <c r="E51" s="372" t="n">
        <v>76993</v>
      </c>
      <c r="F51" s="373" t="n">
        <v>4.6</v>
      </c>
    </row>
    <row r="52" customFormat="false" ht="12.75" hidden="false" customHeight="false" outlineLevel="0" collapsed="false">
      <c r="A52" s="21" t="n">
        <v>59</v>
      </c>
      <c r="B52" s="194" t="s">
        <v>1204</v>
      </c>
      <c r="C52" s="195" t="n">
        <v>983131</v>
      </c>
      <c r="D52" s="195" t="n">
        <v>3612998</v>
      </c>
      <c r="E52" s="372" t="n">
        <v>520511</v>
      </c>
      <c r="F52" s="373" t="n">
        <v>16.8</v>
      </c>
    </row>
    <row r="53" s="230" customFormat="true" ht="12.75" hidden="false" customHeight="false" outlineLevel="0" collapsed="false">
      <c r="A53" s="334" t="n">
        <v>6</v>
      </c>
      <c r="B53" s="368" t="s">
        <v>1205</v>
      </c>
      <c r="C53" s="325" t="n">
        <v>9794849</v>
      </c>
      <c r="D53" s="325" t="n">
        <v>37521954</v>
      </c>
      <c r="E53" s="369" t="n">
        <v>-11711</v>
      </c>
      <c r="F53" s="370" t="n">
        <v>0</v>
      </c>
    </row>
    <row r="54" customFormat="false" ht="12.75" hidden="false" customHeight="false" outlineLevel="0" collapsed="false">
      <c r="A54" s="21" t="n">
        <v>60</v>
      </c>
      <c r="B54" s="194" t="s">
        <v>1206</v>
      </c>
      <c r="C54" s="195" t="n">
        <v>38</v>
      </c>
      <c r="D54" s="195" t="n">
        <v>53</v>
      </c>
      <c r="E54" s="372" t="n">
        <v>47</v>
      </c>
      <c r="F54" s="373" t="n">
        <v>783.3</v>
      </c>
    </row>
    <row r="55" customFormat="false" ht="12.75" hidden="false" customHeight="false" outlineLevel="0" collapsed="false">
      <c r="A55" s="21" t="n">
        <v>61</v>
      </c>
      <c r="B55" s="231" t="s">
        <v>1207</v>
      </c>
      <c r="C55" s="195" t="n">
        <v>68750</v>
      </c>
      <c r="D55" s="195" t="n">
        <v>266041</v>
      </c>
      <c r="E55" s="372" t="n">
        <v>-3670</v>
      </c>
      <c r="F55" s="373" t="n">
        <v>-1.4</v>
      </c>
    </row>
    <row r="56" customFormat="false" ht="12.75" hidden="false" customHeight="false" outlineLevel="0" collapsed="false">
      <c r="A56" s="21" t="n">
        <v>62</v>
      </c>
      <c r="B56" s="231" t="s">
        <v>1208</v>
      </c>
      <c r="C56" s="195" t="n">
        <v>686855</v>
      </c>
      <c r="D56" s="195" t="n">
        <v>2655849</v>
      </c>
      <c r="E56" s="372" t="n">
        <v>188820</v>
      </c>
      <c r="F56" s="373" t="n">
        <v>7.7</v>
      </c>
    </row>
    <row r="57" customFormat="false" ht="12.75" hidden="false" customHeight="false" outlineLevel="0" collapsed="false">
      <c r="A57" s="21" t="n">
        <v>63</v>
      </c>
      <c r="B57" s="231" t="s">
        <v>1209</v>
      </c>
      <c r="C57" s="195" t="n">
        <v>304912</v>
      </c>
      <c r="D57" s="195" t="n">
        <v>1164013</v>
      </c>
      <c r="E57" s="372" t="n">
        <v>-40886</v>
      </c>
      <c r="F57" s="373" t="n">
        <v>-3.4</v>
      </c>
    </row>
    <row r="58" customFormat="false" ht="12.75" hidden="false" customHeight="false" outlineLevel="0" collapsed="false">
      <c r="A58" s="21" t="n">
        <v>64</v>
      </c>
      <c r="B58" s="231" t="s">
        <v>1210</v>
      </c>
      <c r="C58" s="195" t="n">
        <v>942599</v>
      </c>
      <c r="D58" s="195" t="n">
        <v>3655777</v>
      </c>
      <c r="E58" s="372" t="n">
        <v>68432</v>
      </c>
      <c r="F58" s="373" t="n">
        <v>1.9</v>
      </c>
    </row>
    <row r="59" customFormat="false" ht="12.75" hidden="false" customHeight="false" outlineLevel="0" collapsed="false">
      <c r="A59" s="21" t="n">
        <v>65</v>
      </c>
      <c r="B59" s="231" t="s">
        <v>1211</v>
      </c>
      <c r="C59" s="195" t="n">
        <v>858886</v>
      </c>
      <c r="D59" s="195" t="n">
        <v>3300839</v>
      </c>
      <c r="E59" s="372" t="n">
        <v>-162343</v>
      </c>
      <c r="F59" s="373" t="n">
        <v>-4.7</v>
      </c>
    </row>
    <row r="60" customFormat="false" ht="12.75" hidden="false" customHeight="false" outlineLevel="0" collapsed="false">
      <c r="A60" s="21" t="n">
        <v>66</v>
      </c>
      <c r="B60" s="231" t="s">
        <v>1212</v>
      </c>
      <c r="C60" s="195" t="n">
        <v>633822</v>
      </c>
      <c r="D60" s="195" t="n">
        <v>2333201</v>
      </c>
      <c r="E60" s="372" t="n">
        <v>93204</v>
      </c>
      <c r="F60" s="373" t="n">
        <v>4.2</v>
      </c>
    </row>
    <row r="61" customFormat="false" ht="12.75" hidden="false" customHeight="false" outlineLevel="0" collapsed="false">
      <c r="A61" s="21" t="n">
        <v>67</v>
      </c>
      <c r="B61" s="231" t="s">
        <v>1213</v>
      </c>
      <c r="C61" s="195" t="n">
        <v>2549059</v>
      </c>
      <c r="D61" s="195" t="n">
        <v>9488636</v>
      </c>
      <c r="E61" s="372" t="n">
        <v>-127561</v>
      </c>
      <c r="F61" s="373" t="n">
        <v>-1.3</v>
      </c>
    </row>
    <row r="62" customFormat="false" ht="12.75" hidden="false" customHeight="false" outlineLevel="0" collapsed="false">
      <c r="A62" s="21" t="n">
        <v>68</v>
      </c>
      <c r="B62" s="231" t="s">
        <v>1214</v>
      </c>
      <c r="C62" s="195" t="n">
        <v>2058680</v>
      </c>
      <c r="D62" s="195" t="n">
        <v>8148196</v>
      </c>
      <c r="E62" s="372" t="n">
        <v>-510856</v>
      </c>
      <c r="F62" s="373" t="n">
        <v>-5.9</v>
      </c>
    </row>
    <row r="63" customFormat="false" ht="12.75" hidden="false" customHeight="false" outlineLevel="0" collapsed="false">
      <c r="A63" s="21" t="n">
        <v>69</v>
      </c>
      <c r="B63" s="231" t="s">
        <v>1215</v>
      </c>
      <c r="C63" s="195" t="n">
        <v>1691248</v>
      </c>
      <c r="D63" s="195" t="n">
        <v>6509349</v>
      </c>
      <c r="E63" s="372" t="n">
        <v>483102</v>
      </c>
      <c r="F63" s="373" t="n">
        <v>8</v>
      </c>
    </row>
    <row r="64" s="230" customFormat="true" ht="12.75" hidden="false" customHeight="false" outlineLevel="0" collapsed="false">
      <c r="A64" s="334" t="n">
        <v>7</v>
      </c>
      <c r="B64" s="224" t="s">
        <v>1216</v>
      </c>
      <c r="C64" s="325" t="n">
        <v>23792761</v>
      </c>
      <c r="D64" s="325" t="n">
        <v>91395337</v>
      </c>
      <c r="E64" s="369" t="n">
        <v>4098807</v>
      </c>
      <c r="F64" s="370" t="n">
        <v>4.7</v>
      </c>
    </row>
    <row r="65" customFormat="false" ht="12.75" hidden="false" customHeight="false" outlineLevel="0" collapsed="false">
      <c r="A65" s="21" t="n">
        <v>70</v>
      </c>
      <c r="B65" s="231" t="s">
        <v>1217</v>
      </c>
      <c r="C65" s="195" t="n">
        <v>1191</v>
      </c>
      <c r="D65" s="195" t="n">
        <v>4520</v>
      </c>
      <c r="E65" s="372" t="n">
        <v>-12288</v>
      </c>
      <c r="F65" s="373" t="n">
        <v>-73.1</v>
      </c>
    </row>
    <row r="66" customFormat="false" ht="12.75" hidden="false" customHeight="false" outlineLevel="0" collapsed="false">
      <c r="A66" s="21" t="n">
        <v>71</v>
      </c>
      <c r="B66" s="231" t="s">
        <v>1218</v>
      </c>
      <c r="C66" s="195" t="n">
        <v>2286784</v>
      </c>
      <c r="D66" s="195" t="n">
        <v>8670473</v>
      </c>
      <c r="E66" s="372" t="n">
        <v>969313</v>
      </c>
      <c r="F66" s="373" t="n">
        <v>12.6</v>
      </c>
    </row>
    <row r="67" customFormat="false" ht="12.75" hidden="false" customHeight="false" outlineLevel="0" collapsed="false">
      <c r="A67" s="21" t="n">
        <v>72</v>
      </c>
      <c r="B67" s="231" t="s">
        <v>1219</v>
      </c>
      <c r="C67" s="195" t="n">
        <v>1247265</v>
      </c>
      <c r="D67" s="195" t="n">
        <v>4905423</v>
      </c>
      <c r="E67" s="372" t="n">
        <v>161280</v>
      </c>
      <c r="F67" s="373" t="n">
        <v>3.4</v>
      </c>
    </row>
    <row r="68" customFormat="false" ht="12.75" hidden="false" customHeight="false" outlineLevel="0" collapsed="false">
      <c r="A68" s="21" t="n">
        <v>73</v>
      </c>
      <c r="B68" s="231" t="s">
        <v>1220</v>
      </c>
      <c r="C68" s="195" t="n">
        <v>390000</v>
      </c>
      <c r="D68" s="195" t="n">
        <v>1546108</v>
      </c>
      <c r="E68" s="372" t="n">
        <v>169012</v>
      </c>
      <c r="F68" s="373" t="n">
        <v>12.3</v>
      </c>
    </row>
    <row r="69" customFormat="false" ht="12.75" hidden="false" customHeight="false" outlineLevel="0" collapsed="false">
      <c r="A69" s="21" t="n">
        <v>74</v>
      </c>
      <c r="B69" s="231" t="s">
        <v>1221</v>
      </c>
      <c r="C69" s="195" t="n">
        <v>2706983</v>
      </c>
      <c r="D69" s="195" t="n">
        <v>10038791</v>
      </c>
      <c r="E69" s="372" t="n">
        <v>1098219</v>
      </c>
      <c r="F69" s="373" t="n">
        <v>12.3</v>
      </c>
    </row>
    <row r="70" customFormat="false" ht="12.75" hidden="false" customHeight="false" outlineLevel="0" collapsed="false">
      <c r="A70" s="21" t="n">
        <v>75</v>
      </c>
      <c r="B70" s="231" t="s">
        <v>1222</v>
      </c>
      <c r="C70" s="195" t="n">
        <v>2230181</v>
      </c>
      <c r="D70" s="195" t="n">
        <v>9224102</v>
      </c>
      <c r="E70" s="372" t="n">
        <v>-388156</v>
      </c>
      <c r="F70" s="373" t="n">
        <v>-4</v>
      </c>
    </row>
    <row r="71" customFormat="false" ht="12.75" hidden="false" customHeight="false" outlineLevel="0" collapsed="false">
      <c r="A71" s="21" t="n">
        <v>76</v>
      </c>
      <c r="B71" s="231" t="s">
        <v>1223</v>
      </c>
      <c r="C71" s="195" t="n">
        <v>1979380</v>
      </c>
      <c r="D71" s="195" t="n">
        <v>8005350</v>
      </c>
      <c r="E71" s="372" t="n">
        <v>-431183</v>
      </c>
      <c r="F71" s="373" t="n">
        <v>-5.1</v>
      </c>
    </row>
    <row r="72" customFormat="false" ht="12.75" hidden="false" customHeight="false" outlineLevel="0" collapsed="false">
      <c r="A72" s="21" t="n">
        <v>77</v>
      </c>
      <c r="B72" s="231" t="s">
        <v>1224</v>
      </c>
      <c r="C72" s="195" t="n">
        <v>4499210</v>
      </c>
      <c r="D72" s="195" t="n">
        <v>17340139</v>
      </c>
      <c r="E72" s="372" t="n">
        <v>311817</v>
      </c>
      <c r="F72" s="373" t="n">
        <v>1.8</v>
      </c>
    </row>
    <row r="73" customFormat="false" ht="12.75" hidden="false" customHeight="false" outlineLevel="0" collapsed="false">
      <c r="A73" s="21" t="n">
        <v>78</v>
      </c>
      <c r="B73" s="231" t="s">
        <v>1225</v>
      </c>
      <c r="C73" s="195" t="n">
        <v>6375759</v>
      </c>
      <c r="D73" s="195" t="n">
        <v>23490922</v>
      </c>
      <c r="E73" s="372" t="n">
        <v>1854790</v>
      </c>
      <c r="F73" s="373" t="n">
        <v>8.6</v>
      </c>
    </row>
    <row r="74" customFormat="false" ht="12.75" hidden="false" customHeight="false" outlineLevel="0" collapsed="false">
      <c r="A74" s="21" t="n">
        <v>79</v>
      </c>
      <c r="B74" s="231" t="s">
        <v>1226</v>
      </c>
      <c r="C74" s="195" t="n">
        <v>2076008</v>
      </c>
      <c r="D74" s="195" t="n">
        <v>8169509</v>
      </c>
      <c r="E74" s="372" t="n">
        <v>366003</v>
      </c>
      <c r="F74" s="373" t="n">
        <v>4.7</v>
      </c>
    </row>
    <row r="75" s="230" customFormat="true" ht="12.75" hidden="false" customHeight="false" outlineLevel="0" collapsed="false">
      <c r="A75" s="334" t="n">
        <v>8</v>
      </c>
      <c r="B75" s="224" t="s">
        <v>1227</v>
      </c>
      <c r="C75" s="325" t="n">
        <v>6496306</v>
      </c>
      <c r="D75" s="325" t="n">
        <v>26820739</v>
      </c>
      <c r="E75" s="369" t="n">
        <v>169623</v>
      </c>
      <c r="F75" s="370" t="n">
        <v>0.6</v>
      </c>
    </row>
    <row r="76" customFormat="false" ht="12.75" hidden="false" customHeight="false" outlineLevel="0" collapsed="false">
      <c r="A76" s="21" t="n">
        <v>80</v>
      </c>
      <c r="B76" s="231" t="s">
        <v>1228</v>
      </c>
      <c r="C76" s="195" t="n">
        <v>27</v>
      </c>
      <c r="D76" s="195" t="n">
        <v>83</v>
      </c>
      <c r="E76" s="372" t="n">
        <v>83</v>
      </c>
      <c r="F76" s="373" t="s">
        <v>1229</v>
      </c>
    </row>
    <row r="77" customFormat="false" ht="12.75" hidden="false" customHeight="false" outlineLevel="0" collapsed="false">
      <c r="A77" s="21" t="n">
        <v>81</v>
      </c>
      <c r="B77" s="231" t="s">
        <v>1230</v>
      </c>
      <c r="C77" s="195" t="n">
        <v>221166</v>
      </c>
      <c r="D77" s="195" t="n">
        <v>840480</v>
      </c>
      <c r="E77" s="372" t="n">
        <v>-60786</v>
      </c>
      <c r="F77" s="373" t="n">
        <v>-6.7</v>
      </c>
    </row>
    <row r="78" customFormat="false" ht="12.75" hidden="false" customHeight="false" outlineLevel="0" collapsed="false">
      <c r="A78" s="21" t="n">
        <v>82</v>
      </c>
      <c r="B78" s="231" t="s">
        <v>1231</v>
      </c>
      <c r="C78" s="195" t="n">
        <v>741410</v>
      </c>
      <c r="D78" s="195" t="n">
        <v>2919775</v>
      </c>
      <c r="E78" s="372" t="n">
        <v>19004</v>
      </c>
      <c r="F78" s="373" t="n">
        <v>0.7</v>
      </c>
    </row>
    <row r="79" customFormat="false" ht="12.75" hidden="false" customHeight="false" outlineLevel="0" collapsed="false">
      <c r="A79" s="21" t="n">
        <v>83</v>
      </c>
      <c r="B79" s="231" t="s">
        <v>1232</v>
      </c>
      <c r="C79" s="195" t="n">
        <v>113683</v>
      </c>
      <c r="D79" s="195" t="n">
        <v>472871</v>
      </c>
      <c r="E79" s="372" t="n">
        <v>1098</v>
      </c>
      <c r="F79" s="373" t="n">
        <v>0.2</v>
      </c>
    </row>
    <row r="80" customFormat="false" ht="12.75" hidden="false" customHeight="false" outlineLevel="0" collapsed="false">
      <c r="A80" s="21" t="n">
        <v>84</v>
      </c>
      <c r="B80" s="231" t="s">
        <v>1233</v>
      </c>
      <c r="C80" s="195" t="n">
        <v>1601501</v>
      </c>
      <c r="D80" s="195" t="n">
        <v>7288972</v>
      </c>
      <c r="E80" s="372" t="n">
        <v>-37482</v>
      </c>
      <c r="F80" s="373" t="n">
        <v>-0.5</v>
      </c>
    </row>
    <row r="81" customFormat="false" ht="12.75" hidden="false" customHeight="false" outlineLevel="0" collapsed="false">
      <c r="A81" s="21" t="n">
        <v>85</v>
      </c>
      <c r="B81" s="231" t="s">
        <v>1234</v>
      </c>
      <c r="C81" s="195" t="n">
        <v>325339</v>
      </c>
      <c r="D81" s="195" t="n">
        <v>1678132</v>
      </c>
      <c r="E81" s="372" t="n">
        <v>27063</v>
      </c>
      <c r="F81" s="373" t="n">
        <v>1.6</v>
      </c>
    </row>
    <row r="82" customFormat="false" ht="12.75" hidden="false" customHeight="false" outlineLevel="0" collapsed="false">
      <c r="A82" s="21" t="n">
        <v>87</v>
      </c>
      <c r="B82" s="231" t="s">
        <v>1235</v>
      </c>
      <c r="C82" s="195" t="n">
        <v>1202149</v>
      </c>
      <c r="D82" s="195" t="n">
        <v>4925364</v>
      </c>
      <c r="E82" s="372" t="n">
        <v>281372</v>
      </c>
      <c r="F82" s="373" t="n">
        <v>6.1</v>
      </c>
    </row>
    <row r="83" customFormat="false" ht="12.75" hidden="false" customHeight="false" outlineLevel="0" collapsed="false">
      <c r="A83" s="21" t="n">
        <v>88</v>
      </c>
      <c r="B83" s="231" t="s">
        <v>1236</v>
      </c>
      <c r="C83" s="195" t="n">
        <v>316592</v>
      </c>
      <c r="D83" s="195" t="n">
        <v>1274973</v>
      </c>
      <c r="E83" s="372" t="n">
        <v>-107899</v>
      </c>
      <c r="F83" s="373" t="n">
        <v>-7.8</v>
      </c>
    </row>
    <row r="84" customFormat="false" ht="12.75" hidden="false" customHeight="false" outlineLevel="0" collapsed="false">
      <c r="A84" s="21" t="n">
        <v>89</v>
      </c>
      <c r="B84" s="231" t="s">
        <v>1237</v>
      </c>
      <c r="C84" s="195" t="n">
        <v>1974439</v>
      </c>
      <c r="D84" s="195" t="n">
        <v>7420089</v>
      </c>
      <c r="E84" s="372" t="n">
        <v>47170</v>
      </c>
      <c r="F84" s="373" t="n">
        <v>0.6</v>
      </c>
    </row>
    <row r="85" s="230" customFormat="true" ht="12.75" hidden="false" customHeight="false" outlineLevel="0" collapsed="false">
      <c r="A85" s="334" t="n">
        <v>9</v>
      </c>
      <c r="B85" s="224" t="s">
        <v>1238</v>
      </c>
      <c r="C85" s="325" t="n">
        <v>6058294</v>
      </c>
      <c r="D85" s="325" t="n">
        <v>22981642</v>
      </c>
      <c r="E85" s="369" t="n">
        <v>996249</v>
      </c>
      <c r="F85" s="370" t="n">
        <v>4.5</v>
      </c>
    </row>
    <row r="86" customFormat="false" ht="12.75" hidden="false" customHeight="false" outlineLevel="0" collapsed="false">
      <c r="A86" s="21"/>
      <c r="B86" s="231" t="s">
        <v>1239</v>
      </c>
      <c r="C86" s="195" t="n">
        <v>237792</v>
      </c>
      <c r="D86" s="195" t="n">
        <v>711708</v>
      </c>
      <c r="E86" s="372" t="n">
        <v>261773</v>
      </c>
      <c r="F86" s="373" t="n">
        <v>58.2</v>
      </c>
    </row>
    <row r="87" customFormat="false" ht="12.75" hidden="false" customHeight="false" outlineLevel="0" collapsed="false">
      <c r="A87" s="21"/>
      <c r="B87" s="231"/>
      <c r="C87" s="325"/>
      <c r="D87" s="325"/>
      <c r="E87" s="369"/>
      <c r="F87" s="370"/>
    </row>
    <row r="88" s="230" customFormat="true" ht="12.75" hidden="false" customHeight="false" outlineLevel="0" collapsed="false">
      <c r="A88" s="334" t="s">
        <v>424</v>
      </c>
      <c r="B88" s="240" t="s">
        <v>1240</v>
      </c>
      <c r="C88" s="325" t="n">
        <v>70931349</v>
      </c>
      <c r="D88" s="325" t="n">
        <v>272838672</v>
      </c>
      <c r="E88" s="369" t="n">
        <v>19008803</v>
      </c>
      <c r="F88" s="370" t="n">
        <v>7.5</v>
      </c>
    </row>
    <row r="89" customFormat="false" ht="12.75" hidden="false" customHeight="false" outlineLevel="0" collapsed="false">
      <c r="B89" s="348"/>
    </row>
    <row r="90" customFormat="false" ht="12.75" hidden="false" customHeight="false" outlineLevel="0" collapsed="false">
      <c r="B90" s="348"/>
    </row>
    <row r="91" customFormat="false" ht="12.75" hidden="false" customHeight="false" outlineLevel="0" collapsed="false">
      <c r="B91" s="348"/>
    </row>
    <row r="92" customFormat="false" ht="12.75" hidden="false" customHeight="false" outlineLevel="0" collapsed="false">
      <c r="B92" s="348"/>
    </row>
    <row r="93" customFormat="false" ht="12.75" hidden="false" customHeight="false" outlineLevel="0" collapsed="false">
      <c r="B93" s="348"/>
    </row>
    <row r="94" customFormat="false" ht="12.75" hidden="false" customHeight="false" outlineLevel="0" collapsed="false">
      <c r="B94" s="348"/>
    </row>
    <row r="95" customFormat="false" ht="12.75" hidden="false" customHeight="false" outlineLevel="0" collapsed="false">
      <c r="B95" s="348"/>
    </row>
    <row r="96" customFormat="false" ht="12.75" hidden="false" customHeight="false" outlineLevel="0" collapsed="false">
      <c r="B96" s="348"/>
    </row>
    <row r="97" customFormat="false" ht="12.75" hidden="false" customHeight="false" outlineLevel="0" collapsed="false">
      <c r="B97" s="348"/>
    </row>
    <row r="98" customFormat="false" ht="12.75" hidden="false" customHeight="false" outlineLevel="0" collapsed="false">
      <c r="B98" s="348"/>
    </row>
    <row r="99" customFormat="false" ht="12.75" hidden="false" customHeight="false" outlineLevel="0" collapsed="false">
      <c r="B99" s="348"/>
    </row>
    <row r="100" customFormat="false" ht="12.75" hidden="false" customHeight="false" outlineLevel="0" collapsed="false">
      <c r="B100" s="348"/>
    </row>
    <row r="101" customFormat="false" ht="12.75" hidden="false" customHeight="false" outlineLevel="0" collapsed="false">
      <c r="B101" s="348"/>
    </row>
    <row r="102" customFormat="false" ht="12.75" hidden="false" customHeight="false" outlineLevel="0" collapsed="false">
      <c r="B102" s="348"/>
    </row>
    <row r="103" customFormat="false" ht="12.75" hidden="false" customHeight="false" outlineLevel="0" collapsed="false">
      <c r="B103" s="348"/>
    </row>
    <row r="104" customFormat="false" ht="12.75" hidden="false" customHeight="false" outlineLevel="0" collapsed="false">
      <c r="B104" s="348"/>
    </row>
    <row r="105" customFormat="false" ht="12.75" hidden="false" customHeight="false" outlineLevel="0" collapsed="false">
      <c r="B105" s="348"/>
    </row>
    <row r="106" customFormat="false" ht="12.75" hidden="false" customHeight="false" outlineLevel="0" collapsed="false">
      <c r="B106" s="348"/>
    </row>
    <row r="107" customFormat="false" ht="12.75" hidden="false" customHeight="false" outlineLevel="0" collapsed="false">
      <c r="B107" s="348"/>
    </row>
    <row r="108" customFormat="false" ht="12.75" hidden="false" customHeight="false" outlineLevel="0" collapsed="false">
      <c r="B108" s="348"/>
    </row>
    <row r="109" customFormat="false" ht="12.75" hidden="false" customHeight="false" outlineLevel="0" collapsed="false">
      <c r="B109" s="348"/>
    </row>
    <row r="110" customFormat="false" ht="12.75" hidden="false" customHeight="false" outlineLevel="0" collapsed="false">
      <c r="B110" s="348"/>
    </row>
    <row r="111" customFormat="false" ht="12.75" hidden="false" customHeight="false" outlineLevel="0" collapsed="false">
      <c r="B111" s="348"/>
    </row>
    <row r="112" customFormat="false" ht="12.75" hidden="false" customHeight="false" outlineLevel="0" collapsed="false">
      <c r="B112" s="348"/>
    </row>
    <row r="113" customFormat="false" ht="12.75" hidden="false" customHeight="false" outlineLevel="0" collapsed="false">
      <c r="B113" s="348"/>
    </row>
    <row r="114" customFormat="false" ht="12.75" hidden="false" customHeight="false" outlineLevel="0" collapsed="false">
      <c r="B114" s="348"/>
    </row>
    <row r="115" customFormat="false" ht="12.75" hidden="false" customHeight="false" outlineLevel="0" collapsed="false">
      <c r="B115" s="348"/>
    </row>
    <row r="116" customFormat="false" ht="12.75" hidden="false" customHeight="false" outlineLevel="0" collapsed="false">
      <c r="B116" s="348"/>
    </row>
    <row r="117" customFormat="false" ht="12.75" hidden="false" customHeight="false" outlineLevel="0" collapsed="false">
      <c r="B117" s="348"/>
    </row>
    <row r="118" customFormat="false" ht="12.75" hidden="false" customHeight="false" outlineLevel="0" collapsed="false">
      <c r="B118" s="348"/>
    </row>
    <row r="119" customFormat="false" ht="12.75" hidden="false" customHeight="false" outlineLevel="0" collapsed="false">
      <c r="B119" s="348"/>
    </row>
    <row r="120" customFormat="false" ht="12.75" hidden="false" customHeight="false" outlineLevel="0" collapsed="false">
      <c r="B120" s="348"/>
    </row>
    <row r="121" customFormat="false" ht="12.75" hidden="false" customHeight="false" outlineLevel="0" collapsed="false">
      <c r="B121" s="348"/>
    </row>
    <row r="122" customFormat="false" ht="12.75" hidden="false" customHeight="false" outlineLevel="0" collapsed="false">
      <c r="B122" s="348"/>
    </row>
    <row r="123" customFormat="false" ht="12.75" hidden="false" customHeight="false" outlineLevel="0" collapsed="false">
      <c r="B123" s="348"/>
    </row>
    <row r="124" customFormat="false" ht="12.75" hidden="false" customHeight="false" outlineLevel="0" collapsed="false">
      <c r="B124" s="348"/>
    </row>
    <row r="125" customFormat="false" ht="12.75" hidden="false" customHeight="false" outlineLevel="0" collapsed="false">
      <c r="B125" s="348"/>
    </row>
    <row r="126" customFormat="false" ht="12.75" hidden="false" customHeight="false" outlineLevel="0" collapsed="false">
      <c r="B126" s="348"/>
    </row>
    <row r="127" customFormat="false" ht="12.75" hidden="false" customHeight="false" outlineLevel="0" collapsed="false">
      <c r="B127" s="348"/>
    </row>
    <row r="128" customFormat="false" ht="12.75" hidden="false" customHeight="false" outlineLevel="0" collapsed="false">
      <c r="B128" s="348"/>
    </row>
    <row r="129" customFormat="false" ht="12.75" hidden="false" customHeight="false" outlineLevel="0" collapsed="false">
      <c r="B129" s="348"/>
    </row>
    <row r="130" customFormat="false" ht="12.75" hidden="false" customHeight="false" outlineLevel="0" collapsed="false">
      <c r="B130" s="348"/>
    </row>
    <row r="131" customFormat="false" ht="12.75" hidden="false" customHeight="false" outlineLevel="0" collapsed="false">
      <c r="B131" s="348"/>
    </row>
    <row r="132" customFormat="false" ht="12.75" hidden="false" customHeight="false" outlineLevel="0" collapsed="false">
      <c r="B132" s="348"/>
    </row>
    <row r="133" customFormat="false" ht="12.75" hidden="false" customHeight="false" outlineLevel="0" collapsed="false">
      <c r="B133" s="348"/>
    </row>
    <row r="134" customFormat="false" ht="12.75" hidden="false" customHeight="false" outlineLevel="0" collapsed="false">
      <c r="B134" s="348"/>
    </row>
    <row r="135" customFormat="false" ht="12.75" hidden="false" customHeight="false" outlineLevel="0" collapsed="false">
      <c r="B135" s="348"/>
    </row>
    <row r="136" customFormat="false" ht="12.75" hidden="false" customHeight="false" outlineLevel="0" collapsed="false">
      <c r="B136" s="348"/>
    </row>
    <row r="137" customFormat="false" ht="12.75" hidden="false" customHeight="false" outlineLevel="0" collapsed="false">
      <c r="B137" s="348"/>
    </row>
    <row r="138" customFormat="false" ht="12.75" hidden="false" customHeight="false" outlineLevel="0" collapsed="false">
      <c r="B138" s="348"/>
    </row>
    <row r="139" customFormat="false" ht="12.75" hidden="false" customHeight="false" outlineLevel="0" collapsed="false">
      <c r="B139" s="348"/>
    </row>
    <row r="140" customFormat="false" ht="12.75" hidden="false" customHeight="false" outlineLevel="0" collapsed="false">
      <c r="B140" s="348"/>
    </row>
    <row r="141" customFormat="false" ht="12.75" hidden="false" customHeight="false" outlineLevel="0" collapsed="false">
      <c r="B141" s="348"/>
    </row>
    <row r="142" customFormat="false" ht="12.75" hidden="false" customHeight="false" outlineLevel="0" collapsed="false">
      <c r="B142" s="348"/>
    </row>
    <row r="143" customFormat="false" ht="12.75" hidden="false" customHeight="false" outlineLevel="0" collapsed="false">
      <c r="B143" s="348"/>
    </row>
    <row r="144" customFormat="false" ht="12.75" hidden="false" customHeight="false" outlineLevel="0" collapsed="false">
      <c r="B144" s="348"/>
    </row>
    <row r="145" customFormat="false" ht="12.75" hidden="false" customHeight="false" outlineLevel="0" collapsed="false">
      <c r="B145" s="348"/>
    </row>
    <row r="146" customFormat="false" ht="12.75" hidden="false" customHeight="false" outlineLevel="0" collapsed="false">
      <c r="B146" s="348"/>
    </row>
    <row r="147" customFormat="false" ht="12.75" hidden="false" customHeight="false" outlineLevel="0" collapsed="false">
      <c r="B147" s="348"/>
    </row>
    <row r="148" customFormat="false" ht="12.75" hidden="false" customHeight="false" outlineLevel="0" collapsed="false">
      <c r="B148" s="348"/>
    </row>
    <row r="149" customFormat="false" ht="12.75" hidden="false" customHeight="false" outlineLevel="0" collapsed="false">
      <c r="B149" s="348"/>
    </row>
    <row r="150" customFormat="false" ht="12.75" hidden="false" customHeight="false" outlineLevel="0" collapsed="false">
      <c r="B150" s="348"/>
    </row>
    <row r="151" customFormat="false" ht="12.75" hidden="false" customHeight="false" outlineLevel="0" collapsed="false">
      <c r="B151" s="348"/>
    </row>
    <row r="152" customFormat="false" ht="12.75" hidden="false" customHeight="false" outlineLevel="0" collapsed="false">
      <c r="B152" s="348"/>
    </row>
    <row r="153" customFormat="false" ht="12.75" hidden="false" customHeight="false" outlineLevel="0" collapsed="false">
      <c r="B153" s="348"/>
    </row>
    <row r="154" customFormat="false" ht="12.75" hidden="false" customHeight="false" outlineLevel="0" collapsed="false">
      <c r="B154" s="348"/>
    </row>
    <row r="155" customFormat="false" ht="12.75" hidden="false" customHeight="false" outlineLevel="0" collapsed="false">
      <c r="B155" s="348"/>
    </row>
    <row r="156" customFormat="false" ht="12.75" hidden="false" customHeight="false" outlineLevel="0" collapsed="false">
      <c r="B156" s="348"/>
    </row>
    <row r="157" customFormat="false" ht="12.75" hidden="false" customHeight="false" outlineLevel="0" collapsed="false">
      <c r="B157" s="348"/>
    </row>
    <row r="158" customFormat="false" ht="12.75" hidden="false" customHeight="false" outlineLevel="0" collapsed="false">
      <c r="B158" s="348"/>
    </row>
    <row r="159" customFormat="false" ht="12.75" hidden="false" customHeight="false" outlineLevel="0" collapsed="false">
      <c r="B159" s="348"/>
    </row>
    <row r="160" customFormat="false" ht="12.75" hidden="false" customHeight="false" outlineLevel="0" collapsed="false">
      <c r="B160" s="348"/>
    </row>
    <row r="161" customFormat="false" ht="12.75" hidden="false" customHeight="false" outlineLevel="0" collapsed="false">
      <c r="B161" s="348"/>
    </row>
    <row r="162" customFormat="false" ht="12.75" hidden="false" customHeight="false" outlineLevel="0" collapsed="false">
      <c r="B162" s="348"/>
    </row>
    <row r="163" customFormat="false" ht="12.75" hidden="false" customHeight="false" outlineLevel="0" collapsed="false">
      <c r="B163" s="348"/>
    </row>
    <row r="164" customFormat="false" ht="12.75" hidden="false" customHeight="false" outlineLevel="0" collapsed="false">
      <c r="B164" s="348"/>
    </row>
    <row r="165" customFormat="false" ht="12.75" hidden="false" customHeight="false" outlineLevel="0" collapsed="false">
      <c r="B165" s="348"/>
    </row>
    <row r="166" customFormat="false" ht="12.75" hidden="false" customHeight="false" outlineLevel="0" collapsed="false">
      <c r="B166" s="348"/>
    </row>
    <row r="167" customFormat="false" ht="12.75" hidden="false" customHeight="false" outlineLevel="0" collapsed="false">
      <c r="B167" s="348"/>
    </row>
    <row r="168" customFormat="false" ht="12.75" hidden="false" customHeight="false" outlineLevel="0" collapsed="false">
      <c r="B168" s="348"/>
    </row>
    <row r="169" customFormat="false" ht="12.75" hidden="false" customHeight="false" outlineLevel="0" collapsed="false">
      <c r="B169" s="348"/>
    </row>
    <row r="170" customFormat="false" ht="12.75" hidden="false" customHeight="false" outlineLevel="0" collapsed="false">
      <c r="B170" s="348"/>
    </row>
    <row r="171" customFormat="false" ht="12.75" hidden="false" customHeight="false" outlineLevel="0" collapsed="false">
      <c r="B171" s="348"/>
    </row>
    <row r="172" customFormat="false" ht="12.75" hidden="false" customHeight="false" outlineLevel="0" collapsed="false">
      <c r="B172" s="348"/>
    </row>
    <row r="173" customFormat="false" ht="12.75" hidden="false" customHeight="false" outlineLevel="0" collapsed="false">
      <c r="B173" s="348"/>
    </row>
    <row r="174" customFormat="false" ht="12.75" hidden="false" customHeight="false" outlineLevel="0" collapsed="false">
      <c r="B174" s="348"/>
    </row>
    <row r="175" customFormat="false" ht="12.75" hidden="false" customHeight="false" outlineLevel="0" collapsed="false">
      <c r="B175" s="348"/>
    </row>
    <row r="176" customFormat="false" ht="12.75" hidden="false" customHeight="false" outlineLevel="0" collapsed="false">
      <c r="B176" s="348"/>
    </row>
    <row r="177" customFormat="false" ht="12.75" hidden="false" customHeight="false" outlineLevel="0" collapsed="false">
      <c r="B177" s="348"/>
    </row>
    <row r="178" customFormat="false" ht="12.75" hidden="false" customHeight="false" outlineLevel="0" collapsed="false">
      <c r="B178" s="348"/>
    </row>
    <row r="179" customFormat="false" ht="12.75" hidden="false" customHeight="false" outlineLevel="0" collapsed="false">
      <c r="B179" s="348"/>
    </row>
    <row r="180" customFormat="false" ht="12.75" hidden="false" customHeight="false" outlineLevel="0" collapsed="false">
      <c r="B180" s="348"/>
    </row>
    <row r="181" customFormat="false" ht="12.75" hidden="false" customHeight="false" outlineLevel="0" collapsed="false">
      <c r="B181" s="348"/>
    </row>
    <row r="182" customFormat="false" ht="12.75" hidden="false" customHeight="false" outlineLevel="0" collapsed="false">
      <c r="B182" s="348"/>
    </row>
    <row r="183" customFormat="false" ht="12.75" hidden="false" customHeight="false" outlineLevel="0" collapsed="false">
      <c r="B183" s="348"/>
    </row>
    <row r="184" customFormat="false" ht="12.75" hidden="false" customHeight="false" outlineLevel="0" collapsed="false">
      <c r="B184" s="348"/>
    </row>
    <row r="185" customFormat="false" ht="12.75" hidden="false" customHeight="false" outlineLevel="0" collapsed="false">
      <c r="B185" s="348"/>
    </row>
    <row r="186" customFormat="false" ht="12.75" hidden="false" customHeight="false" outlineLevel="0" collapsed="false">
      <c r="B186" s="348"/>
    </row>
    <row r="187" customFormat="false" ht="12.75" hidden="false" customHeight="false" outlineLevel="0" collapsed="false">
      <c r="B187" s="348"/>
    </row>
    <row r="188" customFormat="false" ht="12.75" hidden="false" customHeight="false" outlineLevel="0" collapsed="false">
      <c r="B188" s="348"/>
    </row>
    <row r="189" customFormat="false" ht="12.75" hidden="false" customHeight="false" outlineLevel="0" collapsed="false">
      <c r="B189" s="348"/>
    </row>
    <row r="190" customFormat="false" ht="12.75" hidden="false" customHeight="false" outlineLevel="0" collapsed="false">
      <c r="B190" s="348"/>
    </row>
    <row r="191" customFormat="false" ht="12.75" hidden="false" customHeight="false" outlineLevel="0" collapsed="false">
      <c r="B191" s="348"/>
    </row>
    <row r="192" customFormat="false" ht="12.75" hidden="false" customHeight="false" outlineLevel="0" collapsed="false">
      <c r="B192" s="348"/>
    </row>
    <row r="193" customFormat="false" ht="12.75" hidden="false" customHeight="false" outlineLevel="0" collapsed="false">
      <c r="B193" s="348"/>
    </row>
    <row r="194" customFormat="false" ht="12.75" hidden="false" customHeight="false" outlineLevel="0" collapsed="false">
      <c r="B194" s="348"/>
    </row>
    <row r="195" customFormat="false" ht="12.75" hidden="false" customHeight="false" outlineLevel="0" collapsed="false">
      <c r="B195" s="348"/>
    </row>
    <row r="196" customFormat="false" ht="12.75" hidden="false" customHeight="false" outlineLevel="0" collapsed="false">
      <c r="B196" s="348"/>
    </row>
    <row r="197" customFormat="false" ht="12.75" hidden="false" customHeight="false" outlineLevel="0" collapsed="false">
      <c r="B197" s="348"/>
    </row>
    <row r="198" customFormat="false" ht="12.75" hidden="false" customHeight="false" outlineLevel="0" collapsed="false">
      <c r="B198" s="348"/>
    </row>
    <row r="199" customFormat="false" ht="12.75" hidden="false" customHeight="false" outlineLevel="0" collapsed="false">
      <c r="B199" s="348"/>
    </row>
    <row r="200" customFormat="false" ht="12.75" hidden="false" customHeight="false" outlineLevel="0" collapsed="false">
      <c r="B200" s="348"/>
    </row>
    <row r="201" customFormat="false" ht="12.75" hidden="false" customHeight="false" outlineLevel="0" collapsed="false">
      <c r="B201" s="348"/>
    </row>
    <row r="202" customFormat="false" ht="12.75" hidden="false" customHeight="false" outlineLevel="0" collapsed="false">
      <c r="B202" s="348"/>
    </row>
    <row r="203" customFormat="false" ht="12.75" hidden="false" customHeight="false" outlineLevel="0" collapsed="false">
      <c r="B203" s="348"/>
    </row>
    <row r="204" customFormat="false" ht="12.75" hidden="false" customHeight="false" outlineLevel="0" collapsed="false">
      <c r="B204" s="348"/>
    </row>
    <row r="205" customFormat="false" ht="12.75" hidden="false" customHeight="false" outlineLevel="0" collapsed="false">
      <c r="B205" s="348"/>
    </row>
    <row r="206" customFormat="false" ht="12.75" hidden="false" customHeight="false" outlineLevel="0" collapsed="false">
      <c r="B206" s="348"/>
    </row>
    <row r="207" customFormat="false" ht="12.75" hidden="false" customHeight="false" outlineLevel="0" collapsed="false">
      <c r="B207" s="348"/>
    </row>
    <row r="208" customFormat="false" ht="12.75" hidden="false" customHeight="false" outlineLevel="0" collapsed="false">
      <c r="B208" s="348"/>
    </row>
    <row r="209" customFormat="false" ht="12.75" hidden="false" customHeight="false" outlineLevel="0" collapsed="false">
      <c r="B209" s="348"/>
    </row>
    <row r="210" customFormat="false" ht="12.75" hidden="false" customHeight="false" outlineLevel="0" collapsed="false">
      <c r="B210" s="348"/>
    </row>
    <row r="211" customFormat="false" ht="12.75" hidden="false" customHeight="false" outlineLevel="0" collapsed="false">
      <c r="B211" s="348"/>
    </row>
    <row r="212" customFormat="false" ht="12.75" hidden="false" customHeight="false" outlineLevel="0" collapsed="false">
      <c r="B212" s="348"/>
    </row>
    <row r="213" customFormat="false" ht="12.75" hidden="false" customHeight="false" outlineLevel="0" collapsed="false">
      <c r="B213" s="348"/>
    </row>
    <row r="214" customFormat="false" ht="12.75" hidden="false" customHeight="false" outlineLevel="0" collapsed="false">
      <c r="B214" s="348"/>
    </row>
    <row r="215" customFormat="false" ht="12.75" hidden="false" customHeight="false" outlineLevel="0" collapsed="false">
      <c r="B215" s="348"/>
    </row>
    <row r="216" customFormat="false" ht="12.75" hidden="false" customHeight="false" outlineLevel="0" collapsed="false">
      <c r="B216" s="348"/>
    </row>
    <row r="217" customFormat="false" ht="12.75" hidden="false" customHeight="false" outlineLevel="0" collapsed="false">
      <c r="B217" s="348"/>
    </row>
    <row r="218" customFormat="false" ht="12.75" hidden="false" customHeight="false" outlineLevel="0" collapsed="false">
      <c r="B218" s="348"/>
    </row>
    <row r="219" customFormat="false" ht="12.75" hidden="false" customHeight="false" outlineLevel="0" collapsed="false">
      <c r="B219" s="348"/>
    </row>
    <row r="220" customFormat="false" ht="12.75" hidden="false" customHeight="false" outlineLevel="0" collapsed="false">
      <c r="B220" s="348"/>
    </row>
    <row r="221" customFormat="false" ht="12.75" hidden="false" customHeight="false" outlineLevel="0" collapsed="false">
      <c r="B221" s="348"/>
    </row>
    <row r="222" customFormat="false" ht="12.75" hidden="false" customHeight="false" outlineLevel="0" collapsed="false">
      <c r="B222" s="348"/>
    </row>
    <row r="223" customFormat="false" ht="12.75" hidden="false" customHeight="false" outlineLevel="0" collapsed="false">
      <c r="B223" s="348"/>
    </row>
    <row r="224" customFormat="false" ht="12.75" hidden="false" customHeight="false" outlineLevel="0" collapsed="false">
      <c r="B224" s="348"/>
    </row>
    <row r="225" customFormat="false" ht="12.75" hidden="false" customHeight="false" outlineLevel="0" collapsed="false">
      <c r="B225" s="348"/>
    </row>
    <row r="226" customFormat="false" ht="12.75" hidden="false" customHeight="false" outlineLevel="0" collapsed="false">
      <c r="B226" s="348"/>
    </row>
    <row r="227" customFormat="false" ht="12.75" hidden="false" customHeight="false" outlineLevel="0" collapsed="false">
      <c r="B227" s="348"/>
    </row>
    <row r="228" customFormat="false" ht="12.75" hidden="false" customHeight="false" outlineLevel="0" collapsed="false">
      <c r="B228" s="348"/>
    </row>
    <row r="229" customFormat="false" ht="12.75" hidden="false" customHeight="false" outlineLevel="0" collapsed="false">
      <c r="B229" s="348"/>
    </row>
    <row r="230" customFormat="false" ht="12.75" hidden="false" customHeight="false" outlineLevel="0" collapsed="false">
      <c r="B230" s="348"/>
    </row>
    <row r="231" customFormat="false" ht="12.75" hidden="false" customHeight="false" outlineLevel="0" collapsed="false">
      <c r="B231" s="348"/>
    </row>
    <row r="232" customFormat="false" ht="12.75" hidden="false" customHeight="false" outlineLevel="0" collapsed="false">
      <c r="B232" s="348"/>
    </row>
    <row r="233" customFormat="false" ht="12.75" hidden="false" customHeight="false" outlineLevel="0" collapsed="false">
      <c r="B233" s="348"/>
    </row>
    <row r="234" customFormat="false" ht="12.75" hidden="false" customHeight="false" outlineLevel="0" collapsed="false">
      <c r="B234" s="348"/>
    </row>
    <row r="235" customFormat="false" ht="12.75" hidden="false" customHeight="false" outlineLevel="0" collapsed="false">
      <c r="B235" s="348"/>
    </row>
    <row r="236" customFormat="false" ht="12.75" hidden="false" customHeight="false" outlineLevel="0" collapsed="false">
      <c r="B236" s="348"/>
    </row>
    <row r="237" customFormat="false" ht="12.75" hidden="false" customHeight="false" outlineLevel="0" collapsed="false">
      <c r="B237" s="348"/>
    </row>
    <row r="238" customFormat="false" ht="12.75" hidden="false" customHeight="false" outlineLevel="0" collapsed="false">
      <c r="B238" s="348"/>
    </row>
    <row r="239" customFormat="false" ht="12.75" hidden="false" customHeight="false" outlineLevel="0" collapsed="false">
      <c r="B239" s="348"/>
    </row>
    <row r="240" customFormat="false" ht="12.75" hidden="false" customHeight="false" outlineLevel="0" collapsed="false">
      <c r="B240" s="348"/>
    </row>
    <row r="241" customFormat="false" ht="12.75" hidden="false" customHeight="false" outlineLevel="0" collapsed="false">
      <c r="B241" s="348"/>
    </row>
    <row r="242" customFormat="false" ht="12.75" hidden="false" customHeight="false" outlineLevel="0" collapsed="false">
      <c r="B242" s="348"/>
    </row>
    <row r="243" customFormat="false" ht="12.75" hidden="false" customHeight="false" outlineLevel="0" collapsed="false">
      <c r="B243" s="348"/>
    </row>
    <row r="244" customFormat="false" ht="12.75" hidden="false" customHeight="false" outlineLevel="0" collapsed="false">
      <c r="B244" s="348"/>
    </row>
    <row r="245" customFormat="false" ht="12.75" hidden="false" customHeight="false" outlineLevel="0" collapsed="false">
      <c r="B245" s="348"/>
    </row>
    <row r="246" customFormat="false" ht="12.75" hidden="false" customHeight="false" outlineLevel="0" collapsed="false">
      <c r="B246" s="348"/>
    </row>
    <row r="247" customFormat="false" ht="12.75" hidden="false" customHeight="false" outlineLevel="0" collapsed="false">
      <c r="B247" s="348"/>
    </row>
    <row r="248" customFormat="false" ht="12.75" hidden="false" customHeight="false" outlineLevel="0" collapsed="false">
      <c r="B248" s="348"/>
    </row>
    <row r="249" customFormat="false" ht="12.75" hidden="false" customHeight="false" outlineLevel="0" collapsed="false">
      <c r="B249" s="348"/>
    </row>
    <row r="250" customFormat="false" ht="12.75" hidden="false" customHeight="false" outlineLevel="0" collapsed="false">
      <c r="B250" s="348"/>
    </row>
    <row r="251" customFormat="false" ht="12.75" hidden="false" customHeight="false" outlineLevel="0" collapsed="false">
      <c r="B251" s="348"/>
    </row>
    <row r="252" customFormat="false" ht="12.75" hidden="false" customHeight="false" outlineLevel="0" collapsed="false">
      <c r="B252" s="348"/>
    </row>
    <row r="253" customFormat="false" ht="12.75" hidden="false" customHeight="false" outlineLevel="0" collapsed="false">
      <c r="B253" s="348"/>
    </row>
    <row r="254" customFormat="false" ht="12.75" hidden="false" customHeight="false" outlineLevel="0" collapsed="false">
      <c r="B254" s="348"/>
    </row>
    <row r="255" customFormat="false" ht="12.75" hidden="false" customHeight="false" outlineLevel="0" collapsed="false">
      <c r="B255" s="348"/>
    </row>
    <row r="256" customFormat="false" ht="12.75" hidden="false" customHeight="false" outlineLevel="0" collapsed="false">
      <c r="B256" s="348"/>
    </row>
    <row r="257" customFormat="false" ht="12.75" hidden="false" customHeight="false" outlineLevel="0" collapsed="false">
      <c r="B257" s="348"/>
    </row>
    <row r="258" customFormat="false" ht="12.75" hidden="false" customHeight="false" outlineLevel="0" collapsed="false">
      <c r="B258" s="348"/>
    </row>
    <row r="259" customFormat="false" ht="12.75" hidden="false" customHeight="false" outlineLevel="0" collapsed="false">
      <c r="B259" s="348"/>
    </row>
    <row r="260" customFormat="false" ht="12.75" hidden="false" customHeight="false" outlineLevel="0" collapsed="false">
      <c r="B260" s="348"/>
    </row>
    <row r="261" customFormat="false" ht="12.75" hidden="false" customHeight="false" outlineLevel="0" collapsed="false">
      <c r="B261" s="348"/>
    </row>
    <row r="262" customFormat="false" ht="12.75" hidden="false" customHeight="false" outlineLevel="0" collapsed="false">
      <c r="B262" s="348"/>
    </row>
    <row r="263" customFormat="false" ht="12.75" hidden="false" customHeight="false" outlineLevel="0" collapsed="false">
      <c r="B263" s="348"/>
    </row>
    <row r="264" customFormat="false" ht="12.75" hidden="false" customHeight="false" outlineLevel="0" collapsed="false">
      <c r="B264" s="348"/>
    </row>
    <row r="265" customFormat="false" ht="12.75" hidden="false" customHeight="false" outlineLevel="0" collapsed="false">
      <c r="B265" s="348"/>
    </row>
    <row r="266" customFormat="false" ht="12.75" hidden="false" customHeight="false" outlineLevel="0" collapsed="false">
      <c r="B266" s="348"/>
    </row>
    <row r="267" customFormat="false" ht="12.75" hidden="false" customHeight="false" outlineLevel="0" collapsed="false">
      <c r="B267" s="348"/>
    </row>
    <row r="268" customFormat="false" ht="12.75" hidden="false" customHeight="false" outlineLevel="0" collapsed="false">
      <c r="B268" s="348"/>
    </row>
    <row r="269" customFormat="false" ht="12.75" hidden="false" customHeight="false" outlineLevel="0" collapsed="false">
      <c r="B269" s="348"/>
    </row>
    <row r="270" customFormat="false" ht="12.75" hidden="false" customHeight="false" outlineLevel="0" collapsed="false">
      <c r="B270" s="348"/>
    </row>
    <row r="271" customFormat="false" ht="12.75" hidden="false" customHeight="false" outlineLevel="0" collapsed="false">
      <c r="B271" s="348"/>
    </row>
    <row r="272" customFormat="false" ht="12.75" hidden="false" customHeight="false" outlineLevel="0" collapsed="false">
      <c r="B272" s="348"/>
    </row>
    <row r="273" customFormat="false" ht="12.75" hidden="false" customHeight="false" outlineLevel="0" collapsed="false">
      <c r="B273" s="348"/>
    </row>
    <row r="274" customFormat="false" ht="12.75" hidden="false" customHeight="false" outlineLevel="0" collapsed="false">
      <c r="B274" s="348"/>
    </row>
    <row r="275" customFormat="false" ht="12.75" hidden="false" customHeight="false" outlineLevel="0" collapsed="false">
      <c r="B275" s="348"/>
    </row>
    <row r="276" customFormat="false" ht="12.75" hidden="false" customHeight="false" outlineLevel="0" collapsed="false">
      <c r="B276" s="348"/>
    </row>
    <row r="277" customFormat="false" ht="12.75" hidden="false" customHeight="false" outlineLevel="0" collapsed="false">
      <c r="B277" s="348"/>
    </row>
    <row r="278" customFormat="false" ht="12.75" hidden="false" customHeight="false" outlineLevel="0" collapsed="false">
      <c r="B278" s="348"/>
    </row>
    <row r="279" customFormat="false" ht="12.75" hidden="false" customHeight="false" outlineLevel="0" collapsed="false">
      <c r="B279" s="348"/>
    </row>
    <row r="280" customFormat="false" ht="12.75" hidden="false" customHeight="false" outlineLevel="0" collapsed="false">
      <c r="B280" s="348"/>
    </row>
    <row r="281" customFormat="false" ht="12.75" hidden="false" customHeight="false" outlineLevel="0" collapsed="false">
      <c r="B281" s="348"/>
    </row>
    <row r="282" customFormat="false" ht="12.75" hidden="false" customHeight="false" outlineLevel="0" collapsed="false">
      <c r="B282" s="348"/>
    </row>
    <row r="283" customFormat="false" ht="12.75" hidden="false" customHeight="false" outlineLevel="0" collapsed="false">
      <c r="B283" s="348"/>
    </row>
    <row r="284" customFormat="false" ht="12.75" hidden="false" customHeight="false" outlineLevel="0" collapsed="false">
      <c r="B284" s="348"/>
    </row>
    <row r="285" customFormat="false" ht="12.75" hidden="false" customHeight="false" outlineLevel="0" collapsed="false">
      <c r="B285" s="348"/>
    </row>
    <row r="286" customFormat="false" ht="12.75" hidden="false" customHeight="false" outlineLevel="0" collapsed="false">
      <c r="B286" s="348"/>
    </row>
    <row r="287" customFormat="false" ht="12.75" hidden="false" customHeight="false" outlineLevel="0" collapsed="false">
      <c r="B287" s="348"/>
    </row>
    <row r="288" customFormat="false" ht="12.75" hidden="false" customHeight="false" outlineLevel="0" collapsed="false">
      <c r="B288" s="348"/>
    </row>
    <row r="289" customFormat="false" ht="12.75" hidden="false" customHeight="false" outlineLevel="0" collapsed="false">
      <c r="B289" s="348"/>
    </row>
    <row r="290" customFormat="false" ht="12.75" hidden="false" customHeight="false" outlineLevel="0" collapsed="false">
      <c r="B290" s="348"/>
    </row>
    <row r="291" customFormat="false" ht="12.75" hidden="false" customHeight="false" outlineLevel="0" collapsed="false">
      <c r="B291" s="348"/>
    </row>
    <row r="292" customFormat="false" ht="12.75" hidden="false" customHeight="false" outlineLevel="0" collapsed="false">
      <c r="B292" s="348"/>
    </row>
    <row r="293" customFormat="false" ht="12.75" hidden="false" customHeight="false" outlineLevel="0" collapsed="false">
      <c r="B293" s="348"/>
    </row>
    <row r="294" customFormat="false" ht="12.75" hidden="false" customHeight="false" outlineLevel="0" collapsed="false">
      <c r="B294" s="348"/>
    </row>
    <row r="295" customFormat="false" ht="12.75" hidden="false" customHeight="false" outlineLevel="0" collapsed="false">
      <c r="B295" s="348"/>
    </row>
    <row r="296" customFormat="false" ht="12.75" hidden="false" customHeight="false" outlineLevel="0" collapsed="false">
      <c r="B296" s="348"/>
    </row>
    <row r="297" customFormat="false" ht="12.75" hidden="false" customHeight="false" outlineLevel="0" collapsed="false">
      <c r="B297" s="348"/>
    </row>
    <row r="298" customFormat="false" ht="12.75" hidden="false" customHeight="false" outlineLevel="0" collapsed="false">
      <c r="B298" s="348"/>
    </row>
    <row r="299" customFormat="false" ht="12.75" hidden="false" customHeight="false" outlineLevel="0" collapsed="false">
      <c r="B299" s="348"/>
    </row>
    <row r="300" customFormat="false" ht="12.75" hidden="false" customHeight="false" outlineLevel="0" collapsed="false">
      <c r="B300" s="348"/>
    </row>
    <row r="301" customFormat="false" ht="12.75" hidden="false" customHeight="false" outlineLevel="0" collapsed="false">
      <c r="B301" s="348"/>
    </row>
    <row r="302" customFormat="false" ht="12.75" hidden="false" customHeight="false" outlineLevel="0" collapsed="false">
      <c r="B302" s="348"/>
    </row>
    <row r="303" customFormat="false" ht="12.75" hidden="false" customHeight="false" outlineLevel="0" collapsed="false">
      <c r="B303" s="348"/>
    </row>
    <row r="304" customFormat="false" ht="12.75" hidden="false" customHeight="false" outlineLevel="0" collapsed="false">
      <c r="B304" s="348"/>
    </row>
    <row r="305" customFormat="false" ht="12.75" hidden="false" customHeight="false" outlineLevel="0" collapsed="false">
      <c r="B305" s="348"/>
    </row>
    <row r="306" customFormat="false" ht="12.75" hidden="false" customHeight="false" outlineLevel="0" collapsed="false">
      <c r="B306" s="348"/>
    </row>
    <row r="307" customFormat="false" ht="12.75" hidden="false" customHeight="false" outlineLevel="0" collapsed="false">
      <c r="B307" s="348"/>
    </row>
    <row r="308" customFormat="false" ht="12.75" hidden="false" customHeight="false" outlineLevel="0" collapsed="false">
      <c r="B308" s="348"/>
    </row>
    <row r="309" customFormat="false" ht="12.75" hidden="false" customHeight="false" outlineLevel="0" collapsed="false">
      <c r="B309" s="348"/>
    </row>
    <row r="310" customFormat="false" ht="12.75" hidden="false" customHeight="false" outlineLevel="0" collapsed="false">
      <c r="B310" s="348"/>
    </row>
    <row r="311" customFormat="false" ht="12.75" hidden="false" customHeight="false" outlineLevel="0" collapsed="false">
      <c r="B311" s="348"/>
    </row>
    <row r="312" customFormat="false" ht="12.75" hidden="false" customHeight="false" outlineLevel="0" collapsed="false">
      <c r="B312" s="348"/>
    </row>
    <row r="313" customFormat="false" ht="12.75" hidden="false" customHeight="false" outlineLevel="0" collapsed="false">
      <c r="B313" s="348"/>
    </row>
    <row r="314" customFormat="false" ht="12.75" hidden="false" customHeight="false" outlineLevel="0" collapsed="false">
      <c r="B314" s="348"/>
    </row>
    <row r="315" customFormat="false" ht="12.75" hidden="false" customHeight="false" outlineLevel="0" collapsed="false">
      <c r="B315" s="348"/>
    </row>
    <row r="316" customFormat="false" ht="12.75" hidden="false" customHeight="false" outlineLevel="0" collapsed="false">
      <c r="B316" s="348"/>
    </row>
    <row r="317" customFormat="false" ht="12.75" hidden="false" customHeight="false" outlineLevel="0" collapsed="false">
      <c r="B317" s="348"/>
    </row>
    <row r="318" customFormat="false" ht="12.75" hidden="false" customHeight="false" outlineLevel="0" collapsed="false">
      <c r="B318" s="348"/>
    </row>
    <row r="319" customFormat="false" ht="12.75" hidden="false" customHeight="false" outlineLevel="0" collapsed="false">
      <c r="B319" s="348"/>
    </row>
    <row r="320" customFormat="false" ht="12.75" hidden="false" customHeight="false" outlineLevel="0" collapsed="false">
      <c r="B320" s="348"/>
    </row>
    <row r="321" customFormat="false" ht="12.75" hidden="false" customHeight="false" outlineLevel="0" collapsed="false">
      <c r="B321" s="348"/>
    </row>
    <row r="322" customFormat="false" ht="12.75" hidden="false" customHeight="false" outlineLevel="0" collapsed="false">
      <c r="B322" s="348"/>
    </row>
    <row r="323" customFormat="false" ht="12.75" hidden="false" customHeight="false" outlineLevel="0" collapsed="false">
      <c r="B323" s="348"/>
    </row>
    <row r="324" customFormat="false" ht="12.75" hidden="false" customHeight="false" outlineLevel="0" collapsed="false">
      <c r="B324" s="348"/>
    </row>
    <row r="325" customFormat="false" ht="12.75" hidden="false" customHeight="false" outlineLevel="0" collapsed="false">
      <c r="B325" s="348"/>
    </row>
    <row r="326" customFormat="false" ht="12.75" hidden="false" customHeight="false" outlineLevel="0" collapsed="false">
      <c r="B326" s="348"/>
    </row>
    <row r="327" customFormat="false" ht="12.75" hidden="false" customHeight="false" outlineLevel="0" collapsed="false">
      <c r="B327" s="348"/>
    </row>
    <row r="328" customFormat="false" ht="12.75" hidden="false" customHeight="false" outlineLevel="0" collapsed="false">
      <c r="B328" s="348"/>
    </row>
    <row r="329" customFormat="false" ht="12.75" hidden="false" customHeight="false" outlineLevel="0" collapsed="false">
      <c r="B329" s="348"/>
    </row>
    <row r="330" customFormat="false" ht="12.75" hidden="false" customHeight="false" outlineLevel="0" collapsed="false">
      <c r="B330" s="348"/>
    </row>
    <row r="331" customFormat="false" ht="12.75" hidden="false" customHeight="false" outlineLevel="0" collapsed="false">
      <c r="B331" s="348"/>
    </row>
    <row r="332" customFormat="false" ht="12.75" hidden="false" customHeight="false" outlineLevel="0" collapsed="false">
      <c r="B332" s="348"/>
    </row>
    <row r="333" customFormat="false" ht="12.75" hidden="false" customHeight="false" outlineLevel="0" collapsed="false">
      <c r="B333" s="348"/>
    </row>
    <row r="334" customFormat="false" ht="12.75" hidden="false" customHeight="false" outlineLevel="0" collapsed="false">
      <c r="B334" s="348"/>
    </row>
    <row r="335" customFormat="false" ht="12.75" hidden="false" customHeight="false" outlineLevel="0" collapsed="false">
      <c r="B335" s="348"/>
    </row>
    <row r="336" customFormat="false" ht="12.75" hidden="false" customHeight="false" outlineLevel="0" collapsed="false">
      <c r="B336" s="348"/>
    </row>
    <row r="337" customFormat="false" ht="12.75" hidden="false" customHeight="false" outlineLevel="0" collapsed="false">
      <c r="B337" s="348"/>
    </row>
    <row r="338" customFormat="false" ht="12.75" hidden="false" customHeight="false" outlineLevel="0" collapsed="false">
      <c r="B338" s="348"/>
    </row>
    <row r="339" customFormat="false" ht="12.75" hidden="false" customHeight="false" outlineLevel="0" collapsed="false">
      <c r="B339" s="348"/>
    </row>
    <row r="340" customFormat="false" ht="12.75" hidden="false" customHeight="false" outlineLevel="0" collapsed="false">
      <c r="B340" s="348"/>
    </row>
    <row r="341" customFormat="false" ht="12.75" hidden="false" customHeight="false" outlineLevel="0" collapsed="false">
      <c r="B341" s="348"/>
    </row>
    <row r="342" customFormat="false" ht="12.75" hidden="false" customHeight="false" outlineLevel="0" collapsed="false">
      <c r="B342" s="348"/>
    </row>
    <row r="343" customFormat="false" ht="12.75" hidden="false" customHeight="false" outlineLevel="0" collapsed="false">
      <c r="B343" s="348"/>
    </row>
    <row r="344" customFormat="false" ht="12.75" hidden="false" customHeight="false" outlineLevel="0" collapsed="false">
      <c r="B344" s="348"/>
    </row>
    <row r="345" customFormat="false" ht="12.75" hidden="false" customHeight="false" outlineLevel="0" collapsed="false">
      <c r="B345" s="348"/>
    </row>
    <row r="346" customFormat="false" ht="12.75" hidden="false" customHeight="false" outlineLevel="0" collapsed="false">
      <c r="B346" s="348"/>
    </row>
    <row r="347" customFormat="false" ht="12.75" hidden="false" customHeight="false" outlineLevel="0" collapsed="false">
      <c r="B347" s="348"/>
    </row>
    <row r="348" customFormat="false" ht="12.75" hidden="false" customHeight="false" outlineLevel="0" collapsed="false">
      <c r="B348" s="348"/>
    </row>
    <row r="349" customFormat="false" ht="12.75" hidden="false" customHeight="false" outlineLevel="0" collapsed="false">
      <c r="B349" s="348"/>
    </row>
    <row r="350" customFormat="false" ht="12.75" hidden="false" customHeight="false" outlineLevel="0" collapsed="false">
      <c r="B350" s="348"/>
    </row>
    <row r="351" customFormat="false" ht="12.75" hidden="false" customHeight="false" outlineLevel="0" collapsed="false">
      <c r="B351" s="348"/>
    </row>
    <row r="352" customFormat="false" ht="12.75" hidden="false" customHeight="false" outlineLevel="0" collapsed="false">
      <c r="B352" s="348"/>
    </row>
    <row r="353" customFormat="false" ht="12.75" hidden="false" customHeight="false" outlineLevel="0" collapsed="false">
      <c r="B353" s="348"/>
    </row>
    <row r="354" customFormat="false" ht="12.75" hidden="false" customHeight="false" outlineLevel="0" collapsed="false">
      <c r="B354" s="348"/>
    </row>
    <row r="355" customFormat="false" ht="12.75" hidden="false" customHeight="false" outlineLevel="0" collapsed="false">
      <c r="B355" s="348"/>
    </row>
    <row r="356" customFormat="false" ht="12.75" hidden="false" customHeight="false" outlineLevel="0" collapsed="false">
      <c r="B356" s="348"/>
    </row>
    <row r="357" customFormat="false" ht="12.75" hidden="false" customHeight="false" outlineLevel="0" collapsed="false">
      <c r="B357" s="348"/>
    </row>
    <row r="358" customFormat="false" ht="12.75" hidden="false" customHeight="false" outlineLevel="0" collapsed="false">
      <c r="B358" s="348"/>
    </row>
    <row r="359" customFormat="false" ht="12.75" hidden="false" customHeight="false" outlineLevel="0" collapsed="false">
      <c r="B359" s="348"/>
    </row>
    <row r="360" customFormat="false" ht="12.75" hidden="false" customHeight="false" outlineLevel="0" collapsed="false">
      <c r="B360" s="348"/>
    </row>
    <row r="361" customFormat="false" ht="12.75" hidden="false" customHeight="false" outlineLevel="0" collapsed="false">
      <c r="B361" s="348"/>
    </row>
    <row r="362" customFormat="false" ht="12.75" hidden="false" customHeight="false" outlineLevel="0" collapsed="false">
      <c r="B362" s="348"/>
    </row>
    <row r="363" customFormat="false" ht="12.75" hidden="false" customHeight="false" outlineLevel="0" collapsed="false">
      <c r="B363" s="348"/>
    </row>
    <row r="364" customFormat="false" ht="12.75" hidden="false" customHeight="false" outlineLevel="0" collapsed="false">
      <c r="B364" s="348"/>
    </row>
    <row r="365" customFormat="false" ht="12.75" hidden="false" customHeight="false" outlineLevel="0" collapsed="false">
      <c r="B365" s="348"/>
    </row>
    <row r="366" customFormat="false" ht="12.75" hidden="false" customHeight="false" outlineLevel="0" collapsed="false">
      <c r="B366" s="348"/>
    </row>
    <row r="367" customFormat="false" ht="12.75" hidden="false" customHeight="false" outlineLevel="0" collapsed="false">
      <c r="B367" s="348"/>
    </row>
    <row r="368" customFormat="false" ht="12.75" hidden="false" customHeight="false" outlineLevel="0" collapsed="false">
      <c r="B368" s="348"/>
    </row>
    <row r="369" customFormat="false" ht="12.75" hidden="false" customHeight="false" outlineLevel="0" collapsed="false">
      <c r="B369" s="348"/>
    </row>
    <row r="370" customFormat="false" ht="12.75" hidden="false" customHeight="false" outlineLevel="0" collapsed="false">
      <c r="B370" s="348"/>
    </row>
    <row r="371" customFormat="false" ht="12.75" hidden="false" customHeight="false" outlineLevel="0" collapsed="false">
      <c r="B371" s="348"/>
    </row>
    <row r="372" customFormat="false" ht="12.75" hidden="false" customHeight="false" outlineLevel="0" collapsed="false">
      <c r="B372" s="348"/>
    </row>
    <row r="373" customFormat="false" ht="12.75" hidden="false" customHeight="false" outlineLevel="0" collapsed="false">
      <c r="B373" s="348"/>
    </row>
    <row r="374" customFormat="false" ht="12.75" hidden="false" customHeight="false" outlineLevel="0" collapsed="false">
      <c r="B374" s="348"/>
    </row>
    <row r="375" customFormat="false" ht="12.75" hidden="false" customHeight="false" outlineLevel="0" collapsed="false">
      <c r="B375" s="348"/>
    </row>
    <row r="376" customFormat="false" ht="12.75" hidden="false" customHeight="false" outlineLevel="0" collapsed="false">
      <c r="B376" s="348"/>
    </row>
    <row r="377" customFormat="false" ht="12.75" hidden="false" customHeight="false" outlineLevel="0" collapsed="false">
      <c r="B377" s="348"/>
    </row>
    <row r="378" customFormat="false" ht="12.75" hidden="false" customHeight="false" outlineLevel="0" collapsed="false">
      <c r="B378" s="348"/>
    </row>
    <row r="379" customFormat="false" ht="12.75" hidden="false" customHeight="false" outlineLevel="0" collapsed="false">
      <c r="B379" s="348"/>
    </row>
    <row r="380" customFormat="false" ht="12.75" hidden="false" customHeight="false" outlineLevel="0" collapsed="false">
      <c r="B380" s="348"/>
    </row>
    <row r="381" customFormat="false" ht="12.75" hidden="false" customHeight="false" outlineLevel="0" collapsed="false">
      <c r="B381" s="348"/>
    </row>
    <row r="382" customFormat="false" ht="12.75" hidden="false" customHeight="false" outlineLevel="0" collapsed="false">
      <c r="B382" s="348"/>
    </row>
    <row r="383" customFormat="false" ht="12.75" hidden="false" customHeight="false" outlineLevel="0" collapsed="false">
      <c r="B383" s="348"/>
    </row>
    <row r="384" customFormat="false" ht="12.75" hidden="false" customHeight="false" outlineLevel="0" collapsed="false">
      <c r="B384" s="348"/>
    </row>
    <row r="385" customFormat="false" ht="12.75" hidden="false" customHeight="false" outlineLevel="0" collapsed="false">
      <c r="B385" s="348"/>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0"/>
      <c r="B1" s="360"/>
      <c r="C1" s="360"/>
      <c r="D1" s="360"/>
      <c r="E1" s="360"/>
      <c r="F1" s="360"/>
    </row>
    <row r="2" customFormat="false" ht="20.1" hidden="false" customHeight="true" outlineLevel="0" collapsed="false">
      <c r="A2" s="361" t="s">
        <v>1241</v>
      </c>
      <c r="B2" s="361"/>
      <c r="C2" s="361"/>
      <c r="D2" s="361"/>
      <c r="E2" s="361"/>
      <c r="F2" s="361"/>
    </row>
    <row r="3" customFormat="false" ht="20.1" hidden="false" customHeight="true" outlineLevel="0" collapsed="false">
      <c r="A3" s="362" t="s">
        <v>1242</v>
      </c>
      <c r="B3" s="362"/>
      <c r="C3" s="362"/>
      <c r="D3" s="362"/>
      <c r="E3" s="362"/>
      <c r="F3" s="362"/>
    </row>
    <row r="4" customFormat="false" ht="20.1" hidden="false" customHeight="true" outlineLevel="0" collapsed="false">
      <c r="A4" s="173"/>
      <c r="B4" s="173"/>
      <c r="C4" s="173"/>
      <c r="D4" s="173"/>
      <c r="E4" s="173"/>
      <c r="F4" s="173"/>
    </row>
    <row r="5" customFormat="false" ht="12.75" hidden="false" customHeight="true" outlineLevel="0" collapsed="false">
      <c r="A5" s="137" t="s">
        <v>1160</v>
      </c>
      <c r="B5" s="363" t="s">
        <v>843</v>
      </c>
      <c r="C5" s="216" t="n">
        <v>2008</v>
      </c>
      <c r="D5" s="216"/>
      <c r="E5" s="364" t="s">
        <v>1161</v>
      </c>
      <c r="F5" s="364"/>
    </row>
    <row r="6" customFormat="false" ht="12.75" hidden="false" customHeight="false" outlineLevel="0" collapsed="false">
      <c r="A6" s="137"/>
      <c r="B6" s="363"/>
      <c r="C6" s="216"/>
      <c r="D6" s="216"/>
      <c r="E6" s="364"/>
      <c r="F6" s="364"/>
    </row>
    <row r="7" customFormat="false" ht="12.75" hidden="false" customHeight="false" outlineLevel="0" collapsed="false">
      <c r="A7" s="137"/>
      <c r="B7" s="363"/>
      <c r="C7" s="296" t="s">
        <v>454</v>
      </c>
      <c r="D7" s="297" t="s">
        <v>492</v>
      </c>
      <c r="E7" s="175" t="s">
        <v>492</v>
      </c>
      <c r="F7" s="175"/>
    </row>
    <row r="8" customFormat="false" ht="12.75" hidden="false" customHeight="false" outlineLevel="0" collapsed="false">
      <c r="A8" s="137"/>
      <c r="B8" s="363"/>
      <c r="C8" s="365" t="s">
        <v>540</v>
      </c>
      <c r="D8" s="365"/>
      <c r="E8" s="365"/>
      <c r="F8" s="366" t="s">
        <v>432</v>
      </c>
    </row>
    <row r="9" customFormat="false" ht="12.75" hidden="false" customHeight="false" outlineLevel="0" collapsed="false">
      <c r="B9" s="367"/>
      <c r="E9" s="189"/>
    </row>
    <row r="10" s="230" customFormat="true" ht="12.75" hidden="false" customHeight="false" outlineLevel="0" collapsed="false">
      <c r="A10" s="334" t="n">
        <v>0</v>
      </c>
      <c r="B10" s="368" t="s">
        <v>1162</v>
      </c>
      <c r="C10" s="325" t="n">
        <v>3176585</v>
      </c>
      <c r="D10" s="325" t="n">
        <v>12087673</v>
      </c>
      <c r="E10" s="369" t="n">
        <v>1691974</v>
      </c>
      <c r="F10" s="370" t="n">
        <v>16.3</v>
      </c>
    </row>
    <row r="11" customFormat="false" ht="12.75" hidden="false" customHeight="false" outlineLevel="0" collapsed="false">
      <c r="A11" s="371" t="n">
        <v>0</v>
      </c>
      <c r="B11" s="194" t="s">
        <v>1163</v>
      </c>
      <c r="C11" s="195" t="n">
        <v>61754</v>
      </c>
      <c r="D11" s="195" t="n">
        <v>225916</v>
      </c>
      <c r="E11" s="372" t="n">
        <v>6372</v>
      </c>
      <c r="F11" s="373" t="n">
        <v>2.9</v>
      </c>
    </row>
    <row r="12" customFormat="false" ht="12.75" hidden="false" customHeight="false" outlineLevel="0" collapsed="false">
      <c r="A12" s="371" t="n">
        <v>1</v>
      </c>
      <c r="B12" s="194" t="s">
        <v>1164</v>
      </c>
      <c r="C12" s="195" t="n">
        <v>569609</v>
      </c>
      <c r="D12" s="195" t="n">
        <v>2104404</v>
      </c>
      <c r="E12" s="372" t="n">
        <v>320831</v>
      </c>
      <c r="F12" s="373" t="n">
        <v>18</v>
      </c>
    </row>
    <row r="13" customFormat="false" ht="12.75" hidden="false" customHeight="false" outlineLevel="0" collapsed="false">
      <c r="A13" s="371" t="n">
        <v>2</v>
      </c>
      <c r="B13" s="194" t="s">
        <v>1165</v>
      </c>
      <c r="C13" s="195" t="n">
        <v>530639</v>
      </c>
      <c r="D13" s="195" t="n">
        <v>2281586</v>
      </c>
      <c r="E13" s="372" t="n">
        <v>345125</v>
      </c>
      <c r="F13" s="373" t="n">
        <v>17.8</v>
      </c>
    </row>
    <row r="14" customFormat="false" ht="12.75" hidden="false" customHeight="false" outlineLevel="0" collapsed="false">
      <c r="A14" s="371" t="n">
        <v>3</v>
      </c>
      <c r="B14" s="194" t="s">
        <v>1166</v>
      </c>
      <c r="C14" s="195" t="n">
        <v>117305</v>
      </c>
      <c r="D14" s="195" t="n">
        <v>480415</v>
      </c>
      <c r="E14" s="372" t="n">
        <v>34248</v>
      </c>
      <c r="F14" s="373" t="n">
        <v>7.7</v>
      </c>
    </row>
    <row r="15" customFormat="false" ht="12.75" hidden="false" customHeight="false" outlineLevel="0" collapsed="false">
      <c r="A15" s="371" t="n">
        <v>4</v>
      </c>
      <c r="B15" s="194" t="s">
        <v>1167</v>
      </c>
      <c r="C15" s="195" t="n">
        <v>573741</v>
      </c>
      <c r="D15" s="195" t="n">
        <v>1792744</v>
      </c>
      <c r="E15" s="372" t="n">
        <v>278279</v>
      </c>
      <c r="F15" s="373" t="n">
        <v>18.4</v>
      </c>
    </row>
    <row r="16" customFormat="false" ht="12.75" hidden="false" customHeight="false" outlineLevel="0" collapsed="false">
      <c r="A16" s="371" t="n">
        <v>5</v>
      </c>
      <c r="B16" s="194" t="s">
        <v>1168</v>
      </c>
      <c r="C16" s="195" t="n">
        <v>370051</v>
      </c>
      <c r="D16" s="195" t="n">
        <v>1452996</v>
      </c>
      <c r="E16" s="372" t="n">
        <v>199436</v>
      </c>
      <c r="F16" s="373" t="n">
        <v>15.9</v>
      </c>
    </row>
    <row r="17" customFormat="false" ht="12.75" hidden="false" customHeight="false" outlineLevel="0" collapsed="false">
      <c r="A17" s="371" t="n">
        <v>6</v>
      </c>
      <c r="B17" s="194" t="s">
        <v>1169</v>
      </c>
      <c r="C17" s="195" t="n">
        <v>109502</v>
      </c>
      <c r="D17" s="195" t="n">
        <v>432458</v>
      </c>
      <c r="E17" s="372" t="n">
        <v>51464</v>
      </c>
      <c r="F17" s="373" t="n">
        <v>13.5</v>
      </c>
    </row>
    <row r="18" customFormat="false" ht="12.75" hidden="false" customHeight="false" outlineLevel="0" collapsed="false">
      <c r="A18" s="371" t="n">
        <v>7</v>
      </c>
      <c r="B18" s="194" t="s">
        <v>1170</v>
      </c>
      <c r="C18" s="195" t="n">
        <v>337076</v>
      </c>
      <c r="D18" s="195" t="n">
        <v>1404486</v>
      </c>
      <c r="E18" s="372" t="n">
        <v>105007</v>
      </c>
      <c r="F18" s="373" t="n">
        <v>8.1</v>
      </c>
    </row>
    <row r="19" customFormat="false" ht="12.75" hidden="false" customHeight="false" outlineLevel="0" collapsed="false">
      <c r="A19" s="371" t="n">
        <v>8</v>
      </c>
      <c r="B19" s="194" t="s">
        <v>1171</v>
      </c>
      <c r="C19" s="195" t="n">
        <v>206364</v>
      </c>
      <c r="D19" s="195" t="n">
        <v>764026</v>
      </c>
      <c r="E19" s="372" t="n">
        <v>170212</v>
      </c>
      <c r="F19" s="373" t="n">
        <v>28.7</v>
      </c>
    </row>
    <row r="20" customFormat="false" ht="12.75" hidden="false" customHeight="false" outlineLevel="0" collapsed="false">
      <c r="A20" s="371" t="n">
        <v>9</v>
      </c>
      <c r="B20" s="194" t="s">
        <v>1172</v>
      </c>
      <c r="C20" s="195" t="n">
        <v>300544</v>
      </c>
      <c r="D20" s="195" t="n">
        <v>1148642</v>
      </c>
      <c r="E20" s="372" t="n">
        <v>181000</v>
      </c>
      <c r="F20" s="373" t="n">
        <v>18.7</v>
      </c>
    </row>
    <row r="21" s="230" customFormat="true" ht="12.75" hidden="false" customHeight="false" outlineLevel="0" collapsed="false">
      <c r="A21" s="334" t="n">
        <v>1</v>
      </c>
      <c r="B21" s="368" t="s">
        <v>1173</v>
      </c>
      <c r="C21" s="325" t="n">
        <v>568288</v>
      </c>
      <c r="D21" s="325" t="n">
        <v>2185527</v>
      </c>
      <c r="E21" s="369" t="n">
        <v>203971</v>
      </c>
      <c r="F21" s="370" t="n">
        <v>10.3</v>
      </c>
    </row>
    <row r="22" customFormat="false" ht="12.75" hidden="false" customHeight="false" outlineLevel="0" collapsed="false">
      <c r="A22" s="21" t="n">
        <v>11</v>
      </c>
      <c r="B22" s="194" t="s">
        <v>1174</v>
      </c>
      <c r="C22" s="195" t="n">
        <v>316726</v>
      </c>
      <c r="D22" s="195" t="n">
        <v>1136010</v>
      </c>
      <c r="E22" s="372" t="n">
        <v>55930</v>
      </c>
      <c r="F22" s="373" t="n">
        <v>5.2</v>
      </c>
    </row>
    <row r="23" customFormat="false" ht="12.75" hidden="false" customHeight="false" outlineLevel="0" collapsed="false">
      <c r="A23" s="21" t="n">
        <v>12</v>
      </c>
      <c r="B23" s="194" t="s">
        <v>1175</v>
      </c>
      <c r="C23" s="195" t="n">
        <v>251562</v>
      </c>
      <c r="D23" s="195" t="n">
        <v>1049517</v>
      </c>
      <c r="E23" s="372" t="n">
        <v>148041</v>
      </c>
      <c r="F23" s="373" t="n">
        <v>16.4</v>
      </c>
    </row>
    <row r="24" s="230" customFormat="true" ht="12.75" hidden="false" customHeight="false" outlineLevel="0" collapsed="false">
      <c r="A24" s="334" t="n">
        <v>2</v>
      </c>
      <c r="B24" s="368" t="s">
        <v>1176</v>
      </c>
      <c r="C24" s="325" t="n">
        <v>1651130</v>
      </c>
      <c r="D24" s="325" t="n">
        <v>6323593</v>
      </c>
      <c r="E24" s="369" t="n">
        <v>84966</v>
      </c>
      <c r="F24" s="370" t="n">
        <v>1.4</v>
      </c>
    </row>
    <row r="25" customFormat="false" ht="12.75" hidden="false" customHeight="false" outlineLevel="0" collapsed="false">
      <c r="A25" s="21" t="n">
        <v>21</v>
      </c>
      <c r="B25" s="194" t="s">
        <v>1177</v>
      </c>
      <c r="C25" s="195" t="n">
        <v>18140</v>
      </c>
      <c r="D25" s="195" t="n">
        <v>73987</v>
      </c>
      <c r="E25" s="372" t="n">
        <v>-9904</v>
      </c>
      <c r="F25" s="373" t="n">
        <v>-11.8</v>
      </c>
    </row>
    <row r="26" customFormat="false" ht="12.75" hidden="false" customHeight="false" outlineLevel="0" collapsed="false">
      <c r="A26" s="21" t="n">
        <v>22</v>
      </c>
      <c r="B26" s="194" t="s">
        <v>1178</v>
      </c>
      <c r="C26" s="195" t="n">
        <v>26303</v>
      </c>
      <c r="D26" s="195" t="n">
        <v>121948</v>
      </c>
      <c r="E26" s="372" t="n">
        <v>67164</v>
      </c>
      <c r="F26" s="373" t="n">
        <v>122.6</v>
      </c>
    </row>
    <row r="27" customFormat="false" ht="12.75" hidden="false" customHeight="false" outlineLevel="0" collapsed="false">
      <c r="A27" s="21" t="n">
        <v>23</v>
      </c>
      <c r="B27" s="194" t="s">
        <v>1179</v>
      </c>
      <c r="C27" s="195" t="n">
        <v>112807</v>
      </c>
      <c r="D27" s="195" t="n">
        <v>461424</v>
      </c>
      <c r="E27" s="372" t="n">
        <v>55825</v>
      </c>
      <c r="F27" s="373" t="n">
        <v>13.8</v>
      </c>
    </row>
    <row r="28" customFormat="false" ht="12.75" hidden="false" customHeight="false" outlineLevel="0" collapsed="false">
      <c r="A28" s="21" t="n">
        <v>24</v>
      </c>
      <c r="B28" s="194" t="s">
        <v>1180</v>
      </c>
      <c r="C28" s="195" t="n">
        <v>228799</v>
      </c>
      <c r="D28" s="195" t="n">
        <v>907066</v>
      </c>
      <c r="E28" s="372" t="n">
        <v>33212</v>
      </c>
      <c r="F28" s="373" t="n">
        <v>3.8</v>
      </c>
    </row>
    <row r="29" customFormat="false" ht="12.75" hidden="false" customHeight="false" outlineLevel="0" collapsed="false">
      <c r="A29" s="21" t="n">
        <v>25</v>
      </c>
      <c r="B29" s="194" t="s">
        <v>1181</v>
      </c>
      <c r="C29" s="195" t="n">
        <v>85936</v>
      </c>
      <c r="D29" s="195" t="n">
        <v>331148</v>
      </c>
      <c r="E29" s="372" t="n">
        <v>38426</v>
      </c>
      <c r="F29" s="373" t="n">
        <v>13.1</v>
      </c>
    </row>
    <row r="30" customFormat="false" ht="12.75" hidden="false" customHeight="false" outlineLevel="0" collapsed="false">
      <c r="A30" s="21" t="n">
        <v>26</v>
      </c>
      <c r="B30" s="194" t="s">
        <v>1182</v>
      </c>
      <c r="C30" s="195" t="n">
        <v>131479</v>
      </c>
      <c r="D30" s="195" t="n">
        <v>546785</v>
      </c>
      <c r="E30" s="372" t="n">
        <v>84</v>
      </c>
      <c r="F30" s="373" t="n">
        <v>0</v>
      </c>
    </row>
    <row r="31" customFormat="false" ht="12.75" hidden="false" customHeight="false" outlineLevel="0" collapsed="false">
      <c r="A31" s="21" t="n">
        <v>27</v>
      </c>
      <c r="B31" s="194" t="s">
        <v>1183</v>
      </c>
      <c r="C31" s="195" t="n">
        <v>114863</v>
      </c>
      <c r="D31" s="195" t="n">
        <v>441355</v>
      </c>
      <c r="E31" s="372" t="n">
        <v>19510</v>
      </c>
      <c r="F31" s="373" t="n">
        <v>4.6</v>
      </c>
    </row>
    <row r="32" customFormat="false" ht="12.75" hidden="false" customHeight="false" outlineLevel="0" collapsed="false">
      <c r="A32" s="21" t="n">
        <v>28</v>
      </c>
      <c r="B32" s="194" t="s">
        <v>1184</v>
      </c>
      <c r="C32" s="195" t="n">
        <v>769252</v>
      </c>
      <c r="D32" s="195" t="n">
        <v>2738876</v>
      </c>
      <c r="E32" s="372" t="n">
        <v>-162720</v>
      </c>
      <c r="F32" s="373" t="n">
        <v>-5.6</v>
      </c>
    </row>
    <row r="33" customFormat="false" ht="12.75" hidden="false" customHeight="false" outlineLevel="0" collapsed="false">
      <c r="A33" s="21" t="n">
        <v>29</v>
      </c>
      <c r="B33" s="194" t="s">
        <v>1185</v>
      </c>
      <c r="C33" s="195" t="n">
        <v>163551</v>
      </c>
      <c r="D33" s="195" t="n">
        <v>701004</v>
      </c>
      <c r="E33" s="372" t="n">
        <v>43369</v>
      </c>
      <c r="F33" s="373" t="n">
        <v>6.6</v>
      </c>
    </row>
    <row r="34" s="230" customFormat="true" ht="12.75" hidden="false" customHeight="false" outlineLevel="0" collapsed="false">
      <c r="A34" s="334" t="n">
        <v>3</v>
      </c>
      <c r="B34" s="368" t="s">
        <v>1186</v>
      </c>
      <c r="C34" s="325" t="n">
        <v>2295379</v>
      </c>
      <c r="D34" s="325" t="n">
        <v>8741067</v>
      </c>
      <c r="E34" s="369" t="n">
        <v>1568432</v>
      </c>
      <c r="F34" s="370" t="n">
        <v>21.9</v>
      </c>
    </row>
    <row r="35" customFormat="false" ht="12.75" hidden="false" customHeight="false" outlineLevel="0" collapsed="false">
      <c r="A35" s="21" t="n">
        <v>32</v>
      </c>
      <c r="B35" s="194" t="s">
        <v>1187</v>
      </c>
      <c r="C35" s="195" t="n">
        <v>28268</v>
      </c>
      <c r="D35" s="195" t="n">
        <v>97721</v>
      </c>
      <c r="E35" s="372" t="n">
        <v>-8488</v>
      </c>
      <c r="F35" s="373" t="n">
        <v>-8</v>
      </c>
    </row>
    <row r="36" customFormat="false" ht="12.75" hidden="false" customHeight="false" outlineLevel="0" collapsed="false">
      <c r="A36" s="21" t="n">
        <v>33</v>
      </c>
      <c r="B36" s="194" t="s">
        <v>1188</v>
      </c>
      <c r="C36" s="195" t="n">
        <v>1599507</v>
      </c>
      <c r="D36" s="195" t="n">
        <v>5821027</v>
      </c>
      <c r="E36" s="372" t="n">
        <v>1174478</v>
      </c>
      <c r="F36" s="373" t="n">
        <v>25.3</v>
      </c>
    </row>
    <row r="37" customFormat="false" ht="12.75" hidden="false" customHeight="false" outlineLevel="0" collapsed="false">
      <c r="A37" s="21" t="n">
        <v>34</v>
      </c>
      <c r="B37" s="194" t="s">
        <v>1189</v>
      </c>
      <c r="C37" s="195" t="n">
        <v>335968</v>
      </c>
      <c r="D37" s="195" t="n">
        <v>1366338</v>
      </c>
      <c r="E37" s="372" t="n">
        <v>145563</v>
      </c>
      <c r="F37" s="373" t="n">
        <v>11.9</v>
      </c>
    </row>
    <row r="38" customFormat="false" ht="12.75" hidden="false" customHeight="false" outlineLevel="0" collapsed="false">
      <c r="A38" s="21" t="n">
        <v>35</v>
      </c>
      <c r="B38" s="194" t="s">
        <v>1190</v>
      </c>
      <c r="C38" s="195" t="n">
        <v>331636</v>
      </c>
      <c r="D38" s="195" t="n">
        <v>1455981</v>
      </c>
      <c r="E38" s="372" t="n">
        <v>256879</v>
      </c>
      <c r="F38" s="373" t="n">
        <v>21.4</v>
      </c>
    </row>
    <row r="39" s="230" customFormat="true" ht="12.75" hidden="false" customHeight="false" outlineLevel="0" collapsed="false">
      <c r="A39" s="334" t="n">
        <v>4</v>
      </c>
      <c r="B39" s="368" t="s">
        <v>1191</v>
      </c>
      <c r="C39" s="325" t="n">
        <v>179758</v>
      </c>
      <c r="D39" s="325" t="n">
        <v>584368</v>
      </c>
      <c r="E39" s="369" t="n">
        <v>184327</v>
      </c>
      <c r="F39" s="370" t="n">
        <v>46.1</v>
      </c>
    </row>
    <row r="40" customFormat="false" ht="12.75" hidden="false" customHeight="false" outlineLevel="0" collapsed="false">
      <c r="A40" s="21" t="n">
        <v>41</v>
      </c>
      <c r="B40" s="194" t="s">
        <v>1192</v>
      </c>
      <c r="C40" s="195" t="n">
        <v>22649</v>
      </c>
      <c r="D40" s="195" t="n">
        <v>83847</v>
      </c>
      <c r="E40" s="372" t="n">
        <v>30216</v>
      </c>
      <c r="F40" s="373" t="n">
        <v>56.3</v>
      </c>
    </row>
    <row r="41" customFormat="false" ht="12.75" hidden="false" customHeight="false" outlineLevel="0" collapsed="false">
      <c r="A41" s="21" t="n">
        <v>42</v>
      </c>
      <c r="B41" s="194" t="s">
        <v>1193</v>
      </c>
      <c r="C41" s="195" t="n">
        <v>123339</v>
      </c>
      <c r="D41" s="195" t="n">
        <v>358559</v>
      </c>
      <c r="E41" s="372" t="n">
        <v>138542</v>
      </c>
      <c r="F41" s="373" t="n">
        <v>63</v>
      </c>
    </row>
    <row r="42" customFormat="false" ht="12.75" hidden="false" customHeight="false" outlineLevel="0" collapsed="false">
      <c r="A42" s="21" t="n">
        <v>43</v>
      </c>
      <c r="B42" s="194" t="s">
        <v>1194</v>
      </c>
      <c r="C42" s="195" t="n">
        <v>33770</v>
      </c>
      <c r="D42" s="195" t="n">
        <v>141962</v>
      </c>
      <c r="E42" s="372" t="n">
        <v>15569</v>
      </c>
      <c r="F42" s="373" t="n">
        <v>12.3</v>
      </c>
    </row>
    <row r="43" s="230" customFormat="true" ht="12.75" hidden="false" customHeight="false" outlineLevel="0" collapsed="false">
      <c r="A43" s="334" t="n">
        <v>5</v>
      </c>
      <c r="B43" s="368" t="s">
        <v>1195</v>
      </c>
      <c r="C43" s="325" t="n">
        <v>12616473</v>
      </c>
      <c r="D43" s="325" t="n">
        <v>50041909</v>
      </c>
      <c r="E43" s="369" t="n">
        <v>5652869</v>
      </c>
      <c r="F43" s="370" t="n">
        <v>12.7</v>
      </c>
    </row>
    <row r="44" customFormat="false" ht="12.75" hidden="false" customHeight="false" outlineLevel="0" collapsed="false">
      <c r="A44" s="21" t="n">
        <v>51</v>
      </c>
      <c r="B44" s="194" t="s">
        <v>1196</v>
      </c>
      <c r="C44" s="195" t="n">
        <v>1901551</v>
      </c>
      <c r="D44" s="195" t="n">
        <v>7922099</v>
      </c>
      <c r="E44" s="372" t="n">
        <v>693205</v>
      </c>
      <c r="F44" s="373" t="n">
        <v>9.6</v>
      </c>
    </row>
    <row r="45" customFormat="false" ht="12.75" hidden="false" customHeight="false" outlineLevel="0" collapsed="false">
      <c r="A45" s="21" t="n">
        <v>52</v>
      </c>
      <c r="B45" s="194" t="s">
        <v>1197</v>
      </c>
      <c r="C45" s="195" t="n">
        <v>644814</v>
      </c>
      <c r="D45" s="195" t="n">
        <v>2433690</v>
      </c>
      <c r="E45" s="372" t="n">
        <v>542304</v>
      </c>
      <c r="F45" s="373" t="n">
        <v>28.7</v>
      </c>
    </row>
    <row r="46" customFormat="false" ht="12.75" hidden="false" customHeight="false" outlineLevel="0" collapsed="false">
      <c r="A46" s="21" t="n">
        <v>53</v>
      </c>
      <c r="B46" s="194" t="s">
        <v>1198</v>
      </c>
      <c r="C46" s="195" t="n">
        <v>757791</v>
      </c>
      <c r="D46" s="195" t="n">
        <v>2800521</v>
      </c>
      <c r="E46" s="372" t="n">
        <v>118439</v>
      </c>
      <c r="F46" s="373" t="n">
        <v>4.4</v>
      </c>
    </row>
    <row r="47" customFormat="false" ht="12.75" hidden="false" customHeight="false" outlineLevel="0" collapsed="false">
      <c r="A47" s="21" t="n">
        <v>54</v>
      </c>
      <c r="B47" s="194" t="s">
        <v>1199</v>
      </c>
      <c r="C47" s="195" t="n">
        <v>3671871</v>
      </c>
      <c r="D47" s="195" t="n">
        <v>14908406</v>
      </c>
      <c r="E47" s="372" t="n">
        <v>1917199</v>
      </c>
      <c r="F47" s="373" t="n">
        <v>14.8</v>
      </c>
    </row>
    <row r="48" customFormat="false" ht="12.75" hidden="false" customHeight="false" outlineLevel="0" collapsed="false">
      <c r="A48" s="21" t="n">
        <v>55</v>
      </c>
      <c r="B48" s="194" t="s">
        <v>1200</v>
      </c>
      <c r="C48" s="195" t="n">
        <v>866758</v>
      </c>
      <c r="D48" s="195" t="n">
        <v>3225471</v>
      </c>
      <c r="E48" s="372" t="n">
        <v>271895</v>
      </c>
      <c r="F48" s="373" t="n">
        <v>9.2</v>
      </c>
    </row>
    <row r="49" customFormat="false" ht="12.75" hidden="false" customHeight="false" outlineLevel="0" collapsed="false">
      <c r="A49" s="21" t="n">
        <v>56</v>
      </c>
      <c r="B49" s="194" t="s">
        <v>1201</v>
      </c>
      <c r="C49" s="195" t="n">
        <v>207903</v>
      </c>
      <c r="D49" s="195" t="n">
        <v>813668</v>
      </c>
      <c r="E49" s="372" t="n">
        <v>265312</v>
      </c>
      <c r="F49" s="373" t="n">
        <v>48.4</v>
      </c>
    </row>
    <row r="50" customFormat="false" ht="12.75" hidden="false" customHeight="false" outlineLevel="0" collapsed="false">
      <c r="A50" s="21" t="n">
        <v>57</v>
      </c>
      <c r="B50" s="194" t="s">
        <v>1202</v>
      </c>
      <c r="C50" s="195" t="n">
        <v>1861348</v>
      </c>
      <c r="D50" s="195" t="n">
        <v>7220507</v>
      </c>
      <c r="E50" s="372" t="n">
        <v>433983</v>
      </c>
      <c r="F50" s="373" t="n">
        <v>6.4</v>
      </c>
    </row>
    <row r="51" customFormat="false" ht="12.75" hidden="false" customHeight="false" outlineLevel="0" collapsed="false">
      <c r="A51" s="21" t="n">
        <v>58</v>
      </c>
      <c r="B51" s="194" t="s">
        <v>1203</v>
      </c>
      <c r="C51" s="195" t="n">
        <v>1176199</v>
      </c>
      <c r="D51" s="195" t="n">
        <v>4407810</v>
      </c>
      <c r="E51" s="372" t="n">
        <v>346998</v>
      </c>
      <c r="F51" s="373" t="n">
        <v>8.5</v>
      </c>
    </row>
    <row r="52" customFormat="false" ht="12.75" hidden="false" customHeight="false" outlineLevel="0" collapsed="false">
      <c r="A52" s="21" t="n">
        <v>59</v>
      </c>
      <c r="B52" s="194" t="s">
        <v>1204</v>
      </c>
      <c r="C52" s="195" t="n">
        <v>1528238</v>
      </c>
      <c r="D52" s="195" t="n">
        <v>6309737</v>
      </c>
      <c r="E52" s="372" t="n">
        <v>1063534</v>
      </c>
      <c r="F52" s="373" t="n">
        <v>20.3</v>
      </c>
    </row>
    <row r="53" s="230" customFormat="true" ht="12.75" hidden="false" customHeight="false" outlineLevel="0" collapsed="false">
      <c r="A53" s="334" t="n">
        <v>6</v>
      </c>
      <c r="B53" s="368" t="s">
        <v>1205</v>
      </c>
      <c r="C53" s="325" t="n">
        <v>12611805</v>
      </c>
      <c r="D53" s="325" t="n">
        <v>47620329</v>
      </c>
      <c r="E53" s="369" t="n">
        <v>2049219</v>
      </c>
      <c r="F53" s="370" t="n">
        <v>4.5</v>
      </c>
    </row>
    <row r="54" customFormat="false" ht="12.75" hidden="false" customHeight="false" outlineLevel="0" collapsed="false">
      <c r="A54" s="21" t="n">
        <v>60</v>
      </c>
      <c r="B54" s="194" t="s">
        <v>1206</v>
      </c>
      <c r="C54" s="195" t="n">
        <v>36055</v>
      </c>
      <c r="D54" s="195" t="n">
        <v>115555</v>
      </c>
      <c r="E54" s="372" t="n">
        <v>36516</v>
      </c>
      <c r="F54" s="373" t="n">
        <v>46.2</v>
      </c>
    </row>
    <row r="55" customFormat="false" ht="12.75" hidden="false" customHeight="false" outlineLevel="0" collapsed="false">
      <c r="A55" s="21" t="n">
        <v>61</v>
      </c>
      <c r="B55" s="231" t="s">
        <v>1207</v>
      </c>
      <c r="C55" s="195" t="n">
        <v>75795</v>
      </c>
      <c r="D55" s="195" t="n">
        <v>287125</v>
      </c>
      <c r="E55" s="372" t="n">
        <v>1141</v>
      </c>
      <c r="F55" s="373" t="n">
        <v>0.4</v>
      </c>
    </row>
    <row r="56" customFormat="false" ht="12.75" hidden="false" customHeight="false" outlineLevel="0" collapsed="false">
      <c r="A56" s="21" t="n">
        <v>62</v>
      </c>
      <c r="B56" s="231" t="s">
        <v>1208</v>
      </c>
      <c r="C56" s="195" t="n">
        <v>773165</v>
      </c>
      <c r="D56" s="195" t="n">
        <v>2905567</v>
      </c>
      <c r="E56" s="372" t="n">
        <v>135748</v>
      </c>
      <c r="F56" s="373" t="n">
        <v>4.9</v>
      </c>
    </row>
    <row r="57" customFormat="false" ht="12.75" hidden="false" customHeight="false" outlineLevel="0" collapsed="false">
      <c r="A57" s="21" t="n">
        <v>63</v>
      </c>
      <c r="B57" s="231" t="s">
        <v>1209</v>
      </c>
      <c r="C57" s="195" t="n">
        <v>415694</v>
      </c>
      <c r="D57" s="195" t="n">
        <v>1540597</v>
      </c>
      <c r="E57" s="372" t="n">
        <v>98335</v>
      </c>
      <c r="F57" s="373" t="n">
        <v>6.8</v>
      </c>
    </row>
    <row r="58" customFormat="false" ht="12.75" hidden="false" customHeight="false" outlineLevel="0" collapsed="false">
      <c r="A58" s="21" t="n">
        <v>64</v>
      </c>
      <c r="B58" s="231" t="s">
        <v>1210</v>
      </c>
      <c r="C58" s="195" t="n">
        <v>1459557</v>
      </c>
      <c r="D58" s="195" t="n">
        <v>5759661</v>
      </c>
      <c r="E58" s="372" t="n">
        <v>123413</v>
      </c>
      <c r="F58" s="373" t="n">
        <v>2.2</v>
      </c>
    </row>
    <row r="59" customFormat="false" ht="12.75" hidden="false" customHeight="false" outlineLevel="0" collapsed="false">
      <c r="A59" s="21" t="n">
        <v>65</v>
      </c>
      <c r="B59" s="231" t="s">
        <v>1211</v>
      </c>
      <c r="C59" s="195" t="n">
        <v>1006809</v>
      </c>
      <c r="D59" s="195" t="n">
        <v>3845716</v>
      </c>
      <c r="E59" s="372" t="n">
        <v>62997</v>
      </c>
      <c r="F59" s="373" t="n">
        <v>1.7</v>
      </c>
    </row>
    <row r="60" customFormat="false" ht="12.75" hidden="false" customHeight="false" outlineLevel="0" collapsed="false">
      <c r="A60" s="21" t="n">
        <v>66</v>
      </c>
      <c r="B60" s="231" t="s">
        <v>1212</v>
      </c>
      <c r="C60" s="195" t="n">
        <v>1032621</v>
      </c>
      <c r="D60" s="195" t="n">
        <v>3832013</v>
      </c>
      <c r="E60" s="372" t="n">
        <v>242511</v>
      </c>
      <c r="F60" s="373" t="n">
        <v>6.8</v>
      </c>
    </row>
    <row r="61" customFormat="false" ht="12.75" hidden="false" customHeight="false" outlineLevel="0" collapsed="false">
      <c r="A61" s="21" t="n">
        <v>67</v>
      </c>
      <c r="B61" s="231" t="s">
        <v>1213</v>
      </c>
      <c r="C61" s="195" t="n">
        <v>2822307</v>
      </c>
      <c r="D61" s="195" t="n">
        <v>10487201</v>
      </c>
      <c r="E61" s="372" t="n">
        <v>123007</v>
      </c>
      <c r="F61" s="373" t="n">
        <v>1.2</v>
      </c>
    </row>
    <row r="62" customFormat="false" ht="12.75" hidden="false" customHeight="false" outlineLevel="0" collapsed="false">
      <c r="A62" s="21" t="n">
        <v>68</v>
      </c>
      <c r="B62" s="231" t="s">
        <v>1214</v>
      </c>
      <c r="C62" s="195" t="n">
        <v>2118482</v>
      </c>
      <c r="D62" s="195" t="n">
        <v>7955141</v>
      </c>
      <c r="E62" s="372" t="n">
        <v>377095</v>
      </c>
      <c r="F62" s="373" t="n">
        <v>5</v>
      </c>
    </row>
    <row r="63" customFormat="false" ht="12.75" hidden="false" customHeight="false" outlineLevel="0" collapsed="false">
      <c r="A63" s="21" t="n">
        <v>69</v>
      </c>
      <c r="B63" s="231" t="s">
        <v>1215</v>
      </c>
      <c r="C63" s="195" t="n">
        <v>2871320</v>
      </c>
      <c r="D63" s="195" t="n">
        <v>10891753</v>
      </c>
      <c r="E63" s="372" t="n">
        <v>848456</v>
      </c>
      <c r="F63" s="373" t="n">
        <v>8.4</v>
      </c>
    </row>
    <row r="64" s="230" customFormat="true" ht="12.75" hidden="false" customHeight="false" outlineLevel="0" collapsed="false">
      <c r="A64" s="334" t="n">
        <v>7</v>
      </c>
      <c r="B64" s="224" t="s">
        <v>1216</v>
      </c>
      <c r="C64" s="325" t="n">
        <v>43558823</v>
      </c>
      <c r="D64" s="325" t="n">
        <v>163395413</v>
      </c>
      <c r="E64" s="369" t="n">
        <v>9328781</v>
      </c>
      <c r="F64" s="370" t="n">
        <v>6.1</v>
      </c>
    </row>
    <row r="65" customFormat="false" ht="12.75" hidden="false" customHeight="false" outlineLevel="0" collapsed="false">
      <c r="A65" s="21" t="n">
        <v>70</v>
      </c>
      <c r="B65" s="231" t="s">
        <v>1217</v>
      </c>
      <c r="C65" s="195" t="n">
        <v>255849</v>
      </c>
      <c r="D65" s="195" t="n">
        <v>989312</v>
      </c>
      <c r="E65" s="372" t="n">
        <v>-430405</v>
      </c>
      <c r="F65" s="373" t="n">
        <v>-30.3</v>
      </c>
    </row>
    <row r="66" customFormat="false" ht="12.75" hidden="false" customHeight="false" outlineLevel="0" collapsed="false">
      <c r="A66" s="21" t="n">
        <v>71</v>
      </c>
      <c r="B66" s="231" t="s">
        <v>1218</v>
      </c>
      <c r="C66" s="195" t="n">
        <v>3028432</v>
      </c>
      <c r="D66" s="195" t="n">
        <v>11696147</v>
      </c>
      <c r="E66" s="372" t="n">
        <v>682327</v>
      </c>
      <c r="F66" s="373" t="n">
        <v>6.2</v>
      </c>
    </row>
    <row r="67" customFormat="false" ht="12.75" hidden="false" customHeight="false" outlineLevel="0" collapsed="false">
      <c r="A67" s="21" t="n">
        <v>72</v>
      </c>
      <c r="B67" s="231" t="s">
        <v>1219</v>
      </c>
      <c r="C67" s="195" t="n">
        <v>4279260</v>
      </c>
      <c r="D67" s="195" t="n">
        <v>16028658</v>
      </c>
      <c r="E67" s="372" t="n">
        <v>1271530</v>
      </c>
      <c r="F67" s="373" t="n">
        <v>8.6</v>
      </c>
    </row>
    <row r="68" customFormat="false" ht="12.75" hidden="false" customHeight="false" outlineLevel="0" collapsed="false">
      <c r="A68" s="21" t="n">
        <v>73</v>
      </c>
      <c r="B68" s="231" t="s">
        <v>1220</v>
      </c>
      <c r="C68" s="195" t="n">
        <v>908551</v>
      </c>
      <c r="D68" s="195" t="n">
        <v>3658944</v>
      </c>
      <c r="E68" s="372" t="n">
        <v>167543</v>
      </c>
      <c r="F68" s="373" t="n">
        <v>4.8</v>
      </c>
    </row>
    <row r="69" customFormat="false" ht="12.75" hidden="false" customHeight="false" outlineLevel="0" collapsed="false">
      <c r="A69" s="21" t="n">
        <v>74</v>
      </c>
      <c r="B69" s="231" t="s">
        <v>1221</v>
      </c>
      <c r="C69" s="195" t="n">
        <v>6465199</v>
      </c>
      <c r="D69" s="195" t="n">
        <v>24478532</v>
      </c>
      <c r="E69" s="372" t="n">
        <v>2839762</v>
      </c>
      <c r="F69" s="373" t="n">
        <v>13.1</v>
      </c>
    </row>
    <row r="70" customFormat="false" ht="12.75" hidden="false" customHeight="false" outlineLevel="0" collapsed="false">
      <c r="A70" s="21" t="n">
        <v>75</v>
      </c>
      <c r="B70" s="231" t="s">
        <v>1222</v>
      </c>
      <c r="C70" s="195" t="n">
        <v>1725551</v>
      </c>
      <c r="D70" s="195" t="n">
        <v>7536622</v>
      </c>
      <c r="E70" s="372" t="n">
        <v>-599948</v>
      </c>
      <c r="F70" s="373" t="n">
        <v>-7.4</v>
      </c>
    </row>
    <row r="71" customFormat="false" ht="12.75" hidden="false" customHeight="false" outlineLevel="0" collapsed="false">
      <c r="A71" s="21" t="n">
        <v>76</v>
      </c>
      <c r="B71" s="231" t="s">
        <v>1223</v>
      </c>
      <c r="C71" s="195" t="n">
        <v>1421949</v>
      </c>
      <c r="D71" s="195" t="n">
        <v>5952871</v>
      </c>
      <c r="E71" s="372" t="n">
        <v>-1131511</v>
      </c>
      <c r="F71" s="373" t="n">
        <v>-16</v>
      </c>
    </row>
    <row r="72" customFormat="false" ht="12.75" hidden="false" customHeight="false" outlineLevel="0" collapsed="false">
      <c r="A72" s="21" t="n">
        <v>77</v>
      </c>
      <c r="B72" s="231" t="s">
        <v>1224</v>
      </c>
      <c r="C72" s="195" t="n">
        <v>6761891</v>
      </c>
      <c r="D72" s="195" t="n">
        <v>25032402</v>
      </c>
      <c r="E72" s="372" t="n">
        <v>2192237</v>
      </c>
      <c r="F72" s="373" t="n">
        <v>9.6</v>
      </c>
    </row>
    <row r="73" customFormat="false" ht="12.75" hidden="false" customHeight="false" outlineLevel="0" collapsed="false">
      <c r="A73" s="21" t="n">
        <v>78</v>
      </c>
      <c r="B73" s="231" t="s">
        <v>1225</v>
      </c>
      <c r="C73" s="195" t="n">
        <v>15914139</v>
      </c>
      <c r="D73" s="195" t="n">
        <v>59087012</v>
      </c>
      <c r="E73" s="372" t="n">
        <v>4280439</v>
      </c>
      <c r="F73" s="373" t="n">
        <v>7.8</v>
      </c>
    </row>
    <row r="74" customFormat="false" ht="12.75" hidden="false" customHeight="false" outlineLevel="0" collapsed="false">
      <c r="A74" s="21" t="n">
        <v>79</v>
      </c>
      <c r="B74" s="231" t="s">
        <v>1226</v>
      </c>
      <c r="C74" s="195" t="n">
        <v>2798002</v>
      </c>
      <c r="D74" s="195" t="n">
        <v>8934913</v>
      </c>
      <c r="E74" s="372" t="n">
        <v>56807</v>
      </c>
      <c r="F74" s="373" t="n">
        <v>0.6</v>
      </c>
    </row>
    <row r="75" s="230" customFormat="true" ht="12.75" hidden="false" customHeight="false" outlineLevel="0" collapsed="false">
      <c r="A75" s="334" t="n">
        <v>8</v>
      </c>
      <c r="B75" s="224" t="s">
        <v>1227</v>
      </c>
      <c r="C75" s="325" t="n">
        <v>8029425</v>
      </c>
      <c r="D75" s="325" t="n">
        <v>31906057</v>
      </c>
      <c r="E75" s="369" t="n">
        <v>2380464</v>
      </c>
      <c r="F75" s="370" t="n">
        <v>8.1</v>
      </c>
    </row>
    <row r="76" customFormat="false" ht="12.75" hidden="false" customHeight="false" outlineLevel="0" collapsed="false">
      <c r="A76" s="21" t="n">
        <v>80</v>
      </c>
      <c r="B76" s="231" t="s">
        <v>1228</v>
      </c>
      <c r="C76" s="195" t="n">
        <v>6555</v>
      </c>
      <c r="D76" s="195" t="n">
        <v>23292</v>
      </c>
      <c r="E76" s="372" t="n">
        <v>-655</v>
      </c>
      <c r="F76" s="373" t="n">
        <v>-2.7</v>
      </c>
    </row>
    <row r="77" customFormat="false" ht="12.75" hidden="false" customHeight="false" outlineLevel="0" collapsed="false">
      <c r="A77" s="21" t="n">
        <v>81</v>
      </c>
      <c r="B77" s="231" t="s">
        <v>1230</v>
      </c>
      <c r="C77" s="195" t="n">
        <v>358640</v>
      </c>
      <c r="D77" s="195" t="n">
        <v>1394562</v>
      </c>
      <c r="E77" s="372" t="n">
        <v>190961</v>
      </c>
      <c r="F77" s="373" t="n">
        <v>15.9</v>
      </c>
    </row>
    <row r="78" customFormat="false" ht="12.75" hidden="false" customHeight="false" outlineLevel="0" collapsed="false">
      <c r="A78" s="21" t="n">
        <v>82</v>
      </c>
      <c r="B78" s="231" t="s">
        <v>1231</v>
      </c>
      <c r="C78" s="195" t="n">
        <v>756969</v>
      </c>
      <c r="D78" s="195" t="n">
        <v>2867526</v>
      </c>
      <c r="E78" s="372" t="n">
        <v>303402</v>
      </c>
      <c r="F78" s="373" t="n">
        <v>11.8</v>
      </c>
    </row>
    <row r="79" customFormat="false" ht="12.75" hidden="false" customHeight="false" outlineLevel="0" collapsed="false">
      <c r="A79" s="21" t="n">
        <v>83</v>
      </c>
      <c r="B79" s="231" t="s">
        <v>1232</v>
      </c>
      <c r="C79" s="195" t="n">
        <v>64935</v>
      </c>
      <c r="D79" s="195" t="n">
        <v>255280</v>
      </c>
      <c r="E79" s="372" t="n">
        <v>34792</v>
      </c>
      <c r="F79" s="373" t="n">
        <v>15.8</v>
      </c>
    </row>
    <row r="80" customFormat="false" ht="12.75" hidden="false" customHeight="false" outlineLevel="0" collapsed="false">
      <c r="A80" s="21" t="n">
        <v>84</v>
      </c>
      <c r="B80" s="231" t="s">
        <v>1233</v>
      </c>
      <c r="C80" s="195" t="n">
        <v>924797</v>
      </c>
      <c r="D80" s="195" t="n">
        <v>4379315</v>
      </c>
      <c r="E80" s="372" t="n">
        <v>328457</v>
      </c>
      <c r="F80" s="373" t="n">
        <v>8.1</v>
      </c>
    </row>
    <row r="81" customFormat="false" ht="12.75" hidden="false" customHeight="false" outlineLevel="0" collapsed="false">
      <c r="A81" s="21" t="n">
        <v>85</v>
      </c>
      <c r="B81" s="231" t="s">
        <v>1234</v>
      </c>
      <c r="C81" s="195" t="n">
        <v>234234</v>
      </c>
      <c r="D81" s="195" t="n">
        <v>973369</v>
      </c>
      <c r="E81" s="372" t="n">
        <v>126768</v>
      </c>
      <c r="F81" s="373" t="n">
        <v>15</v>
      </c>
    </row>
    <row r="82" customFormat="false" ht="12.75" hidden="false" customHeight="false" outlineLevel="0" collapsed="false">
      <c r="A82" s="21" t="n">
        <v>87</v>
      </c>
      <c r="B82" s="231" t="s">
        <v>1235</v>
      </c>
      <c r="C82" s="195" t="n">
        <v>2431524</v>
      </c>
      <c r="D82" s="195" t="n">
        <v>9444963</v>
      </c>
      <c r="E82" s="372" t="n">
        <v>490144</v>
      </c>
      <c r="F82" s="373" t="n">
        <v>5.5</v>
      </c>
    </row>
    <row r="83" customFormat="false" ht="12.75" hidden="false" customHeight="false" outlineLevel="0" collapsed="false">
      <c r="A83" s="21" t="n">
        <v>88</v>
      </c>
      <c r="B83" s="231" t="s">
        <v>1236</v>
      </c>
      <c r="C83" s="195" t="n">
        <v>426377</v>
      </c>
      <c r="D83" s="195" t="n">
        <v>1848214</v>
      </c>
      <c r="E83" s="372" t="n">
        <v>-29857</v>
      </c>
      <c r="F83" s="373" t="n">
        <v>-1.6</v>
      </c>
    </row>
    <row r="84" customFormat="false" ht="12.75" hidden="false" customHeight="false" outlineLevel="0" collapsed="false">
      <c r="A84" s="21" t="n">
        <v>89</v>
      </c>
      <c r="B84" s="231" t="s">
        <v>1237</v>
      </c>
      <c r="C84" s="195" t="n">
        <v>2825394</v>
      </c>
      <c r="D84" s="195" t="n">
        <v>10719536</v>
      </c>
      <c r="E84" s="372" t="n">
        <v>936452</v>
      </c>
      <c r="F84" s="373" t="n">
        <v>9.6</v>
      </c>
    </row>
    <row r="85" s="230" customFormat="true" ht="12.75" hidden="false" customHeight="false" outlineLevel="0" collapsed="false">
      <c r="A85" s="334" t="n">
        <v>9</v>
      </c>
      <c r="B85" s="224" t="s">
        <v>1238</v>
      </c>
      <c r="C85" s="325" t="n">
        <v>5033609</v>
      </c>
      <c r="D85" s="325" t="n">
        <v>19324245</v>
      </c>
      <c r="E85" s="369" t="n">
        <v>1417752</v>
      </c>
      <c r="F85" s="370" t="n">
        <v>7.9</v>
      </c>
    </row>
    <row r="86" customFormat="false" ht="12.75" hidden="false" customHeight="false" outlineLevel="0" collapsed="false">
      <c r="A86" s="21"/>
      <c r="B86" s="231" t="s">
        <v>1239</v>
      </c>
      <c r="C86" s="195" t="n">
        <v>220163</v>
      </c>
      <c r="D86" s="195" t="n">
        <v>776615</v>
      </c>
      <c r="E86" s="372" t="n">
        <v>419684</v>
      </c>
      <c r="F86" s="373" t="n">
        <v>117.6</v>
      </c>
    </row>
    <row r="87" customFormat="false" ht="12.75" hidden="false" customHeight="false" outlineLevel="0" collapsed="false">
      <c r="A87" s="21"/>
      <c r="B87" s="231"/>
      <c r="C87" s="325"/>
      <c r="D87" s="325"/>
      <c r="E87" s="369"/>
      <c r="F87" s="370"/>
    </row>
    <row r="88" s="230" customFormat="true" ht="12.75" hidden="false" customHeight="false" outlineLevel="0" collapsed="false">
      <c r="A88" s="334" t="s">
        <v>424</v>
      </c>
      <c r="B88" s="240" t="s">
        <v>1240</v>
      </c>
      <c r="C88" s="325" t="n">
        <v>89721275</v>
      </c>
      <c r="D88" s="325" t="n">
        <v>342210181</v>
      </c>
      <c r="E88" s="369" t="n">
        <v>24562755</v>
      </c>
      <c r="F88" s="370" t="n">
        <v>7.7</v>
      </c>
    </row>
    <row r="89" customFormat="false" ht="12.75" hidden="false" customHeight="false" outlineLevel="0" collapsed="false">
      <c r="B89" s="348"/>
    </row>
    <row r="90" customFormat="false" ht="12.75" hidden="false" customHeight="false" outlineLevel="0" collapsed="false">
      <c r="B90" s="348"/>
    </row>
    <row r="91" customFormat="false" ht="12.75" hidden="false" customHeight="false" outlineLevel="0" collapsed="false">
      <c r="B91" s="348"/>
    </row>
    <row r="92" customFormat="false" ht="12.75" hidden="false" customHeight="false" outlineLevel="0" collapsed="false">
      <c r="B92" s="348"/>
    </row>
    <row r="93" customFormat="false" ht="12.75" hidden="false" customHeight="false" outlineLevel="0" collapsed="false">
      <c r="B93" s="348"/>
    </row>
    <row r="94" customFormat="false" ht="12.75" hidden="false" customHeight="false" outlineLevel="0" collapsed="false">
      <c r="B94" s="348"/>
    </row>
    <row r="95" customFormat="false" ht="12.75" hidden="false" customHeight="false" outlineLevel="0" collapsed="false">
      <c r="B95" s="348"/>
    </row>
    <row r="96" customFormat="false" ht="12.75" hidden="false" customHeight="false" outlineLevel="0" collapsed="false">
      <c r="B96" s="348"/>
    </row>
    <row r="97" customFormat="false" ht="12.75" hidden="false" customHeight="false" outlineLevel="0" collapsed="false">
      <c r="B97" s="348"/>
    </row>
    <row r="98" customFormat="false" ht="12.75" hidden="false" customHeight="false" outlineLevel="0" collapsed="false">
      <c r="B98" s="348"/>
    </row>
    <row r="99" customFormat="false" ht="12.75" hidden="false" customHeight="false" outlineLevel="0" collapsed="false">
      <c r="B99" s="348"/>
    </row>
    <row r="100" customFormat="false" ht="12.75" hidden="false" customHeight="false" outlineLevel="0" collapsed="false">
      <c r="B100" s="348"/>
    </row>
    <row r="101" customFormat="false" ht="12.75" hidden="false" customHeight="false" outlineLevel="0" collapsed="false">
      <c r="B101" s="348"/>
    </row>
    <row r="102" customFormat="false" ht="12.75" hidden="false" customHeight="false" outlineLevel="0" collapsed="false">
      <c r="B102" s="348"/>
    </row>
    <row r="103" customFormat="false" ht="12.75" hidden="false" customHeight="false" outlineLevel="0" collapsed="false">
      <c r="B103" s="348"/>
    </row>
    <row r="104" customFormat="false" ht="12.75" hidden="false" customHeight="false" outlineLevel="0" collapsed="false">
      <c r="B104" s="348"/>
    </row>
    <row r="105" customFormat="false" ht="12.75" hidden="false" customHeight="false" outlineLevel="0" collapsed="false">
      <c r="B105" s="348"/>
    </row>
    <row r="106" customFormat="false" ht="12.75" hidden="false" customHeight="false" outlineLevel="0" collapsed="false">
      <c r="B106" s="348"/>
    </row>
    <row r="107" customFormat="false" ht="12.75" hidden="false" customHeight="false" outlineLevel="0" collapsed="false">
      <c r="B107" s="348"/>
    </row>
    <row r="108" customFormat="false" ht="12.75" hidden="false" customHeight="false" outlineLevel="0" collapsed="false">
      <c r="B108" s="348"/>
    </row>
    <row r="109" customFormat="false" ht="12.75" hidden="false" customHeight="false" outlineLevel="0" collapsed="false">
      <c r="B109" s="348"/>
    </row>
    <row r="110" customFormat="false" ht="12.75" hidden="false" customHeight="false" outlineLevel="0" collapsed="false">
      <c r="B110" s="348"/>
    </row>
    <row r="111" customFormat="false" ht="12.75" hidden="false" customHeight="false" outlineLevel="0" collapsed="false">
      <c r="B111" s="348"/>
    </row>
    <row r="112" customFormat="false" ht="12.75" hidden="false" customHeight="false" outlineLevel="0" collapsed="false">
      <c r="B112" s="348"/>
    </row>
    <row r="113" customFormat="false" ht="12.75" hidden="false" customHeight="false" outlineLevel="0" collapsed="false">
      <c r="B113" s="348"/>
    </row>
    <row r="114" customFormat="false" ht="12.75" hidden="false" customHeight="false" outlineLevel="0" collapsed="false">
      <c r="B114" s="348"/>
    </row>
    <row r="115" customFormat="false" ht="12.75" hidden="false" customHeight="false" outlineLevel="0" collapsed="false">
      <c r="B115" s="348"/>
    </row>
    <row r="116" customFormat="false" ht="12.75" hidden="false" customHeight="false" outlineLevel="0" collapsed="false">
      <c r="B116" s="348"/>
    </row>
    <row r="117" customFormat="false" ht="12.75" hidden="false" customHeight="false" outlineLevel="0" collapsed="false">
      <c r="B117" s="348"/>
    </row>
    <row r="118" customFormat="false" ht="12.75" hidden="false" customHeight="false" outlineLevel="0" collapsed="false">
      <c r="B118" s="348"/>
    </row>
    <row r="119" customFormat="false" ht="12.75" hidden="false" customHeight="false" outlineLevel="0" collapsed="false">
      <c r="B119" s="348"/>
    </row>
    <row r="120" customFormat="false" ht="12.75" hidden="false" customHeight="false" outlineLevel="0" collapsed="false">
      <c r="B120" s="348"/>
    </row>
    <row r="121" customFormat="false" ht="12.75" hidden="false" customHeight="false" outlineLevel="0" collapsed="false">
      <c r="B121" s="348"/>
    </row>
    <row r="122" customFormat="false" ht="12.75" hidden="false" customHeight="false" outlineLevel="0" collapsed="false">
      <c r="B122" s="348"/>
    </row>
    <row r="123" customFormat="false" ht="12.75" hidden="false" customHeight="false" outlineLevel="0" collapsed="false">
      <c r="B123" s="348"/>
    </row>
    <row r="124" customFormat="false" ht="12.75" hidden="false" customHeight="false" outlineLevel="0" collapsed="false">
      <c r="B124" s="348"/>
    </row>
    <row r="125" customFormat="false" ht="12.75" hidden="false" customHeight="false" outlineLevel="0" collapsed="false">
      <c r="B125" s="348"/>
    </row>
    <row r="126" customFormat="false" ht="12.75" hidden="false" customHeight="false" outlineLevel="0" collapsed="false">
      <c r="B126" s="348"/>
    </row>
    <row r="127" customFormat="false" ht="12.75" hidden="false" customHeight="false" outlineLevel="0" collapsed="false">
      <c r="B127" s="348"/>
    </row>
    <row r="128" customFormat="false" ht="12.75" hidden="false" customHeight="false" outlineLevel="0" collapsed="false">
      <c r="B128" s="348"/>
    </row>
    <row r="129" customFormat="false" ht="12.75" hidden="false" customHeight="false" outlineLevel="0" collapsed="false">
      <c r="B129" s="348"/>
    </row>
    <row r="130" customFormat="false" ht="12.75" hidden="false" customHeight="false" outlineLevel="0" collapsed="false">
      <c r="B130" s="348"/>
    </row>
    <row r="131" customFormat="false" ht="12.75" hidden="false" customHeight="false" outlineLevel="0" collapsed="false">
      <c r="B131" s="348"/>
    </row>
    <row r="132" customFormat="false" ht="12.75" hidden="false" customHeight="false" outlineLevel="0" collapsed="false">
      <c r="B132" s="348"/>
    </row>
    <row r="133" customFormat="false" ht="12.75" hidden="false" customHeight="false" outlineLevel="0" collapsed="false">
      <c r="B133" s="348"/>
    </row>
    <row r="134" customFormat="false" ht="12.75" hidden="false" customHeight="false" outlineLevel="0" collapsed="false">
      <c r="B134" s="348"/>
    </row>
    <row r="135" customFormat="false" ht="12.75" hidden="false" customHeight="false" outlineLevel="0" collapsed="false">
      <c r="B135" s="348"/>
    </row>
    <row r="136" customFormat="false" ht="12.75" hidden="false" customHeight="false" outlineLevel="0" collapsed="false">
      <c r="B136" s="348"/>
    </row>
    <row r="137" customFormat="false" ht="12.75" hidden="false" customHeight="false" outlineLevel="0" collapsed="false">
      <c r="B137" s="348"/>
    </row>
    <row r="138" customFormat="false" ht="12.75" hidden="false" customHeight="false" outlineLevel="0" collapsed="false">
      <c r="B138" s="348"/>
    </row>
    <row r="139" customFormat="false" ht="12.75" hidden="false" customHeight="false" outlineLevel="0" collapsed="false">
      <c r="B139" s="348"/>
    </row>
    <row r="140" customFormat="false" ht="12.75" hidden="false" customHeight="false" outlineLevel="0" collapsed="false">
      <c r="B140" s="348"/>
    </row>
    <row r="141" customFormat="false" ht="12.75" hidden="false" customHeight="false" outlineLevel="0" collapsed="false">
      <c r="B141" s="348"/>
    </row>
    <row r="142" customFormat="false" ht="12.75" hidden="false" customHeight="false" outlineLevel="0" collapsed="false">
      <c r="B142" s="348"/>
    </row>
    <row r="143" customFormat="false" ht="12.75" hidden="false" customHeight="false" outlineLevel="0" collapsed="false">
      <c r="B143" s="348"/>
    </row>
    <row r="144" customFormat="false" ht="12.75" hidden="false" customHeight="false" outlineLevel="0" collapsed="false">
      <c r="B144" s="348"/>
    </row>
    <row r="145" customFormat="false" ht="12.75" hidden="false" customHeight="false" outlineLevel="0" collapsed="false">
      <c r="B145" s="348"/>
    </row>
    <row r="146" customFormat="false" ht="12.75" hidden="false" customHeight="false" outlineLevel="0" collapsed="false">
      <c r="B146" s="348"/>
    </row>
    <row r="147" customFormat="false" ht="12.75" hidden="false" customHeight="false" outlineLevel="0" collapsed="false">
      <c r="B147" s="348"/>
    </row>
    <row r="148" customFormat="false" ht="12.75" hidden="false" customHeight="false" outlineLevel="0" collapsed="false">
      <c r="B148" s="348"/>
    </row>
    <row r="149" customFormat="false" ht="12.75" hidden="false" customHeight="false" outlineLevel="0" collapsed="false">
      <c r="B149" s="348"/>
    </row>
    <row r="150" customFormat="false" ht="12.75" hidden="false" customHeight="false" outlineLevel="0" collapsed="false">
      <c r="B150" s="348"/>
    </row>
    <row r="151" customFormat="false" ht="12.75" hidden="false" customHeight="false" outlineLevel="0" collapsed="false">
      <c r="B151" s="348"/>
    </row>
    <row r="152" customFormat="false" ht="12.75" hidden="false" customHeight="false" outlineLevel="0" collapsed="false">
      <c r="B152" s="348"/>
    </row>
    <row r="153" customFormat="false" ht="12.75" hidden="false" customHeight="false" outlineLevel="0" collapsed="false">
      <c r="B153" s="348"/>
    </row>
    <row r="154" customFormat="false" ht="12.75" hidden="false" customHeight="false" outlineLevel="0" collapsed="false">
      <c r="B154" s="348"/>
    </row>
    <row r="155" customFormat="false" ht="12.75" hidden="false" customHeight="false" outlineLevel="0" collapsed="false">
      <c r="B155" s="348"/>
    </row>
    <row r="156" customFormat="false" ht="12.75" hidden="false" customHeight="false" outlineLevel="0" collapsed="false">
      <c r="B156" s="348"/>
    </row>
    <row r="157" customFormat="false" ht="12.75" hidden="false" customHeight="false" outlineLevel="0" collapsed="false">
      <c r="B157" s="348"/>
    </row>
    <row r="158" customFormat="false" ht="12.75" hidden="false" customHeight="false" outlineLevel="0" collapsed="false">
      <c r="B158" s="348"/>
    </row>
    <row r="159" customFormat="false" ht="12.75" hidden="false" customHeight="false" outlineLevel="0" collapsed="false">
      <c r="B159" s="348"/>
    </row>
    <row r="160" customFormat="false" ht="12.75" hidden="false" customHeight="false" outlineLevel="0" collapsed="false">
      <c r="B160" s="348"/>
    </row>
    <row r="161" customFormat="false" ht="12.75" hidden="false" customHeight="false" outlineLevel="0" collapsed="false">
      <c r="B161" s="348"/>
    </row>
    <row r="162" customFormat="false" ht="12.75" hidden="false" customHeight="false" outlineLevel="0" collapsed="false">
      <c r="B162" s="348"/>
    </row>
    <row r="163" customFormat="false" ht="12.75" hidden="false" customHeight="false" outlineLevel="0" collapsed="false">
      <c r="B163" s="348"/>
    </row>
    <row r="164" customFormat="false" ht="12.75" hidden="false" customHeight="false" outlineLevel="0" collapsed="false">
      <c r="B164" s="348"/>
    </row>
    <row r="165" customFormat="false" ht="12.75" hidden="false" customHeight="false" outlineLevel="0" collapsed="false">
      <c r="B165" s="348"/>
    </row>
    <row r="166" customFormat="false" ht="12.75" hidden="false" customHeight="false" outlineLevel="0" collapsed="false">
      <c r="B166" s="348"/>
    </row>
    <row r="167" customFormat="false" ht="12.75" hidden="false" customHeight="false" outlineLevel="0" collapsed="false">
      <c r="B167" s="348"/>
    </row>
    <row r="168" customFormat="false" ht="12.75" hidden="false" customHeight="false" outlineLevel="0" collapsed="false">
      <c r="B168" s="348"/>
    </row>
    <row r="169" customFormat="false" ht="12.75" hidden="false" customHeight="false" outlineLevel="0" collapsed="false">
      <c r="B169" s="348"/>
    </row>
    <row r="170" customFormat="false" ht="12.75" hidden="false" customHeight="false" outlineLevel="0" collapsed="false">
      <c r="B170" s="348"/>
    </row>
    <row r="171" customFormat="false" ht="12.75" hidden="false" customHeight="false" outlineLevel="0" collapsed="false">
      <c r="B171" s="348"/>
    </row>
    <row r="172" customFormat="false" ht="12.75" hidden="false" customHeight="false" outlineLevel="0" collapsed="false">
      <c r="B172" s="348"/>
    </row>
    <row r="173" customFormat="false" ht="12.75" hidden="false" customHeight="false" outlineLevel="0" collapsed="false">
      <c r="B173" s="348"/>
    </row>
    <row r="174" customFormat="false" ht="12.75" hidden="false" customHeight="false" outlineLevel="0" collapsed="false">
      <c r="B174" s="348"/>
    </row>
    <row r="175" customFormat="false" ht="12.75" hidden="false" customHeight="false" outlineLevel="0" collapsed="false">
      <c r="B175" s="348"/>
    </row>
    <row r="176" customFormat="false" ht="12.75" hidden="false" customHeight="false" outlineLevel="0" collapsed="false">
      <c r="B176" s="348"/>
    </row>
    <row r="177" customFormat="false" ht="12.75" hidden="false" customHeight="false" outlineLevel="0" collapsed="false">
      <c r="B177" s="348"/>
    </row>
    <row r="178" customFormat="false" ht="12.75" hidden="false" customHeight="false" outlineLevel="0" collapsed="false">
      <c r="B178" s="348"/>
    </row>
    <row r="179" customFormat="false" ht="12.75" hidden="false" customHeight="false" outlineLevel="0" collapsed="false">
      <c r="B179" s="348"/>
    </row>
    <row r="180" customFormat="false" ht="12.75" hidden="false" customHeight="false" outlineLevel="0" collapsed="false">
      <c r="B180" s="348"/>
    </row>
    <row r="181" customFormat="false" ht="12.75" hidden="false" customHeight="false" outlineLevel="0" collapsed="false">
      <c r="B181" s="348"/>
    </row>
    <row r="182" customFormat="false" ht="12.75" hidden="false" customHeight="false" outlineLevel="0" collapsed="false">
      <c r="B182" s="348"/>
    </row>
    <row r="183" customFormat="false" ht="12.75" hidden="false" customHeight="false" outlineLevel="0" collapsed="false">
      <c r="B183" s="348"/>
    </row>
    <row r="184" customFormat="false" ht="12.75" hidden="false" customHeight="false" outlineLevel="0" collapsed="false">
      <c r="B184" s="348"/>
    </row>
    <row r="185" customFormat="false" ht="12.75" hidden="false" customHeight="false" outlineLevel="0" collapsed="false">
      <c r="B185" s="348"/>
    </row>
    <row r="186" customFormat="false" ht="12.75" hidden="false" customHeight="false" outlineLevel="0" collapsed="false">
      <c r="B186" s="348"/>
    </row>
    <row r="187" customFormat="false" ht="12.75" hidden="false" customHeight="false" outlineLevel="0" collapsed="false">
      <c r="B187" s="348"/>
    </row>
    <row r="188" customFormat="false" ht="12.75" hidden="false" customHeight="false" outlineLevel="0" collapsed="false">
      <c r="B188" s="348"/>
    </row>
    <row r="189" customFormat="false" ht="12.75" hidden="false" customHeight="false" outlineLevel="0" collapsed="false">
      <c r="B189" s="348"/>
    </row>
    <row r="190" customFormat="false" ht="12.75" hidden="false" customHeight="false" outlineLevel="0" collapsed="false">
      <c r="B190" s="348"/>
    </row>
    <row r="191" customFormat="false" ht="12.75" hidden="false" customHeight="false" outlineLevel="0" collapsed="false">
      <c r="B191" s="348"/>
    </row>
    <row r="192" customFormat="false" ht="12.75" hidden="false" customHeight="false" outlineLevel="0" collapsed="false">
      <c r="B192" s="348"/>
    </row>
    <row r="193" customFormat="false" ht="12.75" hidden="false" customHeight="false" outlineLevel="0" collapsed="false">
      <c r="B193" s="348"/>
    </row>
    <row r="194" customFormat="false" ht="12.75" hidden="false" customHeight="false" outlineLevel="0" collapsed="false">
      <c r="B194" s="348"/>
    </row>
    <row r="195" customFormat="false" ht="12.75" hidden="false" customHeight="false" outlineLevel="0" collapsed="false">
      <c r="B195" s="348"/>
    </row>
    <row r="196" customFormat="false" ht="12.75" hidden="false" customHeight="false" outlineLevel="0" collapsed="false">
      <c r="B196" s="348"/>
    </row>
    <row r="197" customFormat="false" ht="12.75" hidden="false" customHeight="false" outlineLevel="0" collapsed="false">
      <c r="B197" s="348"/>
    </row>
    <row r="198" customFormat="false" ht="12.75" hidden="false" customHeight="false" outlineLevel="0" collapsed="false">
      <c r="B198" s="348"/>
    </row>
    <row r="199" customFormat="false" ht="12.75" hidden="false" customHeight="false" outlineLevel="0" collapsed="false">
      <c r="B199" s="348"/>
    </row>
    <row r="200" customFormat="false" ht="12.75" hidden="false" customHeight="false" outlineLevel="0" collapsed="false">
      <c r="B200" s="348"/>
    </row>
    <row r="201" customFormat="false" ht="12.75" hidden="false" customHeight="false" outlineLevel="0" collapsed="false">
      <c r="B201" s="348"/>
    </row>
    <row r="202" customFormat="false" ht="12.75" hidden="false" customHeight="false" outlineLevel="0" collapsed="false">
      <c r="B202" s="348"/>
    </row>
    <row r="203" customFormat="false" ht="12.75" hidden="false" customHeight="false" outlineLevel="0" collapsed="false">
      <c r="B203" s="348"/>
    </row>
    <row r="204" customFormat="false" ht="12.75" hidden="false" customHeight="false" outlineLevel="0" collapsed="false">
      <c r="B204" s="348"/>
    </row>
    <row r="205" customFormat="false" ht="12.75" hidden="false" customHeight="false" outlineLevel="0" collapsed="false">
      <c r="B205" s="348"/>
    </row>
    <row r="206" customFormat="false" ht="12.75" hidden="false" customHeight="false" outlineLevel="0" collapsed="false">
      <c r="B206" s="348"/>
    </row>
    <row r="207" customFormat="false" ht="12.75" hidden="false" customHeight="false" outlineLevel="0" collapsed="false">
      <c r="B207" s="348"/>
    </row>
    <row r="208" customFormat="false" ht="12.75" hidden="false" customHeight="false" outlineLevel="0" collapsed="false">
      <c r="B208" s="348"/>
    </row>
    <row r="209" customFormat="false" ht="12.75" hidden="false" customHeight="false" outlineLevel="0" collapsed="false">
      <c r="B209" s="348"/>
    </row>
    <row r="210" customFormat="false" ht="12.75" hidden="false" customHeight="false" outlineLevel="0" collapsed="false">
      <c r="B210" s="348"/>
    </row>
    <row r="211" customFormat="false" ht="12.75" hidden="false" customHeight="false" outlineLevel="0" collapsed="false">
      <c r="B211" s="348"/>
    </row>
    <row r="212" customFormat="false" ht="12.75" hidden="false" customHeight="false" outlineLevel="0" collapsed="false">
      <c r="B212" s="348"/>
    </row>
    <row r="213" customFormat="false" ht="12.75" hidden="false" customHeight="false" outlineLevel="0" collapsed="false">
      <c r="B213" s="348"/>
    </row>
    <row r="214" customFormat="false" ht="12.75" hidden="false" customHeight="false" outlineLevel="0" collapsed="false">
      <c r="B214" s="348"/>
    </row>
    <row r="215" customFormat="false" ht="12.75" hidden="false" customHeight="false" outlineLevel="0" collapsed="false">
      <c r="B215" s="348"/>
    </row>
    <row r="216" customFormat="false" ht="12.75" hidden="false" customHeight="false" outlineLevel="0" collapsed="false">
      <c r="B216" s="348"/>
    </row>
    <row r="217" customFormat="false" ht="12.75" hidden="false" customHeight="false" outlineLevel="0" collapsed="false">
      <c r="B217" s="348"/>
    </row>
    <row r="218" customFormat="false" ht="12.75" hidden="false" customHeight="false" outlineLevel="0" collapsed="false">
      <c r="B218" s="348"/>
    </row>
    <row r="219" customFormat="false" ht="12.75" hidden="false" customHeight="false" outlineLevel="0" collapsed="false">
      <c r="B219" s="348"/>
    </row>
    <row r="220" customFormat="false" ht="12.75" hidden="false" customHeight="false" outlineLevel="0" collapsed="false">
      <c r="B220" s="348"/>
    </row>
    <row r="221" customFormat="false" ht="12.75" hidden="false" customHeight="false" outlineLevel="0" collapsed="false">
      <c r="B221" s="348"/>
    </row>
    <row r="222" customFormat="false" ht="12.75" hidden="false" customHeight="false" outlineLevel="0" collapsed="false">
      <c r="B222" s="348"/>
    </row>
    <row r="223" customFormat="false" ht="12.75" hidden="false" customHeight="false" outlineLevel="0" collapsed="false">
      <c r="B223" s="348"/>
    </row>
    <row r="224" customFormat="false" ht="12.75" hidden="false" customHeight="false" outlineLevel="0" collapsed="false">
      <c r="B224" s="348"/>
    </row>
    <row r="225" customFormat="false" ht="12.75" hidden="false" customHeight="false" outlineLevel="0" collapsed="false">
      <c r="B225" s="348"/>
    </row>
    <row r="226" customFormat="false" ht="12.75" hidden="false" customHeight="false" outlineLevel="0" collapsed="false">
      <c r="B226" s="348"/>
    </row>
    <row r="227" customFormat="false" ht="12.75" hidden="false" customHeight="false" outlineLevel="0" collapsed="false">
      <c r="B227" s="348"/>
    </row>
    <row r="228" customFormat="false" ht="12.75" hidden="false" customHeight="false" outlineLevel="0" collapsed="false">
      <c r="B228" s="348"/>
    </row>
    <row r="229" customFormat="false" ht="12.75" hidden="false" customHeight="false" outlineLevel="0" collapsed="false">
      <c r="B229" s="348"/>
    </row>
    <row r="230" customFormat="false" ht="12.75" hidden="false" customHeight="false" outlineLevel="0" collapsed="false">
      <c r="B230" s="348"/>
    </row>
    <row r="231" customFormat="false" ht="12.75" hidden="false" customHeight="false" outlineLevel="0" collapsed="false">
      <c r="B231" s="348"/>
    </row>
    <row r="232" customFormat="false" ht="12.75" hidden="false" customHeight="false" outlineLevel="0" collapsed="false">
      <c r="B232" s="348"/>
    </row>
    <row r="233" customFormat="false" ht="12.75" hidden="false" customHeight="false" outlineLevel="0" collapsed="false">
      <c r="B233" s="348"/>
    </row>
    <row r="234" customFormat="false" ht="12.75" hidden="false" customHeight="false" outlineLevel="0" collapsed="false">
      <c r="B234" s="348"/>
    </row>
    <row r="235" customFormat="false" ht="12.75" hidden="false" customHeight="false" outlineLevel="0" collapsed="false">
      <c r="B235" s="348"/>
    </row>
    <row r="236" customFormat="false" ht="12.75" hidden="false" customHeight="false" outlineLevel="0" collapsed="false">
      <c r="B236" s="348"/>
    </row>
    <row r="237" customFormat="false" ht="12.75" hidden="false" customHeight="false" outlineLevel="0" collapsed="false">
      <c r="B237" s="348"/>
    </row>
    <row r="238" customFormat="false" ht="12.75" hidden="false" customHeight="false" outlineLevel="0" collapsed="false">
      <c r="B238" s="348"/>
    </row>
    <row r="239" customFormat="false" ht="12.75" hidden="false" customHeight="false" outlineLevel="0" collapsed="false">
      <c r="B239" s="348"/>
    </row>
    <row r="240" customFormat="false" ht="12.75" hidden="false" customHeight="false" outlineLevel="0" collapsed="false">
      <c r="B240" s="348"/>
    </row>
    <row r="241" customFormat="false" ht="12.75" hidden="false" customHeight="false" outlineLevel="0" collapsed="false">
      <c r="B241" s="348"/>
    </row>
    <row r="242" customFormat="false" ht="12.75" hidden="false" customHeight="false" outlineLevel="0" collapsed="false">
      <c r="B242" s="348"/>
    </row>
    <row r="243" customFormat="false" ht="12.75" hidden="false" customHeight="false" outlineLevel="0" collapsed="false">
      <c r="B243" s="348"/>
    </row>
    <row r="244" customFormat="false" ht="12.75" hidden="false" customHeight="false" outlineLevel="0" collapsed="false">
      <c r="B244" s="348"/>
    </row>
    <row r="245" customFormat="false" ht="12.75" hidden="false" customHeight="false" outlineLevel="0" collapsed="false">
      <c r="B245" s="348"/>
    </row>
    <row r="246" customFormat="false" ht="12.75" hidden="false" customHeight="false" outlineLevel="0" collapsed="false">
      <c r="B246" s="348"/>
    </row>
    <row r="247" customFormat="false" ht="12.75" hidden="false" customHeight="false" outlineLevel="0" collapsed="false">
      <c r="B247" s="348"/>
    </row>
    <row r="248" customFormat="false" ht="12.75" hidden="false" customHeight="false" outlineLevel="0" collapsed="false">
      <c r="B248" s="348"/>
    </row>
    <row r="249" customFormat="false" ht="12.75" hidden="false" customHeight="false" outlineLevel="0" collapsed="false">
      <c r="B249" s="348"/>
    </row>
    <row r="250" customFormat="false" ht="12.75" hidden="false" customHeight="false" outlineLevel="0" collapsed="false">
      <c r="B250" s="348"/>
    </row>
    <row r="251" customFormat="false" ht="12.75" hidden="false" customHeight="false" outlineLevel="0" collapsed="false">
      <c r="B251" s="348"/>
    </row>
    <row r="252" customFormat="false" ht="12.75" hidden="false" customHeight="false" outlineLevel="0" collapsed="false">
      <c r="B252" s="348"/>
    </row>
    <row r="253" customFormat="false" ht="12.75" hidden="false" customHeight="false" outlineLevel="0" collapsed="false">
      <c r="B253" s="348"/>
    </row>
    <row r="254" customFormat="false" ht="12.75" hidden="false" customHeight="false" outlineLevel="0" collapsed="false">
      <c r="B254" s="348"/>
    </row>
    <row r="255" customFormat="false" ht="12.75" hidden="false" customHeight="false" outlineLevel="0" collapsed="false">
      <c r="B255" s="348"/>
    </row>
    <row r="256" customFormat="false" ht="12.75" hidden="false" customHeight="false" outlineLevel="0" collapsed="false">
      <c r="B256" s="348"/>
    </row>
    <row r="257" customFormat="false" ht="12.75" hidden="false" customHeight="false" outlineLevel="0" collapsed="false">
      <c r="B257" s="348"/>
    </row>
    <row r="258" customFormat="false" ht="12.75" hidden="false" customHeight="false" outlineLevel="0" collapsed="false">
      <c r="B258" s="348"/>
    </row>
    <row r="259" customFormat="false" ht="12.75" hidden="false" customHeight="false" outlineLevel="0" collapsed="false">
      <c r="B259" s="348"/>
    </row>
    <row r="260" customFormat="false" ht="12.75" hidden="false" customHeight="false" outlineLevel="0" collapsed="false">
      <c r="B260" s="348"/>
    </row>
    <row r="261" customFormat="false" ht="12.75" hidden="false" customHeight="false" outlineLevel="0" collapsed="false">
      <c r="B261" s="348"/>
    </row>
    <row r="262" customFormat="false" ht="12.75" hidden="false" customHeight="false" outlineLevel="0" collapsed="false">
      <c r="B262" s="348"/>
    </row>
    <row r="263" customFormat="false" ht="12.75" hidden="false" customHeight="false" outlineLevel="0" collapsed="false">
      <c r="B263" s="348"/>
    </row>
    <row r="264" customFormat="false" ht="12.75" hidden="false" customHeight="false" outlineLevel="0" collapsed="false">
      <c r="B264" s="348"/>
    </row>
    <row r="265" customFormat="false" ht="12.75" hidden="false" customHeight="false" outlineLevel="0" collapsed="false">
      <c r="B265" s="348"/>
    </row>
    <row r="266" customFormat="false" ht="12.75" hidden="false" customHeight="false" outlineLevel="0" collapsed="false">
      <c r="B266" s="348"/>
    </row>
    <row r="267" customFormat="false" ht="12.75" hidden="false" customHeight="false" outlineLevel="0" collapsed="false">
      <c r="B267" s="348"/>
    </row>
    <row r="268" customFormat="false" ht="12.75" hidden="false" customHeight="false" outlineLevel="0" collapsed="false">
      <c r="B268" s="348"/>
    </row>
    <row r="269" customFormat="false" ht="12.75" hidden="false" customHeight="false" outlineLevel="0" collapsed="false">
      <c r="B269" s="348"/>
    </row>
    <row r="270" customFormat="false" ht="12.75" hidden="false" customHeight="false" outlineLevel="0" collapsed="false">
      <c r="B270" s="348"/>
    </row>
    <row r="271" customFormat="false" ht="12.75" hidden="false" customHeight="false" outlineLevel="0" collapsed="false">
      <c r="B271" s="348"/>
    </row>
    <row r="272" customFormat="false" ht="12.75" hidden="false" customHeight="false" outlineLevel="0" collapsed="false">
      <c r="B272" s="348"/>
    </row>
    <row r="273" customFormat="false" ht="12.75" hidden="false" customHeight="false" outlineLevel="0" collapsed="false">
      <c r="B273" s="348"/>
    </row>
    <row r="274" customFormat="false" ht="12.75" hidden="false" customHeight="false" outlineLevel="0" collapsed="false">
      <c r="B274" s="348"/>
    </row>
    <row r="275" customFormat="false" ht="12.75" hidden="false" customHeight="false" outlineLevel="0" collapsed="false">
      <c r="B275" s="348"/>
    </row>
    <row r="276" customFormat="false" ht="12.75" hidden="false" customHeight="false" outlineLevel="0" collapsed="false">
      <c r="B276" s="348"/>
    </row>
    <row r="277" customFormat="false" ht="12.75" hidden="false" customHeight="false" outlineLevel="0" collapsed="false">
      <c r="B277" s="348"/>
    </row>
    <row r="278" customFormat="false" ht="12.75" hidden="false" customHeight="false" outlineLevel="0" collapsed="false">
      <c r="B278" s="348"/>
    </row>
    <row r="279" customFormat="false" ht="12.75" hidden="false" customHeight="false" outlineLevel="0" collapsed="false">
      <c r="B279" s="348"/>
    </row>
    <row r="280" customFormat="false" ht="12.75" hidden="false" customHeight="false" outlineLevel="0" collapsed="false">
      <c r="B280" s="348"/>
    </row>
    <row r="281" customFormat="false" ht="12.75" hidden="false" customHeight="false" outlineLevel="0" collapsed="false">
      <c r="B281" s="348"/>
    </row>
    <row r="282" customFormat="false" ht="12.75" hidden="false" customHeight="false" outlineLevel="0" collapsed="false">
      <c r="B282" s="348"/>
    </row>
    <row r="283" customFormat="false" ht="12.75" hidden="false" customHeight="false" outlineLevel="0" collapsed="false">
      <c r="B283" s="348"/>
    </row>
    <row r="284" customFormat="false" ht="12.75" hidden="false" customHeight="false" outlineLevel="0" collapsed="false">
      <c r="B284" s="348"/>
    </row>
    <row r="285" customFormat="false" ht="12.75" hidden="false" customHeight="false" outlineLevel="0" collapsed="false">
      <c r="B285" s="348"/>
    </row>
    <row r="286" customFormat="false" ht="12.75" hidden="false" customHeight="false" outlineLevel="0" collapsed="false">
      <c r="B286" s="348"/>
    </row>
    <row r="287" customFormat="false" ht="12.75" hidden="false" customHeight="false" outlineLevel="0" collapsed="false">
      <c r="B287" s="348"/>
    </row>
    <row r="288" customFormat="false" ht="12.75" hidden="false" customHeight="false" outlineLevel="0" collapsed="false">
      <c r="B288" s="348"/>
    </row>
    <row r="289" customFormat="false" ht="12.75" hidden="false" customHeight="false" outlineLevel="0" collapsed="false">
      <c r="B289" s="348"/>
    </row>
    <row r="290" customFormat="false" ht="12.75" hidden="false" customHeight="false" outlineLevel="0" collapsed="false">
      <c r="B290" s="348"/>
    </row>
    <row r="291" customFormat="false" ht="12.75" hidden="false" customHeight="false" outlineLevel="0" collapsed="false">
      <c r="B291" s="348"/>
    </row>
    <row r="292" customFormat="false" ht="12.75" hidden="false" customHeight="false" outlineLevel="0" collapsed="false">
      <c r="B292" s="348"/>
    </row>
    <row r="293" customFormat="false" ht="12.75" hidden="false" customHeight="false" outlineLevel="0" collapsed="false">
      <c r="B293" s="348"/>
    </row>
    <row r="294" customFormat="false" ht="12.75" hidden="false" customHeight="false" outlineLevel="0" collapsed="false">
      <c r="B294" s="348"/>
    </row>
    <row r="295" customFormat="false" ht="12.75" hidden="false" customHeight="false" outlineLevel="0" collapsed="false">
      <c r="B295" s="348"/>
    </row>
    <row r="296" customFormat="false" ht="12.75" hidden="false" customHeight="false" outlineLevel="0" collapsed="false">
      <c r="B296" s="348"/>
    </row>
    <row r="297" customFormat="false" ht="12.75" hidden="false" customHeight="false" outlineLevel="0" collapsed="false">
      <c r="B297" s="348"/>
    </row>
    <row r="298" customFormat="false" ht="12.75" hidden="false" customHeight="false" outlineLevel="0" collapsed="false">
      <c r="B298" s="348"/>
    </row>
    <row r="299" customFormat="false" ht="12.75" hidden="false" customHeight="false" outlineLevel="0" collapsed="false">
      <c r="B299" s="348"/>
    </row>
    <row r="300" customFormat="false" ht="12.75" hidden="false" customHeight="false" outlineLevel="0" collapsed="false">
      <c r="B300" s="348"/>
    </row>
    <row r="301" customFormat="false" ht="12.75" hidden="false" customHeight="false" outlineLevel="0" collapsed="false">
      <c r="B301" s="348"/>
    </row>
    <row r="302" customFormat="false" ht="12.75" hidden="false" customHeight="false" outlineLevel="0" collapsed="false">
      <c r="B302" s="348"/>
    </row>
    <row r="303" customFormat="false" ht="12.75" hidden="false" customHeight="false" outlineLevel="0" collapsed="false">
      <c r="B303" s="348"/>
    </row>
    <row r="304" customFormat="false" ht="12.75" hidden="false" customHeight="false" outlineLevel="0" collapsed="false">
      <c r="B304" s="348"/>
    </row>
    <row r="305" customFormat="false" ht="12.75" hidden="false" customHeight="false" outlineLevel="0" collapsed="false">
      <c r="B305" s="348"/>
    </row>
    <row r="306" customFormat="false" ht="12.75" hidden="false" customHeight="false" outlineLevel="0" collapsed="false">
      <c r="B306" s="348"/>
    </row>
    <row r="307" customFormat="false" ht="12.75" hidden="false" customHeight="false" outlineLevel="0" collapsed="false">
      <c r="B307" s="348"/>
    </row>
    <row r="308" customFormat="false" ht="12.75" hidden="false" customHeight="false" outlineLevel="0" collapsed="false">
      <c r="B308" s="348"/>
    </row>
    <row r="309" customFormat="false" ht="12.75" hidden="false" customHeight="false" outlineLevel="0" collapsed="false">
      <c r="B309" s="348"/>
    </row>
    <row r="310" customFormat="false" ht="12.75" hidden="false" customHeight="false" outlineLevel="0" collapsed="false">
      <c r="B310" s="348"/>
    </row>
    <row r="311" customFormat="false" ht="12.75" hidden="false" customHeight="false" outlineLevel="0" collapsed="false">
      <c r="B311" s="348"/>
    </row>
    <row r="312" customFormat="false" ht="12.75" hidden="false" customHeight="false" outlineLevel="0" collapsed="false">
      <c r="B312" s="348"/>
    </row>
    <row r="313" customFormat="false" ht="12.75" hidden="false" customHeight="false" outlineLevel="0" collapsed="false">
      <c r="B313" s="348"/>
    </row>
    <row r="314" customFormat="false" ht="12.75" hidden="false" customHeight="false" outlineLevel="0" collapsed="false">
      <c r="B314" s="348"/>
    </row>
    <row r="315" customFormat="false" ht="12.75" hidden="false" customHeight="false" outlineLevel="0" collapsed="false">
      <c r="B315" s="348"/>
    </row>
    <row r="316" customFormat="false" ht="12.75" hidden="false" customHeight="false" outlineLevel="0" collapsed="false">
      <c r="B316" s="348"/>
    </row>
    <row r="317" customFormat="false" ht="12.75" hidden="false" customHeight="false" outlineLevel="0" collapsed="false">
      <c r="B317" s="348"/>
    </row>
    <row r="318" customFormat="false" ht="12.75" hidden="false" customHeight="false" outlineLevel="0" collapsed="false">
      <c r="B318" s="348"/>
    </row>
    <row r="319" customFormat="false" ht="12.75" hidden="false" customHeight="false" outlineLevel="0" collapsed="false">
      <c r="B319" s="348"/>
    </row>
    <row r="320" customFormat="false" ht="12.75" hidden="false" customHeight="false" outlineLevel="0" collapsed="false">
      <c r="B320" s="348"/>
    </row>
    <row r="321" customFormat="false" ht="12.75" hidden="false" customHeight="false" outlineLevel="0" collapsed="false">
      <c r="B321" s="348"/>
    </row>
    <row r="322" customFormat="false" ht="12.75" hidden="false" customHeight="false" outlineLevel="0" collapsed="false">
      <c r="B322" s="348"/>
    </row>
    <row r="323" customFormat="false" ht="12.75" hidden="false" customHeight="false" outlineLevel="0" collapsed="false">
      <c r="B323" s="348"/>
    </row>
    <row r="324" customFormat="false" ht="12.75" hidden="false" customHeight="false" outlineLevel="0" collapsed="false">
      <c r="B324" s="348"/>
    </row>
    <row r="325" customFormat="false" ht="12.75" hidden="false" customHeight="false" outlineLevel="0" collapsed="false">
      <c r="B325" s="348"/>
    </row>
    <row r="326" customFormat="false" ht="12.75" hidden="false" customHeight="false" outlineLevel="0" collapsed="false">
      <c r="B326" s="348"/>
    </row>
    <row r="327" customFormat="false" ht="12.75" hidden="false" customHeight="false" outlineLevel="0" collapsed="false">
      <c r="B327" s="348"/>
    </row>
    <row r="328" customFormat="false" ht="12.75" hidden="false" customHeight="false" outlineLevel="0" collapsed="false">
      <c r="B328" s="348"/>
    </row>
    <row r="329" customFormat="false" ht="12.75" hidden="false" customHeight="false" outlineLevel="0" collapsed="false">
      <c r="B329" s="348"/>
    </row>
    <row r="330" customFormat="false" ht="12.75" hidden="false" customHeight="false" outlineLevel="0" collapsed="false">
      <c r="B330" s="348"/>
    </row>
    <row r="331" customFormat="false" ht="12.75" hidden="false" customHeight="false" outlineLevel="0" collapsed="false">
      <c r="B331" s="348"/>
    </row>
    <row r="332" customFormat="false" ht="12.75" hidden="false" customHeight="false" outlineLevel="0" collapsed="false">
      <c r="B332" s="348"/>
    </row>
    <row r="333" customFormat="false" ht="12.75" hidden="false" customHeight="false" outlineLevel="0" collapsed="false">
      <c r="B333" s="348"/>
    </row>
    <row r="334" customFormat="false" ht="12.75" hidden="false" customHeight="false" outlineLevel="0" collapsed="false">
      <c r="B334" s="348"/>
    </row>
    <row r="335" customFormat="false" ht="12.75" hidden="false" customHeight="false" outlineLevel="0" collapsed="false">
      <c r="B335" s="348"/>
    </row>
    <row r="336" customFormat="false" ht="12.75" hidden="false" customHeight="false" outlineLevel="0" collapsed="false">
      <c r="B336" s="348"/>
    </row>
    <row r="337" customFormat="false" ht="12.75" hidden="false" customHeight="false" outlineLevel="0" collapsed="false">
      <c r="B337" s="348"/>
    </row>
    <row r="338" customFormat="false" ht="12.75" hidden="false" customHeight="false" outlineLevel="0" collapsed="false">
      <c r="B338" s="348"/>
    </row>
    <row r="339" customFormat="false" ht="12.75" hidden="false" customHeight="false" outlineLevel="0" collapsed="false">
      <c r="B339" s="348"/>
    </row>
    <row r="340" customFormat="false" ht="12.75" hidden="false" customHeight="false" outlineLevel="0" collapsed="false">
      <c r="B340" s="348"/>
    </row>
    <row r="341" customFormat="false" ht="12.75" hidden="false" customHeight="false" outlineLevel="0" collapsed="false">
      <c r="B341" s="348"/>
    </row>
    <row r="342" customFormat="false" ht="12.75" hidden="false" customHeight="false" outlineLevel="0" collapsed="false">
      <c r="B342" s="348"/>
    </row>
    <row r="343" customFormat="false" ht="12.75" hidden="false" customHeight="false" outlineLevel="0" collapsed="false">
      <c r="B343" s="348"/>
    </row>
    <row r="344" customFormat="false" ht="12.75" hidden="false" customHeight="false" outlineLevel="0" collapsed="false">
      <c r="B344" s="348"/>
    </row>
    <row r="345" customFormat="false" ht="12.75" hidden="false" customHeight="false" outlineLevel="0" collapsed="false">
      <c r="B345" s="348"/>
    </row>
    <row r="346" customFormat="false" ht="12.75" hidden="false" customHeight="false" outlineLevel="0" collapsed="false">
      <c r="B346" s="348"/>
    </row>
    <row r="347" customFormat="false" ht="12.75" hidden="false" customHeight="false" outlineLevel="0" collapsed="false">
      <c r="B347" s="348"/>
    </row>
    <row r="348" customFormat="false" ht="12.75" hidden="false" customHeight="false" outlineLevel="0" collapsed="false">
      <c r="B348" s="348"/>
    </row>
    <row r="349" customFormat="false" ht="12.75" hidden="false" customHeight="false" outlineLevel="0" collapsed="false">
      <c r="B349" s="348"/>
    </row>
    <row r="350" customFormat="false" ht="12.75" hidden="false" customHeight="false" outlineLevel="0" collapsed="false">
      <c r="B350" s="348"/>
    </row>
    <row r="351" customFormat="false" ht="12.75" hidden="false" customHeight="false" outlineLevel="0" collapsed="false">
      <c r="B351" s="348"/>
    </row>
    <row r="352" customFormat="false" ht="12.75" hidden="false" customHeight="false" outlineLevel="0" collapsed="false">
      <c r="B352" s="348"/>
    </row>
    <row r="353" customFormat="false" ht="12.75" hidden="false" customHeight="false" outlineLevel="0" collapsed="false">
      <c r="B353" s="348"/>
    </row>
    <row r="354" customFormat="false" ht="12.75" hidden="false" customHeight="false" outlineLevel="0" collapsed="false">
      <c r="B354" s="348"/>
    </row>
    <row r="355" customFormat="false" ht="12.75" hidden="false" customHeight="false" outlineLevel="0" collapsed="false">
      <c r="B355" s="348"/>
    </row>
    <row r="356" customFormat="false" ht="12.75" hidden="false" customHeight="false" outlineLevel="0" collapsed="false">
      <c r="B356" s="348"/>
    </row>
    <row r="357" customFormat="false" ht="12.75" hidden="false" customHeight="false" outlineLevel="0" collapsed="false">
      <c r="B357" s="348"/>
    </row>
    <row r="358" customFormat="false" ht="12.75" hidden="false" customHeight="false" outlineLevel="0" collapsed="false">
      <c r="B358" s="348"/>
    </row>
    <row r="359" customFormat="false" ht="12.75" hidden="false" customHeight="false" outlineLevel="0" collapsed="false">
      <c r="B359" s="348"/>
    </row>
    <row r="360" customFormat="false" ht="12.75" hidden="false" customHeight="false" outlineLevel="0" collapsed="false">
      <c r="B360" s="348"/>
    </row>
    <row r="361" customFormat="false" ht="12.75" hidden="false" customHeight="false" outlineLevel="0" collapsed="false">
      <c r="B361" s="348"/>
    </row>
    <row r="362" customFormat="false" ht="12.75" hidden="false" customHeight="false" outlineLevel="0" collapsed="false">
      <c r="B362" s="348"/>
    </row>
    <row r="363" customFormat="false" ht="12.75" hidden="false" customHeight="false" outlineLevel="0" collapsed="false">
      <c r="B363" s="348"/>
    </row>
    <row r="364" customFormat="false" ht="12.75" hidden="false" customHeight="false" outlineLevel="0" collapsed="false">
      <c r="B364" s="348"/>
    </row>
    <row r="365" customFormat="false" ht="12.75" hidden="false" customHeight="false" outlineLevel="0" collapsed="false">
      <c r="B365" s="348"/>
    </row>
    <row r="366" customFormat="false" ht="12.75" hidden="false" customHeight="false" outlineLevel="0" collapsed="false">
      <c r="B366" s="348"/>
    </row>
    <row r="367" customFormat="false" ht="12.75" hidden="false" customHeight="false" outlineLevel="0" collapsed="false">
      <c r="B367" s="348"/>
    </row>
    <row r="368" customFormat="false" ht="12.75" hidden="false" customHeight="false" outlineLevel="0" collapsed="false">
      <c r="B368" s="348"/>
    </row>
    <row r="369" customFormat="false" ht="12.75" hidden="false" customHeight="false" outlineLevel="0" collapsed="false">
      <c r="B369" s="348"/>
    </row>
    <row r="370" customFormat="false" ht="12.75" hidden="false" customHeight="false" outlineLevel="0" collapsed="false">
      <c r="B370" s="348"/>
    </row>
    <row r="371" customFormat="false" ht="12.75" hidden="false" customHeight="false" outlineLevel="0" collapsed="false">
      <c r="B371" s="348"/>
    </row>
    <row r="372" customFormat="false" ht="12.75" hidden="false" customHeight="false" outlineLevel="0" collapsed="false">
      <c r="B372" s="348"/>
    </row>
    <row r="373" customFormat="false" ht="12.75" hidden="false" customHeight="false" outlineLevel="0" collapsed="false">
      <c r="B373" s="348"/>
    </row>
    <row r="374" customFormat="false" ht="12.75" hidden="false" customHeight="false" outlineLevel="0" collapsed="false">
      <c r="B374" s="348"/>
    </row>
    <row r="375" customFormat="false" ht="12.75" hidden="false" customHeight="false" outlineLevel="0" collapsed="false">
      <c r="B375" s="348"/>
    </row>
    <row r="376" customFormat="false" ht="12.75" hidden="false" customHeight="false" outlineLevel="0" collapsed="false">
      <c r="B376" s="348"/>
    </row>
    <row r="377" customFormat="false" ht="12.75" hidden="false" customHeight="false" outlineLevel="0" collapsed="false">
      <c r="B377" s="348"/>
    </row>
    <row r="378" customFormat="false" ht="12.75" hidden="false" customHeight="false" outlineLevel="0" collapsed="false">
      <c r="B378" s="348"/>
    </row>
    <row r="379" customFormat="false" ht="12.75" hidden="false" customHeight="false" outlineLevel="0" collapsed="false">
      <c r="B379" s="348"/>
    </row>
    <row r="380" customFormat="false" ht="12.75" hidden="false" customHeight="false" outlineLevel="0" collapsed="false">
      <c r="B380" s="348"/>
    </row>
    <row r="381" customFormat="false" ht="12.75" hidden="false" customHeight="false" outlineLevel="0" collapsed="false">
      <c r="B381" s="348"/>
    </row>
    <row r="382" customFormat="false" ht="12.75" hidden="false" customHeight="false" outlineLevel="0" collapsed="false">
      <c r="B382" s="348"/>
    </row>
    <row r="383" customFormat="false" ht="12.75" hidden="false" customHeight="false" outlineLevel="0" collapsed="false">
      <c r="B383" s="348"/>
    </row>
    <row r="384" customFormat="false" ht="12.75" hidden="false" customHeight="false" outlineLevel="0" collapsed="false">
      <c r="B384" s="348"/>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4"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5"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333"/>
      <c r="B1" s="333"/>
      <c r="C1" s="333"/>
      <c r="D1" s="333"/>
      <c r="E1" s="333"/>
      <c r="F1" s="333"/>
      <c r="G1" s="333"/>
      <c r="H1" s="333"/>
      <c r="I1" s="333"/>
      <c r="J1" s="333"/>
      <c r="K1" s="333"/>
      <c r="L1" s="333"/>
      <c r="M1" s="333"/>
      <c r="N1" s="333"/>
      <c r="O1" s="333"/>
      <c r="P1" s="333"/>
      <c r="Q1" s="333"/>
      <c r="R1" s="333"/>
      <c r="S1" s="333"/>
      <c r="T1" s="333"/>
      <c r="U1" s="333"/>
    </row>
    <row r="2" s="377" customFormat="true" ht="20.1" hidden="false" customHeight="true" outlineLevel="0" collapsed="false">
      <c r="A2" s="376" t="s">
        <v>1243</v>
      </c>
      <c r="B2" s="376"/>
      <c r="C2" s="376"/>
      <c r="D2" s="376"/>
      <c r="E2" s="376"/>
      <c r="F2" s="376"/>
      <c r="G2" s="376"/>
      <c r="H2" s="376"/>
      <c r="I2" s="376"/>
      <c r="J2" s="376"/>
      <c r="K2" s="376" t="s">
        <v>1243</v>
      </c>
      <c r="L2" s="376"/>
      <c r="M2" s="376"/>
      <c r="N2" s="376"/>
      <c r="O2" s="376"/>
      <c r="P2" s="376"/>
      <c r="Q2" s="376"/>
      <c r="R2" s="376"/>
      <c r="S2" s="376"/>
      <c r="T2" s="376"/>
      <c r="U2" s="376"/>
    </row>
    <row r="3" s="377" customFormat="true" ht="20.1" hidden="false" customHeight="true" outlineLevel="0" collapsed="false">
      <c r="A3" s="376" t="s">
        <v>1244</v>
      </c>
      <c r="B3" s="376"/>
      <c r="C3" s="376"/>
      <c r="D3" s="376"/>
      <c r="E3" s="376"/>
      <c r="F3" s="376"/>
      <c r="G3" s="376"/>
      <c r="H3" s="376"/>
      <c r="I3" s="376"/>
      <c r="J3" s="376"/>
      <c r="K3" s="376" t="s">
        <v>1244</v>
      </c>
      <c r="L3" s="376"/>
      <c r="M3" s="376"/>
      <c r="N3" s="376"/>
      <c r="O3" s="376"/>
      <c r="P3" s="376"/>
      <c r="Q3" s="376"/>
      <c r="R3" s="376"/>
      <c r="S3" s="376"/>
      <c r="T3" s="376"/>
      <c r="U3" s="376"/>
    </row>
    <row r="4" s="377" customFormat="true" ht="20.1" hidden="false" customHeight="true" outlineLevel="0" collapsed="false">
      <c r="A4" s="378" t="s">
        <v>1245</v>
      </c>
      <c r="B4" s="378"/>
      <c r="C4" s="378"/>
      <c r="D4" s="378"/>
      <c r="E4" s="378"/>
      <c r="F4" s="378"/>
      <c r="G4" s="378"/>
      <c r="H4" s="378"/>
      <c r="I4" s="378"/>
      <c r="J4" s="378"/>
      <c r="K4" s="378" t="s">
        <v>1245</v>
      </c>
      <c r="L4" s="378"/>
      <c r="M4" s="378"/>
      <c r="N4" s="378"/>
      <c r="O4" s="378"/>
      <c r="P4" s="378"/>
      <c r="Q4" s="378"/>
      <c r="R4" s="378"/>
      <c r="S4" s="378"/>
      <c r="T4" s="378"/>
      <c r="U4" s="378"/>
    </row>
    <row r="5" customFormat="false" ht="20.1" hidden="false" customHeight="true" outlineLevel="0" collapsed="false">
      <c r="A5" s="173"/>
      <c r="B5" s="173"/>
      <c r="C5" s="173"/>
      <c r="D5" s="173"/>
      <c r="E5" s="173"/>
      <c r="F5" s="173"/>
      <c r="G5" s="173"/>
      <c r="H5" s="173"/>
      <c r="I5" s="173"/>
      <c r="J5" s="173"/>
      <c r="K5" s="379"/>
      <c r="L5" s="379"/>
      <c r="M5" s="379"/>
      <c r="N5" s="379"/>
      <c r="O5" s="379"/>
      <c r="P5" s="379"/>
      <c r="Q5" s="379"/>
      <c r="R5" s="379"/>
      <c r="S5" s="379"/>
      <c r="T5" s="379"/>
      <c r="U5" s="379"/>
    </row>
    <row r="6" s="383" customFormat="true" ht="52.5" hidden="false" customHeight="true" outlineLevel="0" collapsed="false">
      <c r="A6" s="380" t="s">
        <v>1246</v>
      </c>
      <c r="B6" s="138" t="s">
        <v>1247</v>
      </c>
      <c r="C6" s="176" t="s">
        <v>1248</v>
      </c>
      <c r="D6" s="138" t="s">
        <v>1249</v>
      </c>
      <c r="E6" s="138" t="s">
        <v>1250</v>
      </c>
      <c r="F6" s="176" t="s">
        <v>1251</v>
      </c>
      <c r="G6" s="138" t="s">
        <v>1252</v>
      </c>
      <c r="H6" s="138" t="s">
        <v>1253</v>
      </c>
      <c r="I6" s="138" t="s">
        <v>1254</v>
      </c>
      <c r="J6" s="381" t="s">
        <v>1255</v>
      </c>
      <c r="K6" s="137" t="s">
        <v>1256</v>
      </c>
      <c r="L6" s="176" t="s">
        <v>1257</v>
      </c>
      <c r="M6" s="176" t="s">
        <v>1258</v>
      </c>
      <c r="N6" s="138" t="s">
        <v>1259</v>
      </c>
      <c r="O6" s="138" t="s">
        <v>1260</v>
      </c>
      <c r="P6" s="176" t="s">
        <v>1261</v>
      </c>
      <c r="Q6" s="176" t="s">
        <v>1262</v>
      </c>
      <c r="R6" s="138" t="s">
        <v>1263</v>
      </c>
      <c r="S6" s="176" t="s">
        <v>1264</v>
      </c>
      <c r="T6" s="381" t="s">
        <v>1265</v>
      </c>
      <c r="U6" s="382" t="s">
        <v>1246</v>
      </c>
    </row>
    <row r="7" customFormat="false" ht="14.25" hidden="false" customHeight="true" outlineLevel="0" collapsed="false">
      <c r="A7" s="384"/>
      <c r="J7" s="385"/>
      <c r="K7" s="339"/>
      <c r="L7" s="385"/>
      <c r="U7" s="384"/>
    </row>
    <row r="8" customFormat="false" ht="14.25" hidden="false" customHeight="true" outlineLevel="0" collapsed="false">
      <c r="B8" s="334" t="s">
        <v>916</v>
      </c>
      <c r="C8" s="334"/>
      <c r="D8" s="334"/>
      <c r="E8" s="334"/>
      <c r="F8" s="334"/>
      <c r="G8" s="334"/>
      <c r="H8" s="334"/>
      <c r="I8" s="334"/>
      <c r="J8" s="334"/>
      <c r="K8" s="334" t="s">
        <v>916</v>
      </c>
      <c r="L8" s="334"/>
      <c r="M8" s="334"/>
      <c r="N8" s="334"/>
      <c r="O8" s="334"/>
      <c r="P8" s="334"/>
      <c r="Q8" s="334"/>
      <c r="R8" s="334"/>
      <c r="S8" s="334"/>
      <c r="T8" s="334"/>
      <c r="U8" s="334"/>
    </row>
    <row r="9" customFormat="false" ht="14.25" hidden="false" customHeight="true" outlineLevel="0" collapsed="false">
      <c r="U9" s="212"/>
    </row>
    <row r="10" customFormat="false" ht="14.25" hidden="false" customHeight="true" outlineLevel="0" collapsed="false">
      <c r="A10" s="386" t="s">
        <v>1266</v>
      </c>
      <c r="B10" s="336" t="n">
        <v>522357</v>
      </c>
      <c r="C10" s="336" t="n">
        <v>77956</v>
      </c>
      <c r="D10" s="336" t="n">
        <v>85756</v>
      </c>
      <c r="E10" s="336" t="n">
        <v>6183</v>
      </c>
      <c r="F10" s="336" t="n">
        <v>5869</v>
      </c>
      <c r="G10" s="336" t="n">
        <v>10532</v>
      </c>
      <c r="H10" s="336" t="n">
        <v>36439</v>
      </c>
      <c r="I10" s="336" t="n">
        <v>47586</v>
      </c>
      <c r="J10" s="336" t="n">
        <v>2008</v>
      </c>
      <c r="K10" s="336" t="n">
        <v>44841</v>
      </c>
      <c r="L10" s="336" t="n">
        <v>122443</v>
      </c>
      <c r="M10" s="336" t="n">
        <v>17681</v>
      </c>
      <c r="N10" s="336" t="n">
        <v>9234</v>
      </c>
      <c r="O10" s="336" t="n">
        <v>8313</v>
      </c>
      <c r="P10" s="336" t="n">
        <v>4322</v>
      </c>
      <c r="Q10" s="336" t="n">
        <v>12182</v>
      </c>
      <c r="R10" s="336" t="n">
        <v>4233</v>
      </c>
      <c r="S10" s="336" t="n">
        <v>11320</v>
      </c>
      <c r="T10" s="336" t="n">
        <v>15460</v>
      </c>
      <c r="U10" s="387" t="n">
        <v>2002</v>
      </c>
    </row>
    <row r="11" s="388" customFormat="true" ht="14.25" hidden="false" customHeight="true" outlineLevel="0" collapsed="false">
      <c r="A11" s="386" t="s">
        <v>1267</v>
      </c>
      <c r="B11" s="336" t="n">
        <v>537975</v>
      </c>
      <c r="C11" s="336" t="n">
        <v>83700</v>
      </c>
      <c r="D11" s="336" t="n">
        <v>87521</v>
      </c>
      <c r="E11" s="336" t="n">
        <v>6702</v>
      </c>
      <c r="F11" s="336" t="n">
        <v>5718</v>
      </c>
      <c r="G11" s="336" t="n">
        <v>9450</v>
      </c>
      <c r="H11" s="336" t="n">
        <v>38253</v>
      </c>
      <c r="I11" s="336" t="n">
        <v>49094</v>
      </c>
      <c r="J11" s="336" t="n">
        <v>2117</v>
      </c>
      <c r="K11" s="336" t="n">
        <v>46810</v>
      </c>
      <c r="L11" s="336" t="n">
        <v>129680</v>
      </c>
      <c r="M11" s="336" t="n">
        <v>18703</v>
      </c>
      <c r="N11" s="336" t="n">
        <v>9353</v>
      </c>
      <c r="O11" s="336" t="n">
        <v>9007</v>
      </c>
      <c r="P11" s="336" t="n">
        <v>4750</v>
      </c>
      <c r="Q11" s="336" t="n">
        <v>13458</v>
      </c>
      <c r="R11" s="336" t="n">
        <v>4601</v>
      </c>
      <c r="S11" s="336" t="n">
        <v>12563</v>
      </c>
      <c r="T11" s="336" t="n">
        <v>6498</v>
      </c>
      <c r="U11" s="387" t="n">
        <v>2003</v>
      </c>
    </row>
    <row r="12" s="388" customFormat="true" ht="14.25" hidden="false" customHeight="true" outlineLevel="0" collapsed="false">
      <c r="A12" s="386" t="s">
        <v>1268</v>
      </c>
      <c r="B12" s="336" t="n">
        <v>579861</v>
      </c>
      <c r="C12" s="336" t="n">
        <v>90058</v>
      </c>
      <c r="D12" s="336" t="n">
        <v>94006</v>
      </c>
      <c r="E12" s="336" t="n">
        <v>6480</v>
      </c>
      <c r="F12" s="336" t="n">
        <v>6720</v>
      </c>
      <c r="G12" s="336" t="n">
        <v>10470</v>
      </c>
      <c r="H12" s="336" t="n">
        <v>41594</v>
      </c>
      <c r="I12" s="336" t="n">
        <v>53985</v>
      </c>
      <c r="J12" s="336" t="n">
        <v>2186</v>
      </c>
      <c r="K12" s="336" t="n">
        <v>49810</v>
      </c>
      <c r="L12" s="336" t="n">
        <v>138422</v>
      </c>
      <c r="M12" s="336" t="n">
        <v>19502</v>
      </c>
      <c r="N12" s="336" t="n">
        <v>9576</v>
      </c>
      <c r="O12" s="336" t="n">
        <v>9831</v>
      </c>
      <c r="P12" s="336" t="n">
        <v>5421</v>
      </c>
      <c r="Q12" s="336" t="n">
        <v>16843</v>
      </c>
      <c r="R12" s="336" t="n">
        <v>5175</v>
      </c>
      <c r="S12" s="336" t="n">
        <v>13688</v>
      </c>
      <c r="T12" s="336" t="n">
        <v>6093</v>
      </c>
      <c r="U12" s="387" t="n">
        <v>2004</v>
      </c>
    </row>
    <row r="13" s="388" customFormat="true" ht="14.25" hidden="false" customHeight="true" outlineLevel="0" collapsed="false">
      <c r="A13" s="386" t="s">
        <v>1269</v>
      </c>
      <c r="B13" s="336" t="n">
        <v>631496</v>
      </c>
      <c r="C13" s="336" t="n">
        <v>98730</v>
      </c>
      <c r="D13" s="336" t="n">
        <v>99273</v>
      </c>
      <c r="E13" s="336" t="n">
        <v>7066</v>
      </c>
      <c r="F13" s="336" t="n">
        <v>8547</v>
      </c>
      <c r="G13" s="336" t="n">
        <v>11198</v>
      </c>
      <c r="H13" s="336" t="n">
        <v>46661</v>
      </c>
      <c r="I13" s="336" t="n">
        <v>56087</v>
      </c>
      <c r="J13" s="336" t="n">
        <v>2669</v>
      </c>
      <c r="K13" s="336" t="n">
        <v>54666</v>
      </c>
      <c r="L13" s="336" t="n">
        <v>150117</v>
      </c>
      <c r="M13" s="336" t="n">
        <v>20806</v>
      </c>
      <c r="N13" s="336" t="n">
        <v>10034</v>
      </c>
      <c r="O13" s="336" t="n">
        <v>10628</v>
      </c>
      <c r="P13" s="336" t="n">
        <v>7524</v>
      </c>
      <c r="Q13" s="336" t="n">
        <v>18285</v>
      </c>
      <c r="R13" s="336" t="n">
        <v>5672</v>
      </c>
      <c r="S13" s="336" t="n">
        <v>17340</v>
      </c>
      <c r="T13" s="336" t="n">
        <v>6193</v>
      </c>
      <c r="U13" s="387" t="n">
        <v>2005</v>
      </c>
    </row>
    <row r="14" s="388" customFormat="true" ht="14.25" hidden="false" customHeight="true" outlineLevel="0" collapsed="false">
      <c r="A14" s="386" t="s">
        <v>1270</v>
      </c>
      <c r="B14" s="336" t="n">
        <v>737675</v>
      </c>
      <c r="C14" s="336" t="n">
        <v>115428</v>
      </c>
      <c r="D14" s="336" t="n">
        <v>115966</v>
      </c>
      <c r="E14" s="336" t="n">
        <v>7905</v>
      </c>
      <c r="F14" s="336" t="n">
        <v>10971</v>
      </c>
      <c r="G14" s="336" t="n">
        <v>12994</v>
      </c>
      <c r="H14" s="336" t="n">
        <v>58085</v>
      </c>
      <c r="I14" s="336" t="n">
        <v>64066</v>
      </c>
      <c r="J14" s="336" t="n">
        <v>3450</v>
      </c>
      <c r="K14" s="336" t="n">
        <v>65362</v>
      </c>
      <c r="L14" s="336" t="n">
        <v>169854</v>
      </c>
      <c r="M14" s="336" t="n">
        <v>23537</v>
      </c>
      <c r="N14" s="336" t="n">
        <v>10951</v>
      </c>
      <c r="O14" s="336" t="n">
        <v>13488</v>
      </c>
      <c r="P14" s="336" t="n">
        <v>9606</v>
      </c>
      <c r="Q14" s="336" t="n">
        <v>23570</v>
      </c>
      <c r="R14" s="336" t="n">
        <v>6025</v>
      </c>
      <c r="S14" s="336" t="n">
        <v>21130</v>
      </c>
      <c r="T14" s="336" t="n">
        <v>5289</v>
      </c>
      <c r="U14" s="387" t="n">
        <v>2006</v>
      </c>
    </row>
    <row r="15" customFormat="false" ht="14.25" hidden="false" customHeight="true" outlineLevel="0" collapsed="false">
      <c r="A15" s="386" t="s">
        <v>1271</v>
      </c>
      <c r="B15" s="336" t="n">
        <v>776164</v>
      </c>
      <c r="C15" s="336" t="n">
        <v>123907</v>
      </c>
      <c r="D15" s="336" t="n">
        <v>123982</v>
      </c>
      <c r="E15" s="336" t="n">
        <v>8257</v>
      </c>
      <c r="F15" s="336" t="n">
        <v>11638</v>
      </c>
      <c r="G15" s="336" t="n">
        <v>13493</v>
      </c>
      <c r="H15" s="336" t="n">
        <v>54042</v>
      </c>
      <c r="I15" s="336" t="n">
        <v>68410</v>
      </c>
      <c r="J15" s="336" t="n">
        <v>3747</v>
      </c>
      <c r="K15" s="336" t="n">
        <v>67685</v>
      </c>
      <c r="L15" s="336" t="n">
        <v>180833</v>
      </c>
      <c r="M15" s="336" t="n">
        <v>25910</v>
      </c>
      <c r="N15" s="336" t="n">
        <v>11143</v>
      </c>
      <c r="O15" s="336" t="n">
        <v>14821</v>
      </c>
      <c r="P15" s="336" t="n">
        <v>10813</v>
      </c>
      <c r="Q15" s="336" t="n">
        <v>20206</v>
      </c>
      <c r="R15" s="336" t="n">
        <v>7207</v>
      </c>
      <c r="S15" s="336" t="n">
        <v>24519</v>
      </c>
      <c r="T15" s="336" t="n">
        <v>5551</v>
      </c>
      <c r="U15" s="387" t="n">
        <v>2007</v>
      </c>
    </row>
    <row r="16" customFormat="false" ht="14.25" hidden="false" customHeight="true" outlineLevel="0" collapsed="false">
      <c r="A16" s="311"/>
      <c r="T16" s="212"/>
      <c r="U16" s="389"/>
    </row>
    <row r="17" customFormat="false" ht="14.25" hidden="false" customHeight="true" outlineLevel="0" collapsed="false">
      <c r="A17" s="390" t="n">
        <v>2007</v>
      </c>
      <c r="U17" s="387" t="n">
        <v>2007</v>
      </c>
    </row>
    <row r="18" customFormat="false" ht="14.25" hidden="false" customHeight="true" outlineLevel="0" collapsed="false">
      <c r="A18" s="231" t="s">
        <v>454</v>
      </c>
      <c r="B18" s="336" t="n">
        <v>63999</v>
      </c>
      <c r="C18" s="336" t="n">
        <v>9589</v>
      </c>
      <c r="D18" s="336" t="n">
        <v>10263</v>
      </c>
      <c r="E18" s="336" t="n">
        <v>683</v>
      </c>
      <c r="F18" s="336" t="n">
        <v>993</v>
      </c>
      <c r="G18" s="336" t="n">
        <v>1321</v>
      </c>
      <c r="H18" s="336" t="n">
        <v>4573</v>
      </c>
      <c r="I18" s="336" t="n">
        <v>5389</v>
      </c>
      <c r="J18" s="336" t="n">
        <v>269</v>
      </c>
      <c r="K18" s="336" t="n">
        <v>5310</v>
      </c>
      <c r="L18" s="336" t="n">
        <v>15469</v>
      </c>
      <c r="M18" s="336" t="n">
        <v>2180</v>
      </c>
      <c r="N18" s="336" t="n">
        <v>931</v>
      </c>
      <c r="O18" s="336" t="n">
        <v>1289</v>
      </c>
      <c r="P18" s="336" t="n">
        <v>885</v>
      </c>
      <c r="Q18" s="336" t="n">
        <v>1592</v>
      </c>
      <c r="R18" s="336" t="n">
        <v>603</v>
      </c>
      <c r="S18" s="336" t="n">
        <v>2179</v>
      </c>
      <c r="T18" s="336" t="n">
        <v>481</v>
      </c>
      <c r="U18" s="387" t="s">
        <v>454</v>
      </c>
    </row>
    <row r="19" customFormat="false" ht="14.25" hidden="false" customHeight="true" outlineLevel="0" collapsed="false">
      <c r="A19" s="231" t="s">
        <v>455</v>
      </c>
      <c r="B19" s="336" t="n">
        <v>62188</v>
      </c>
      <c r="C19" s="336" t="n">
        <v>10367</v>
      </c>
      <c r="D19" s="336" t="n">
        <v>9813</v>
      </c>
      <c r="E19" s="336" t="n">
        <v>678</v>
      </c>
      <c r="F19" s="336" t="n">
        <v>910</v>
      </c>
      <c r="G19" s="336" t="n">
        <v>1059</v>
      </c>
      <c r="H19" s="336" t="n">
        <v>4157</v>
      </c>
      <c r="I19" s="336" t="n">
        <v>5608</v>
      </c>
      <c r="J19" s="336" t="n">
        <v>281</v>
      </c>
      <c r="K19" s="336" t="n">
        <v>5499</v>
      </c>
      <c r="L19" s="336" t="n">
        <v>14370</v>
      </c>
      <c r="M19" s="336" t="n">
        <v>2146</v>
      </c>
      <c r="N19" s="336" t="n">
        <v>1101</v>
      </c>
      <c r="O19" s="336" t="n">
        <v>1147</v>
      </c>
      <c r="P19" s="336" t="n">
        <v>844</v>
      </c>
      <c r="Q19" s="336" t="n">
        <v>1538</v>
      </c>
      <c r="R19" s="336" t="n">
        <v>556</v>
      </c>
      <c r="S19" s="336" t="n">
        <v>1658</v>
      </c>
      <c r="T19" s="336" t="n">
        <v>455</v>
      </c>
      <c r="U19" s="387" t="s">
        <v>455</v>
      </c>
    </row>
    <row r="20" customFormat="false" ht="14.25" hidden="false" customHeight="true" outlineLevel="0" collapsed="false">
      <c r="A20" s="231" t="s">
        <v>456</v>
      </c>
      <c r="B20" s="336" t="n">
        <v>65351</v>
      </c>
      <c r="C20" s="336" t="n">
        <v>11040</v>
      </c>
      <c r="D20" s="336" t="n">
        <v>10116</v>
      </c>
      <c r="E20" s="336" t="n">
        <v>754</v>
      </c>
      <c r="F20" s="336" t="n">
        <v>845</v>
      </c>
      <c r="G20" s="336" t="n">
        <v>1230</v>
      </c>
      <c r="H20" s="336" t="n">
        <v>4673</v>
      </c>
      <c r="I20" s="336" t="n">
        <v>5839</v>
      </c>
      <c r="J20" s="336" t="n">
        <v>280</v>
      </c>
      <c r="K20" s="336" t="n">
        <v>5583</v>
      </c>
      <c r="L20" s="336" t="n">
        <v>15114</v>
      </c>
      <c r="M20" s="336" t="n">
        <v>2192</v>
      </c>
      <c r="N20" s="336" t="n">
        <v>961</v>
      </c>
      <c r="O20" s="336" t="n">
        <v>1199</v>
      </c>
      <c r="P20" s="336" t="n">
        <v>810</v>
      </c>
      <c r="Q20" s="336" t="n">
        <v>1670</v>
      </c>
      <c r="R20" s="336" t="n">
        <v>555</v>
      </c>
      <c r="S20" s="336" t="n">
        <v>2032</v>
      </c>
      <c r="T20" s="336" t="n">
        <v>456</v>
      </c>
      <c r="U20" s="387" t="s">
        <v>456</v>
      </c>
    </row>
    <row r="21" customFormat="false" ht="14.25" hidden="false" customHeight="true" outlineLevel="0" collapsed="false">
      <c r="A21" s="231" t="s">
        <v>457</v>
      </c>
      <c r="B21" s="336" t="n">
        <v>63685</v>
      </c>
      <c r="C21" s="336" t="n">
        <v>10171</v>
      </c>
      <c r="D21" s="336" t="n">
        <v>10172</v>
      </c>
      <c r="E21" s="336" t="n">
        <v>681</v>
      </c>
      <c r="F21" s="336" t="n">
        <v>1000</v>
      </c>
      <c r="G21" s="336" t="n">
        <v>1164</v>
      </c>
      <c r="H21" s="336" t="n">
        <v>3901</v>
      </c>
      <c r="I21" s="336" t="n">
        <v>5654</v>
      </c>
      <c r="J21" s="336" t="n">
        <v>266</v>
      </c>
      <c r="K21" s="336" t="n">
        <v>5710</v>
      </c>
      <c r="L21" s="336" t="n">
        <v>15162</v>
      </c>
      <c r="M21" s="336" t="n">
        <v>2092</v>
      </c>
      <c r="N21" s="336" t="n">
        <v>949</v>
      </c>
      <c r="O21" s="336" t="n">
        <v>1245</v>
      </c>
      <c r="P21" s="336" t="n">
        <v>999</v>
      </c>
      <c r="Q21" s="336" t="n">
        <v>1622</v>
      </c>
      <c r="R21" s="336" t="n">
        <v>511</v>
      </c>
      <c r="S21" s="336" t="n">
        <v>1946</v>
      </c>
      <c r="T21" s="336" t="n">
        <v>439</v>
      </c>
      <c r="U21" s="387" t="s">
        <v>457</v>
      </c>
    </row>
    <row r="22" customFormat="false" ht="14.25" hidden="false" customHeight="true" outlineLevel="0" collapsed="false">
      <c r="A22" s="231" t="s">
        <v>458</v>
      </c>
      <c r="B22" s="336" t="n">
        <v>63770</v>
      </c>
      <c r="C22" s="336" t="n">
        <v>10568</v>
      </c>
      <c r="D22" s="336" t="n">
        <v>10237</v>
      </c>
      <c r="E22" s="336" t="n">
        <v>602</v>
      </c>
      <c r="F22" s="336" t="n">
        <v>927</v>
      </c>
      <c r="G22" s="336" t="n">
        <v>936</v>
      </c>
      <c r="H22" s="336" t="n">
        <v>4292</v>
      </c>
      <c r="I22" s="336" t="n">
        <v>5477</v>
      </c>
      <c r="J22" s="336" t="n">
        <v>394</v>
      </c>
      <c r="K22" s="336" t="n">
        <v>5609</v>
      </c>
      <c r="L22" s="336" t="n">
        <v>14691</v>
      </c>
      <c r="M22" s="336" t="n">
        <v>2322</v>
      </c>
      <c r="N22" s="336" t="n">
        <v>721</v>
      </c>
      <c r="O22" s="336" t="n">
        <v>1203</v>
      </c>
      <c r="P22" s="336" t="n">
        <v>930</v>
      </c>
      <c r="Q22" s="336" t="n">
        <v>1861</v>
      </c>
      <c r="R22" s="336" t="n">
        <v>551</v>
      </c>
      <c r="S22" s="336" t="n">
        <v>2011</v>
      </c>
      <c r="T22" s="336" t="n">
        <v>439</v>
      </c>
      <c r="U22" s="387" t="s">
        <v>458</v>
      </c>
    </row>
    <row r="23" customFormat="false" ht="14.25" hidden="false" customHeight="true" outlineLevel="0" collapsed="false">
      <c r="A23" s="231" t="s">
        <v>459</v>
      </c>
      <c r="B23" s="336" t="n">
        <v>64220</v>
      </c>
      <c r="C23" s="336" t="n">
        <v>10086</v>
      </c>
      <c r="D23" s="336" t="n">
        <v>10349</v>
      </c>
      <c r="E23" s="336" t="n">
        <v>691</v>
      </c>
      <c r="F23" s="336" t="n">
        <v>985</v>
      </c>
      <c r="G23" s="336" t="n">
        <v>1158</v>
      </c>
      <c r="H23" s="336" t="n">
        <v>4459</v>
      </c>
      <c r="I23" s="336" t="n">
        <v>5847</v>
      </c>
      <c r="J23" s="336" t="n">
        <v>316</v>
      </c>
      <c r="K23" s="336" t="n">
        <v>5265</v>
      </c>
      <c r="L23" s="336" t="n">
        <v>14944</v>
      </c>
      <c r="M23" s="336" t="n">
        <v>2078</v>
      </c>
      <c r="N23" s="336" t="n">
        <v>949</v>
      </c>
      <c r="O23" s="336" t="n">
        <v>1288</v>
      </c>
      <c r="P23" s="336" t="n">
        <v>909</v>
      </c>
      <c r="Q23" s="336" t="n">
        <v>1715</v>
      </c>
      <c r="R23" s="336" t="n">
        <v>610</v>
      </c>
      <c r="S23" s="336" t="n">
        <v>2170</v>
      </c>
      <c r="T23" s="336" t="n">
        <v>400</v>
      </c>
      <c r="U23" s="387" t="s">
        <v>459</v>
      </c>
    </row>
    <row r="24" customFormat="false" ht="14.25" hidden="false" customHeight="true" outlineLevel="0" collapsed="false">
      <c r="A24" s="231" t="s">
        <v>460</v>
      </c>
      <c r="B24" s="336" t="n">
        <v>70412</v>
      </c>
      <c r="C24" s="336" t="n">
        <v>11119</v>
      </c>
      <c r="D24" s="336" t="n">
        <v>11817</v>
      </c>
      <c r="E24" s="336" t="n">
        <v>709</v>
      </c>
      <c r="F24" s="336" t="n">
        <v>1074</v>
      </c>
      <c r="G24" s="336" t="n">
        <v>1054</v>
      </c>
      <c r="H24" s="336" t="n">
        <v>5226</v>
      </c>
      <c r="I24" s="336" t="n">
        <v>5990</v>
      </c>
      <c r="J24" s="336" t="n">
        <v>326</v>
      </c>
      <c r="K24" s="336" t="n">
        <v>5717</v>
      </c>
      <c r="L24" s="336" t="n">
        <v>16059</v>
      </c>
      <c r="M24" s="336" t="n">
        <v>2456</v>
      </c>
      <c r="N24" s="336" t="n">
        <v>945</v>
      </c>
      <c r="O24" s="336" t="n">
        <v>1382</v>
      </c>
      <c r="P24" s="336" t="n">
        <v>1061</v>
      </c>
      <c r="Q24" s="336" t="n">
        <v>1891</v>
      </c>
      <c r="R24" s="336" t="n">
        <v>604</v>
      </c>
      <c r="S24" s="336" t="n">
        <v>2455</v>
      </c>
      <c r="T24" s="336" t="n">
        <v>528</v>
      </c>
      <c r="U24" s="387" t="s">
        <v>460</v>
      </c>
    </row>
    <row r="25" customFormat="false" ht="14.25" hidden="false" customHeight="true" outlineLevel="0" collapsed="false">
      <c r="A25" s="231" t="s">
        <v>461</v>
      </c>
      <c r="B25" s="336" t="n">
        <v>68734</v>
      </c>
      <c r="C25" s="336" t="n">
        <v>10791</v>
      </c>
      <c r="D25" s="336" t="n">
        <v>11173</v>
      </c>
      <c r="E25" s="336" t="n">
        <v>692</v>
      </c>
      <c r="F25" s="336" t="n">
        <v>1084</v>
      </c>
      <c r="G25" s="336" t="n">
        <v>983</v>
      </c>
      <c r="H25" s="336" t="n">
        <v>4968</v>
      </c>
      <c r="I25" s="336" t="n">
        <v>5789</v>
      </c>
      <c r="J25" s="336" t="n">
        <v>326</v>
      </c>
      <c r="K25" s="336" t="n">
        <v>6453</v>
      </c>
      <c r="L25" s="336" t="n">
        <v>15753</v>
      </c>
      <c r="M25" s="336" t="n">
        <v>2152</v>
      </c>
      <c r="N25" s="336" t="n">
        <v>998</v>
      </c>
      <c r="O25" s="336" t="n">
        <v>1362</v>
      </c>
      <c r="P25" s="336" t="n">
        <v>872</v>
      </c>
      <c r="Q25" s="336" t="n">
        <v>1773</v>
      </c>
      <c r="R25" s="336" t="n">
        <v>839</v>
      </c>
      <c r="S25" s="336" t="n">
        <v>2251</v>
      </c>
      <c r="T25" s="336" t="n">
        <v>475</v>
      </c>
      <c r="U25" s="387" t="s">
        <v>461</v>
      </c>
    </row>
    <row r="26" customFormat="false" ht="14.25" hidden="false" customHeight="true" outlineLevel="0" collapsed="false">
      <c r="A26" s="231" t="s">
        <v>462</v>
      </c>
      <c r="B26" s="336" t="n">
        <v>62937</v>
      </c>
      <c r="C26" s="336" t="n">
        <v>9426</v>
      </c>
      <c r="D26" s="336" t="n">
        <v>10015</v>
      </c>
      <c r="E26" s="336" t="n">
        <v>687</v>
      </c>
      <c r="F26" s="336" t="n">
        <v>1018</v>
      </c>
      <c r="G26" s="336" t="n">
        <v>999</v>
      </c>
      <c r="H26" s="336" t="n">
        <v>4546</v>
      </c>
      <c r="I26" s="336" t="n">
        <v>5421</v>
      </c>
      <c r="J26" s="336" t="n">
        <v>339</v>
      </c>
      <c r="K26" s="336" t="n">
        <v>6028</v>
      </c>
      <c r="L26" s="336" t="n">
        <v>14727</v>
      </c>
      <c r="M26" s="336" t="n">
        <v>2057</v>
      </c>
      <c r="N26" s="336" t="n">
        <v>859</v>
      </c>
      <c r="O26" s="336" t="n">
        <v>1035</v>
      </c>
      <c r="P26" s="336" t="n">
        <v>990</v>
      </c>
      <c r="Q26" s="336" t="n">
        <v>1865</v>
      </c>
      <c r="R26" s="336" t="n">
        <v>532</v>
      </c>
      <c r="S26" s="336" t="n">
        <v>1885</v>
      </c>
      <c r="T26" s="336" t="n">
        <v>508</v>
      </c>
      <c r="U26" s="387" t="s">
        <v>462</v>
      </c>
    </row>
    <row r="27" customFormat="false" ht="14.25" hidden="false" customHeight="true" outlineLevel="0" collapsed="false">
      <c r="A27" s="311"/>
      <c r="T27" s="212"/>
      <c r="U27" s="391"/>
    </row>
    <row r="28" customFormat="false" ht="14.25" hidden="false" customHeight="true" outlineLevel="0" collapsed="false">
      <c r="A28" s="390" t="n">
        <v>2008</v>
      </c>
      <c r="B28" s="336"/>
      <c r="T28" s="212"/>
      <c r="U28" s="387" t="n">
        <v>2008</v>
      </c>
    </row>
    <row r="29" customFormat="false" ht="14.25" hidden="false" customHeight="true" outlineLevel="0" collapsed="false">
      <c r="A29" s="231" t="s">
        <v>483</v>
      </c>
      <c r="B29" s="336" t="n">
        <v>67608</v>
      </c>
      <c r="C29" s="336" t="n">
        <v>10708</v>
      </c>
      <c r="D29" s="336" t="n">
        <v>10637</v>
      </c>
      <c r="E29" s="336" t="n">
        <v>687</v>
      </c>
      <c r="F29" s="336" t="n">
        <v>1063</v>
      </c>
      <c r="G29" s="336" t="n">
        <v>953</v>
      </c>
      <c r="H29" s="336" t="n">
        <v>5189</v>
      </c>
      <c r="I29" s="336" t="n">
        <v>5585</v>
      </c>
      <c r="J29" s="336" t="n">
        <v>343</v>
      </c>
      <c r="K29" s="336" t="n">
        <v>6152</v>
      </c>
      <c r="L29" s="336" t="n">
        <v>15830</v>
      </c>
      <c r="M29" s="336" t="n">
        <v>2213</v>
      </c>
      <c r="N29" s="336" t="n">
        <v>948</v>
      </c>
      <c r="O29" s="336" t="n">
        <v>1268</v>
      </c>
      <c r="P29" s="336" t="n">
        <v>872</v>
      </c>
      <c r="Q29" s="336" t="n">
        <v>1795</v>
      </c>
      <c r="R29" s="336" t="n">
        <v>639</v>
      </c>
      <c r="S29" s="336" t="n">
        <v>2276</v>
      </c>
      <c r="T29" s="336" t="n">
        <v>447</v>
      </c>
      <c r="U29" s="387" t="s">
        <v>483</v>
      </c>
    </row>
    <row r="30" customFormat="false" ht="14.25" hidden="false" customHeight="true" outlineLevel="0" collapsed="false">
      <c r="A30" s="231" t="s">
        <v>452</v>
      </c>
      <c r="B30" s="336" t="n">
        <v>67914</v>
      </c>
      <c r="C30" s="336" t="n">
        <v>10643</v>
      </c>
      <c r="D30" s="336" t="n">
        <v>10726</v>
      </c>
      <c r="E30" s="336" t="n">
        <v>649</v>
      </c>
      <c r="F30" s="336" t="n">
        <v>1089</v>
      </c>
      <c r="G30" s="336" t="n">
        <v>1176</v>
      </c>
      <c r="H30" s="336" t="n">
        <v>5220</v>
      </c>
      <c r="I30" s="336" t="n">
        <v>5791</v>
      </c>
      <c r="J30" s="336" t="n">
        <v>386</v>
      </c>
      <c r="K30" s="336" t="n">
        <v>6084</v>
      </c>
      <c r="L30" s="336" t="n">
        <v>15647</v>
      </c>
      <c r="M30" s="336" t="n">
        <v>2201</v>
      </c>
      <c r="N30" s="336" t="n">
        <v>916</v>
      </c>
      <c r="O30" s="336" t="n">
        <v>1355</v>
      </c>
      <c r="P30" s="336" t="n">
        <v>1004</v>
      </c>
      <c r="Q30" s="336" t="n">
        <v>1856</v>
      </c>
      <c r="R30" s="336" t="n">
        <v>561</v>
      </c>
      <c r="S30" s="336" t="n">
        <v>2171</v>
      </c>
      <c r="T30" s="336" t="n">
        <v>438</v>
      </c>
      <c r="U30" s="387" t="s">
        <v>452</v>
      </c>
    </row>
    <row r="31" customFormat="false" ht="14.25" hidden="false" customHeight="true" outlineLevel="0" collapsed="false">
      <c r="A31" s="231" t="s">
        <v>453</v>
      </c>
      <c r="B31" s="336" t="n">
        <v>67514</v>
      </c>
      <c r="C31" s="336" t="n">
        <v>10518</v>
      </c>
      <c r="D31" s="336" t="n">
        <v>10701</v>
      </c>
      <c r="E31" s="336" t="n">
        <v>698</v>
      </c>
      <c r="F31" s="336" t="n">
        <v>907</v>
      </c>
      <c r="G31" s="336" t="n">
        <v>1029</v>
      </c>
      <c r="H31" s="336" t="n">
        <v>4627</v>
      </c>
      <c r="I31" s="336" t="n">
        <v>6071</v>
      </c>
      <c r="J31" s="336" t="n">
        <v>354</v>
      </c>
      <c r="K31" s="336" t="n">
        <v>6062</v>
      </c>
      <c r="L31" s="336" t="n">
        <v>15800</v>
      </c>
      <c r="M31" s="336" t="n">
        <v>2307</v>
      </c>
      <c r="N31" s="336" t="n">
        <v>996</v>
      </c>
      <c r="O31" s="336" t="n">
        <v>1348</v>
      </c>
      <c r="P31" s="336" t="n">
        <v>1127</v>
      </c>
      <c r="Q31" s="336" t="n">
        <v>1764</v>
      </c>
      <c r="R31" s="336" t="n">
        <v>635</v>
      </c>
      <c r="S31" s="336" t="n">
        <v>2143</v>
      </c>
      <c r="T31" s="336" t="n">
        <v>427</v>
      </c>
      <c r="U31" s="387" t="s">
        <v>453</v>
      </c>
    </row>
    <row r="32" customFormat="false" ht="14.25" hidden="false" customHeight="true" outlineLevel="0" collapsed="false">
      <c r="A32" s="231" t="s">
        <v>454</v>
      </c>
      <c r="B32" s="336" t="n">
        <v>71271</v>
      </c>
      <c r="C32" s="336" t="n">
        <v>11533</v>
      </c>
      <c r="D32" s="336" t="n">
        <v>11196</v>
      </c>
      <c r="E32" s="336" t="n">
        <v>724</v>
      </c>
      <c r="F32" s="336" t="n">
        <v>1233</v>
      </c>
      <c r="G32" s="336" t="n">
        <v>1026</v>
      </c>
      <c r="H32" s="336" t="n">
        <v>5224</v>
      </c>
      <c r="I32" s="336" t="n">
        <v>6370</v>
      </c>
      <c r="J32" s="336" t="n">
        <v>409</v>
      </c>
      <c r="K32" s="336" t="n">
        <v>6400</v>
      </c>
      <c r="L32" s="336" t="n">
        <v>16072</v>
      </c>
      <c r="M32" s="336" t="n">
        <v>2360</v>
      </c>
      <c r="N32" s="336" t="n">
        <v>1038</v>
      </c>
      <c r="O32" s="336" t="n">
        <v>1288</v>
      </c>
      <c r="P32" s="336" t="n">
        <v>1116</v>
      </c>
      <c r="Q32" s="336" t="n">
        <v>2000</v>
      </c>
      <c r="R32" s="336" t="n">
        <v>616</v>
      </c>
      <c r="S32" s="336" t="n">
        <v>2189</v>
      </c>
      <c r="T32" s="336" t="n">
        <v>476</v>
      </c>
      <c r="U32" s="387" t="s">
        <v>454</v>
      </c>
    </row>
    <row r="33" customFormat="false" ht="14.25" hidden="false" customHeight="true" outlineLevel="0" collapsed="false">
      <c r="A33" s="311"/>
      <c r="C33" s="336"/>
      <c r="D33" s="336"/>
      <c r="E33" s="336"/>
      <c r="F33" s="336"/>
      <c r="G33" s="336"/>
      <c r="H33" s="336"/>
      <c r="I33" s="336"/>
      <c r="J33" s="336"/>
      <c r="L33" s="336"/>
      <c r="M33" s="336"/>
      <c r="N33" s="336"/>
      <c r="O33" s="336"/>
      <c r="P33" s="336"/>
      <c r="Q33" s="336"/>
      <c r="R33" s="336"/>
      <c r="S33" s="336"/>
      <c r="T33" s="336"/>
      <c r="U33" s="391"/>
    </row>
    <row r="34" customFormat="false" ht="14.25" hidden="false" customHeight="true" outlineLevel="0" collapsed="false">
      <c r="A34" s="390" t="s">
        <v>1272</v>
      </c>
      <c r="C34" s="6"/>
      <c r="D34" s="6"/>
      <c r="E34" s="6"/>
      <c r="F34" s="6"/>
      <c r="G34" s="6"/>
      <c r="H34" s="6"/>
      <c r="I34" s="6"/>
      <c r="J34" s="6"/>
      <c r="K34" s="6"/>
      <c r="L34" s="6"/>
      <c r="M34" s="6"/>
      <c r="N34" s="6"/>
      <c r="O34" s="6"/>
      <c r="P34" s="392"/>
      <c r="Q34" s="392"/>
      <c r="R34" s="392"/>
      <c r="S34" s="6"/>
      <c r="T34" s="6"/>
      <c r="U34" s="387" t="s">
        <v>1272</v>
      </c>
    </row>
    <row r="35" customFormat="false" ht="14.25" hidden="false" customHeight="true" outlineLevel="0" collapsed="false">
      <c r="A35" s="231" t="s">
        <v>901</v>
      </c>
      <c r="B35" s="338" t="n">
        <v>5036</v>
      </c>
      <c r="C35" s="338" t="n">
        <v>600</v>
      </c>
      <c r="D35" s="338" t="n">
        <v>553</v>
      </c>
      <c r="E35" s="338" t="n">
        <v>89</v>
      </c>
      <c r="F35" s="338" t="n">
        <v>66</v>
      </c>
      <c r="G35" s="338" t="n">
        <v>248</v>
      </c>
      <c r="H35" s="338" t="n">
        <v>722</v>
      </c>
      <c r="I35" s="338" t="n">
        <v>199</v>
      </c>
      <c r="J35" s="338" t="n">
        <v>68</v>
      </c>
      <c r="K35" s="338" t="n">
        <v>500</v>
      </c>
      <c r="L35" s="338" t="n">
        <v>1243</v>
      </c>
      <c r="M35" s="338" t="n">
        <v>190</v>
      </c>
      <c r="N35" s="338" t="n">
        <v>49</v>
      </c>
      <c r="O35" s="338" t="n">
        <v>91</v>
      </c>
      <c r="P35" s="338" t="n">
        <v>60</v>
      </c>
      <c r="Q35" s="338" t="n">
        <v>180</v>
      </c>
      <c r="R35" s="338" t="n">
        <v>36</v>
      </c>
      <c r="S35" s="338" t="n">
        <v>141</v>
      </c>
      <c r="T35" s="338" t="n">
        <v>1</v>
      </c>
      <c r="U35" s="387" t="s">
        <v>901</v>
      </c>
    </row>
    <row r="36" customFormat="false" ht="14.25" hidden="false" customHeight="true" outlineLevel="0" collapsed="false">
      <c r="A36" s="231" t="s">
        <v>1273</v>
      </c>
      <c r="B36" s="338" t="n">
        <v>98</v>
      </c>
      <c r="C36" s="338" t="n">
        <v>1</v>
      </c>
      <c r="D36" s="338" t="n">
        <v>2</v>
      </c>
      <c r="E36" s="338" t="n">
        <v>0</v>
      </c>
      <c r="F36" s="338" t="n">
        <v>0</v>
      </c>
      <c r="G36" s="338" t="n">
        <v>0</v>
      </c>
      <c r="H36" s="338" t="n">
        <v>0</v>
      </c>
      <c r="I36" s="338" t="n">
        <v>1</v>
      </c>
      <c r="J36" s="338" t="n">
        <v>1</v>
      </c>
      <c r="K36" s="338" t="n">
        <v>24</v>
      </c>
      <c r="L36" s="338" t="n">
        <v>59</v>
      </c>
      <c r="M36" s="338" t="n">
        <v>3</v>
      </c>
      <c r="N36" s="338" t="n">
        <v>0</v>
      </c>
      <c r="O36" s="338" t="n">
        <v>0</v>
      </c>
      <c r="P36" s="338" t="n">
        <v>3</v>
      </c>
      <c r="Q36" s="338" t="n">
        <v>2</v>
      </c>
      <c r="R36" s="338" t="n">
        <v>1</v>
      </c>
      <c r="S36" s="338" t="n">
        <v>1</v>
      </c>
      <c r="T36" s="338" t="s">
        <v>567</v>
      </c>
      <c r="U36" s="387" t="s">
        <v>1273</v>
      </c>
    </row>
    <row r="37" customFormat="false" ht="14.25" hidden="false" customHeight="true" outlineLevel="0" collapsed="false">
      <c r="A37" s="231" t="s">
        <v>1274</v>
      </c>
      <c r="B37" s="338" t="n">
        <v>1204</v>
      </c>
      <c r="C37" s="338" t="n">
        <v>134</v>
      </c>
      <c r="D37" s="338" t="n">
        <v>135</v>
      </c>
      <c r="E37" s="338" t="n">
        <v>17</v>
      </c>
      <c r="F37" s="338" t="n">
        <v>8</v>
      </c>
      <c r="G37" s="338" t="n">
        <v>62</v>
      </c>
      <c r="H37" s="338" t="n">
        <v>127</v>
      </c>
      <c r="I37" s="338" t="n">
        <v>46</v>
      </c>
      <c r="J37" s="338" t="n">
        <v>29</v>
      </c>
      <c r="K37" s="338" t="n">
        <v>170</v>
      </c>
      <c r="L37" s="338" t="n">
        <v>288</v>
      </c>
      <c r="M37" s="338" t="n">
        <v>33</v>
      </c>
      <c r="N37" s="338" t="n">
        <v>20</v>
      </c>
      <c r="O37" s="338" t="n">
        <v>22</v>
      </c>
      <c r="P37" s="338" t="n">
        <v>11</v>
      </c>
      <c r="Q37" s="338" t="n">
        <v>60</v>
      </c>
      <c r="R37" s="338" t="n">
        <v>4</v>
      </c>
      <c r="S37" s="338" t="n">
        <v>36</v>
      </c>
      <c r="T37" s="338" t="s">
        <v>567</v>
      </c>
      <c r="U37" s="387" t="s">
        <v>1274</v>
      </c>
    </row>
    <row r="38" customFormat="false" ht="14.25" hidden="false" customHeight="true" outlineLevel="0" collapsed="false">
      <c r="A38" s="231" t="s">
        <v>1275</v>
      </c>
      <c r="B38" s="338" t="n">
        <v>3063</v>
      </c>
      <c r="C38" s="338" t="n">
        <v>409</v>
      </c>
      <c r="D38" s="338" t="n">
        <v>345</v>
      </c>
      <c r="E38" s="338" t="n">
        <v>52</v>
      </c>
      <c r="F38" s="338" t="n">
        <v>46</v>
      </c>
      <c r="G38" s="338" t="n">
        <v>69</v>
      </c>
      <c r="H38" s="338" t="n">
        <v>465</v>
      </c>
      <c r="I38" s="338" t="n">
        <v>132</v>
      </c>
      <c r="J38" s="338" t="n">
        <v>38</v>
      </c>
      <c r="K38" s="338" t="n">
        <v>280</v>
      </c>
      <c r="L38" s="338" t="n">
        <v>800</v>
      </c>
      <c r="M38" s="338" t="n">
        <v>89</v>
      </c>
      <c r="N38" s="338" t="n">
        <v>26</v>
      </c>
      <c r="O38" s="338" t="n">
        <v>62</v>
      </c>
      <c r="P38" s="338" t="n">
        <v>40</v>
      </c>
      <c r="Q38" s="338" t="n">
        <v>91</v>
      </c>
      <c r="R38" s="338" t="n">
        <v>29</v>
      </c>
      <c r="S38" s="338" t="n">
        <v>91</v>
      </c>
      <c r="T38" s="338" t="s">
        <v>567</v>
      </c>
      <c r="U38" s="387" t="s">
        <v>1275</v>
      </c>
    </row>
    <row r="39" customFormat="false" ht="14.25" hidden="false" customHeight="true" outlineLevel="0" collapsed="false">
      <c r="A39" s="231" t="s">
        <v>1276</v>
      </c>
      <c r="B39" s="338" t="n">
        <v>671</v>
      </c>
      <c r="C39" s="338" t="n">
        <v>56</v>
      </c>
      <c r="D39" s="338" t="n">
        <v>70</v>
      </c>
      <c r="E39" s="338" t="n">
        <v>20</v>
      </c>
      <c r="F39" s="338" t="n">
        <v>12</v>
      </c>
      <c r="G39" s="338" t="n">
        <v>116</v>
      </c>
      <c r="H39" s="338" t="n">
        <v>130</v>
      </c>
      <c r="I39" s="338" t="n">
        <v>20</v>
      </c>
      <c r="J39" s="338" t="n">
        <v>1</v>
      </c>
      <c r="K39" s="338" t="n">
        <v>26</v>
      </c>
      <c r="L39" s="338" t="n">
        <v>96</v>
      </c>
      <c r="M39" s="338" t="n">
        <v>65</v>
      </c>
      <c r="N39" s="338" t="n">
        <v>4</v>
      </c>
      <c r="O39" s="338" t="n">
        <v>7</v>
      </c>
      <c r="P39" s="338" t="n">
        <v>5</v>
      </c>
      <c r="Q39" s="338" t="n">
        <v>28</v>
      </c>
      <c r="R39" s="338" t="n">
        <v>2</v>
      </c>
      <c r="S39" s="338" t="n">
        <v>13</v>
      </c>
      <c r="T39" s="338" t="n">
        <v>1</v>
      </c>
      <c r="U39" s="387" t="s">
        <v>1276</v>
      </c>
    </row>
    <row r="40" customFormat="false" ht="14.25" hidden="false" customHeight="true" outlineLevel="0" collapsed="false">
      <c r="A40" s="231" t="s">
        <v>902</v>
      </c>
      <c r="B40" s="338" t="n">
        <v>60475</v>
      </c>
      <c r="C40" s="338" t="n">
        <v>10047</v>
      </c>
      <c r="D40" s="338" t="n">
        <v>9815</v>
      </c>
      <c r="E40" s="338" t="n">
        <v>580</v>
      </c>
      <c r="F40" s="338" t="n">
        <v>1109</v>
      </c>
      <c r="G40" s="338" t="n">
        <v>712</v>
      </c>
      <c r="H40" s="338" t="n">
        <v>4166</v>
      </c>
      <c r="I40" s="338" t="n">
        <v>5667</v>
      </c>
      <c r="J40" s="338" t="n">
        <v>307</v>
      </c>
      <c r="K40" s="338" t="n">
        <v>5468</v>
      </c>
      <c r="L40" s="338" t="n">
        <v>13487</v>
      </c>
      <c r="M40" s="338" t="n">
        <v>1979</v>
      </c>
      <c r="N40" s="338" t="n">
        <v>890</v>
      </c>
      <c r="O40" s="338" t="n">
        <v>1094</v>
      </c>
      <c r="P40" s="338" t="n">
        <v>994</v>
      </c>
      <c r="Q40" s="338" t="n">
        <v>1633</v>
      </c>
      <c r="R40" s="338" t="n">
        <v>532</v>
      </c>
      <c r="S40" s="338" t="n">
        <v>1977</v>
      </c>
      <c r="T40" s="338" t="n">
        <v>16</v>
      </c>
      <c r="U40" s="387" t="s">
        <v>902</v>
      </c>
    </row>
    <row r="41" customFormat="false" ht="14.25" hidden="false" customHeight="true" outlineLevel="0" collapsed="false">
      <c r="A41" s="231" t="s">
        <v>1277</v>
      </c>
      <c r="B41" s="338" t="n">
        <v>8629</v>
      </c>
      <c r="C41" s="338" t="n">
        <v>754</v>
      </c>
      <c r="D41" s="338" t="n">
        <v>1436</v>
      </c>
      <c r="E41" s="338" t="n">
        <v>11</v>
      </c>
      <c r="F41" s="338" t="n">
        <v>574</v>
      </c>
      <c r="G41" s="338" t="n">
        <v>44</v>
      </c>
      <c r="H41" s="338" t="n">
        <v>734</v>
      </c>
      <c r="I41" s="338" t="n">
        <v>145</v>
      </c>
      <c r="J41" s="338" t="n">
        <v>32</v>
      </c>
      <c r="K41" s="338" t="n">
        <v>1724</v>
      </c>
      <c r="L41" s="338" t="n">
        <v>2197</v>
      </c>
      <c r="M41" s="338" t="n">
        <v>121</v>
      </c>
      <c r="N41" s="338" t="n">
        <v>66</v>
      </c>
      <c r="O41" s="338" t="n">
        <v>123</v>
      </c>
      <c r="P41" s="338" t="n">
        <v>441</v>
      </c>
      <c r="Q41" s="338" t="n">
        <v>162</v>
      </c>
      <c r="R41" s="338" t="n">
        <v>44</v>
      </c>
      <c r="S41" s="338" t="n">
        <v>20</v>
      </c>
      <c r="T41" s="338" t="n">
        <v>0</v>
      </c>
      <c r="U41" s="387" t="s">
        <v>1277</v>
      </c>
    </row>
    <row r="42" customFormat="false" ht="14.25" hidden="false" customHeight="true" outlineLevel="0" collapsed="false">
      <c r="A42" s="231" t="s">
        <v>1278</v>
      </c>
      <c r="B42" s="338" t="n">
        <v>5780</v>
      </c>
      <c r="C42" s="338" t="n">
        <v>560</v>
      </c>
      <c r="D42" s="338" t="n">
        <v>447</v>
      </c>
      <c r="E42" s="338" t="n">
        <v>19</v>
      </c>
      <c r="F42" s="338" t="n">
        <v>69</v>
      </c>
      <c r="G42" s="338" t="n">
        <v>106</v>
      </c>
      <c r="H42" s="338" t="n">
        <v>525</v>
      </c>
      <c r="I42" s="338" t="n">
        <v>759</v>
      </c>
      <c r="J42" s="338" t="n">
        <v>59</v>
      </c>
      <c r="K42" s="338" t="n">
        <v>457</v>
      </c>
      <c r="L42" s="338" t="n">
        <v>1831</v>
      </c>
      <c r="M42" s="338" t="n">
        <v>246</v>
      </c>
      <c r="N42" s="338" t="n">
        <v>73</v>
      </c>
      <c r="O42" s="338" t="n">
        <v>98</v>
      </c>
      <c r="P42" s="338" t="n">
        <v>123</v>
      </c>
      <c r="Q42" s="338" t="n">
        <v>295</v>
      </c>
      <c r="R42" s="338" t="n">
        <v>22</v>
      </c>
      <c r="S42" s="338" t="n">
        <v>91</v>
      </c>
      <c r="T42" s="338" t="n">
        <v>0</v>
      </c>
      <c r="U42" s="387" t="s">
        <v>1278</v>
      </c>
    </row>
    <row r="43" customFormat="false" ht="14.25" hidden="false" customHeight="true" outlineLevel="0" collapsed="false">
      <c r="A43" s="231" t="s">
        <v>1279</v>
      </c>
      <c r="B43" s="338" t="n">
        <v>46066</v>
      </c>
      <c r="C43" s="338" t="n">
        <v>8733</v>
      </c>
      <c r="D43" s="338" t="n">
        <v>7932</v>
      </c>
      <c r="E43" s="338" t="n">
        <v>551</v>
      </c>
      <c r="F43" s="338" t="n">
        <v>466</v>
      </c>
      <c r="G43" s="338" t="n">
        <v>562</v>
      </c>
      <c r="H43" s="338" t="n">
        <v>2907</v>
      </c>
      <c r="I43" s="338" t="n">
        <v>4763</v>
      </c>
      <c r="J43" s="338" t="n">
        <v>216</v>
      </c>
      <c r="K43" s="338" t="n">
        <v>3288</v>
      </c>
      <c r="L43" s="338" t="n">
        <v>9460</v>
      </c>
      <c r="M43" s="338" t="n">
        <v>1612</v>
      </c>
      <c r="N43" s="338" t="n">
        <v>751</v>
      </c>
      <c r="O43" s="338" t="n">
        <v>873</v>
      </c>
      <c r="P43" s="338" t="n">
        <v>430</v>
      </c>
      <c r="Q43" s="338" t="n">
        <v>1176</v>
      </c>
      <c r="R43" s="338" t="n">
        <v>466</v>
      </c>
      <c r="S43" s="338" t="n">
        <v>1866</v>
      </c>
      <c r="T43" s="338" t="n">
        <v>16</v>
      </c>
      <c r="U43" s="387" t="s">
        <v>1279</v>
      </c>
    </row>
    <row r="44" customFormat="false" ht="14.25" hidden="false" customHeight="true" outlineLevel="0" collapsed="false">
      <c r="A44" s="231" t="s">
        <v>1280</v>
      </c>
      <c r="B44" s="338" t="n">
        <v>7784</v>
      </c>
      <c r="C44" s="338" t="n">
        <v>1297</v>
      </c>
      <c r="D44" s="338" t="n">
        <v>880</v>
      </c>
      <c r="E44" s="338" t="n">
        <v>85</v>
      </c>
      <c r="F44" s="338" t="n">
        <v>122</v>
      </c>
      <c r="G44" s="338" t="n">
        <v>89</v>
      </c>
      <c r="H44" s="338" t="n">
        <v>265</v>
      </c>
      <c r="I44" s="338" t="n">
        <v>610</v>
      </c>
      <c r="J44" s="338" t="n">
        <v>65</v>
      </c>
      <c r="K44" s="338" t="n">
        <v>663</v>
      </c>
      <c r="L44" s="338" t="n">
        <v>2226</v>
      </c>
      <c r="M44" s="338" t="n">
        <v>402</v>
      </c>
      <c r="N44" s="338" t="n">
        <v>78</v>
      </c>
      <c r="O44" s="338" t="n">
        <v>151</v>
      </c>
      <c r="P44" s="338" t="n">
        <v>200</v>
      </c>
      <c r="Q44" s="338" t="n">
        <v>253</v>
      </c>
      <c r="R44" s="338" t="n">
        <v>99</v>
      </c>
      <c r="S44" s="338" t="n">
        <v>299</v>
      </c>
      <c r="T44" s="338" t="n">
        <v>0</v>
      </c>
      <c r="U44" s="387" t="s">
        <v>1280</v>
      </c>
    </row>
    <row r="45" customFormat="false" ht="14.25" hidden="false" customHeight="true" outlineLevel="0" collapsed="false">
      <c r="A45" s="231" t="s">
        <v>1281</v>
      </c>
      <c r="B45" s="338" t="n">
        <v>38281</v>
      </c>
      <c r="C45" s="338" t="n">
        <v>7436</v>
      </c>
      <c r="D45" s="338" t="n">
        <v>7051</v>
      </c>
      <c r="E45" s="338" t="n">
        <v>466</v>
      </c>
      <c r="F45" s="338" t="n">
        <v>344</v>
      </c>
      <c r="G45" s="338" t="n">
        <v>473</v>
      </c>
      <c r="H45" s="338" t="n">
        <v>2642</v>
      </c>
      <c r="I45" s="338" t="n">
        <v>4153</v>
      </c>
      <c r="J45" s="338" t="n">
        <v>151</v>
      </c>
      <c r="K45" s="338" t="n">
        <v>2624</v>
      </c>
      <c r="L45" s="338" t="n">
        <v>7234</v>
      </c>
      <c r="M45" s="338" t="n">
        <v>1210</v>
      </c>
      <c r="N45" s="338" t="n">
        <v>673</v>
      </c>
      <c r="O45" s="338" t="n">
        <v>721</v>
      </c>
      <c r="P45" s="338" t="n">
        <v>230</v>
      </c>
      <c r="Q45" s="338" t="n">
        <v>923</v>
      </c>
      <c r="R45" s="338" t="n">
        <v>368</v>
      </c>
      <c r="S45" s="338" t="n">
        <v>1566</v>
      </c>
      <c r="T45" s="338" t="n">
        <v>16</v>
      </c>
      <c r="U45" s="387" t="s">
        <v>1281</v>
      </c>
    </row>
    <row r="46" customFormat="false" ht="14.25" hidden="false" customHeight="true" outlineLevel="0" collapsed="false">
      <c r="A46" s="311" t="s">
        <v>1282</v>
      </c>
      <c r="B46" s="336"/>
      <c r="C46" s="336"/>
      <c r="D46" s="336"/>
      <c r="E46" s="336"/>
      <c r="F46" s="336"/>
      <c r="G46" s="336"/>
      <c r="H46" s="336"/>
      <c r="I46" s="336"/>
      <c r="J46" s="336"/>
      <c r="K46" s="336"/>
      <c r="L46" s="336"/>
      <c r="M46" s="336"/>
      <c r="N46" s="336"/>
      <c r="O46" s="336"/>
      <c r="P46" s="336"/>
      <c r="Q46" s="336"/>
      <c r="R46" s="336"/>
      <c r="S46" s="336"/>
      <c r="T46" s="336"/>
      <c r="U46" s="387" t="s">
        <v>1282</v>
      </c>
    </row>
    <row r="47" customFormat="false" ht="14.25" hidden="false" customHeight="true" outlineLevel="0" collapsed="false">
      <c r="A47" s="231" t="s">
        <v>1283</v>
      </c>
      <c r="B47" s="338" t="n">
        <v>373</v>
      </c>
      <c r="C47" s="393" t="s">
        <v>567</v>
      </c>
      <c r="D47" s="393" t="s">
        <v>567</v>
      </c>
      <c r="E47" s="393" t="s">
        <v>567</v>
      </c>
      <c r="F47" s="393" t="s">
        <v>567</v>
      </c>
      <c r="G47" s="393" t="s">
        <v>567</v>
      </c>
      <c r="H47" s="393" t="s">
        <v>567</v>
      </c>
      <c r="I47" s="393" t="s">
        <v>567</v>
      </c>
      <c r="J47" s="393" t="s">
        <v>567</v>
      </c>
      <c r="K47" s="393" t="s">
        <v>567</v>
      </c>
      <c r="L47" s="393" t="s">
        <v>567</v>
      </c>
      <c r="M47" s="393" t="s">
        <v>567</v>
      </c>
      <c r="N47" s="393" t="s">
        <v>567</v>
      </c>
      <c r="O47" s="393" t="s">
        <v>567</v>
      </c>
      <c r="P47" s="393" t="s">
        <v>567</v>
      </c>
      <c r="Q47" s="393" t="s">
        <v>567</v>
      </c>
      <c r="R47" s="393" t="s">
        <v>567</v>
      </c>
      <c r="S47" s="393" t="s">
        <v>567</v>
      </c>
      <c r="T47" s="338" t="n">
        <v>373</v>
      </c>
      <c r="U47" s="387" t="s">
        <v>1283</v>
      </c>
    </row>
    <row r="48" customFormat="false" ht="14.25" hidden="false" customHeight="true" outlineLevel="0" collapsed="false">
      <c r="A48" s="231" t="s">
        <v>1284</v>
      </c>
      <c r="B48" s="336" t="n">
        <v>5</v>
      </c>
      <c r="C48" s="393" t="s">
        <v>567</v>
      </c>
      <c r="D48" s="393" t="s">
        <v>567</v>
      </c>
      <c r="E48" s="393" t="s">
        <v>567</v>
      </c>
      <c r="F48" s="393" t="s">
        <v>567</v>
      </c>
      <c r="G48" s="393" t="s">
        <v>567</v>
      </c>
      <c r="H48" s="393" t="s">
        <v>567</v>
      </c>
      <c r="I48" s="393" t="s">
        <v>567</v>
      </c>
      <c r="J48" s="393" t="s">
        <v>567</v>
      </c>
      <c r="K48" s="393" t="s">
        <v>567</v>
      </c>
      <c r="L48" s="393" t="s">
        <v>567</v>
      </c>
      <c r="M48" s="393" t="s">
        <v>567</v>
      </c>
      <c r="N48" s="393" t="s">
        <v>567</v>
      </c>
      <c r="O48" s="393" t="s">
        <v>567</v>
      </c>
      <c r="P48" s="393" t="s">
        <v>567</v>
      </c>
      <c r="Q48" s="393" t="s">
        <v>567</v>
      </c>
      <c r="R48" s="393" t="s">
        <v>567</v>
      </c>
      <c r="S48" s="393" t="s">
        <v>567</v>
      </c>
      <c r="T48" s="338" t="n">
        <v>5</v>
      </c>
      <c r="U48" s="387" t="s">
        <v>1284</v>
      </c>
    </row>
    <row r="49" customFormat="false" ht="14.25" hidden="false" customHeight="true" outlineLevel="0" collapsed="false">
      <c r="A49" s="390" t="s">
        <v>1285</v>
      </c>
      <c r="B49" s="336"/>
      <c r="C49" s="336"/>
      <c r="D49" s="336"/>
      <c r="E49" s="336"/>
      <c r="F49" s="336"/>
      <c r="G49" s="336"/>
      <c r="H49" s="336"/>
      <c r="I49" s="336"/>
      <c r="J49" s="336"/>
      <c r="K49" s="336"/>
      <c r="L49" s="336"/>
      <c r="M49" s="336"/>
      <c r="N49" s="336"/>
      <c r="O49" s="336"/>
      <c r="P49" s="336"/>
      <c r="Q49" s="336"/>
      <c r="R49" s="336"/>
      <c r="S49" s="336"/>
      <c r="T49" s="336"/>
      <c r="U49" s="394" t="s">
        <v>1286</v>
      </c>
    </row>
    <row r="50" customFormat="false" ht="14.25" hidden="false" customHeight="true" outlineLevel="0" collapsed="false">
      <c r="A50" s="231" t="s">
        <v>1287</v>
      </c>
      <c r="B50" s="336" t="n">
        <v>5382</v>
      </c>
      <c r="C50" s="336" t="n">
        <v>887</v>
      </c>
      <c r="D50" s="336" t="n">
        <v>828</v>
      </c>
      <c r="E50" s="336" t="n">
        <v>55</v>
      </c>
      <c r="F50" s="336" t="n">
        <v>58</v>
      </c>
      <c r="G50" s="336" t="n">
        <v>66</v>
      </c>
      <c r="H50" s="336" t="n">
        <v>335</v>
      </c>
      <c r="I50" s="336" t="n">
        <v>504</v>
      </c>
      <c r="J50" s="336" t="n">
        <v>34</v>
      </c>
      <c r="K50" s="336" t="n">
        <v>432</v>
      </c>
      <c r="L50" s="336" t="n">
        <v>1341</v>
      </c>
      <c r="M50" s="336" t="n">
        <v>192</v>
      </c>
      <c r="N50" s="336" t="n">
        <v>99</v>
      </c>
      <c r="O50" s="336" t="n">
        <v>104</v>
      </c>
      <c r="P50" s="336" t="n">
        <v>61</v>
      </c>
      <c r="Q50" s="336" t="n">
        <v>187</v>
      </c>
      <c r="R50" s="336" t="n">
        <v>48</v>
      </c>
      <c r="S50" s="336" t="n">
        <v>71</v>
      </c>
      <c r="T50" s="336" t="n">
        <v>81</v>
      </c>
      <c r="U50" s="394" t="s">
        <v>1288</v>
      </c>
    </row>
    <row r="51" customFormat="false" ht="14.25" hidden="false" customHeight="true" outlineLevel="0" collapsed="false">
      <c r="A51" s="212"/>
      <c r="B51" s="336"/>
      <c r="C51" s="336"/>
      <c r="D51" s="336"/>
      <c r="E51" s="336"/>
      <c r="F51" s="336"/>
      <c r="G51" s="336"/>
      <c r="H51" s="336"/>
      <c r="I51" s="336"/>
      <c r="J51" s="336"/>
      <c r="K51" s="336"/>
      <c r="L51" s="336"/>
      <c r="M51" s="336"/>
      <c r="N51" s="336"/>
      <c r="O51" s="336"/>
      <c r="P51" s="336"/>
      <c r="Q51" s="336"/>
      <c r="R51" s="336"/>
      <c r="S51" s="336"/>
      <c r="T51" s="336"/>
      <c r="U51" s="395"/>
      <c r="V51" s="336"/>
      <c r="W51" s="336"/>
      <c r="X51" s="336"/>
      <c r="Y51" s="336"/>
      <c r="Z51" s="336"/>
      <c r="AA51" s="336"/>
      <c r="AB51" s="336"/>
      <c r="AC51" s="336"/>
      <c r="AD51" s="336"/>
      <c r="AE51" s="336"/>
      <c r="AF51" s="336"/>
      <c r="AG51" s="336"/>
    </row>
    <row r="52" customFormat="false" ht="14.25" hidden="false" customHeight="true" outlineLevel="0" collapsed="false">
      <c r="B52" s="334" t="s">
        <v>1289</v>
      </c>
      <c r="C52" s="339"/>
      <c r="D52" s="339"/>
      <c r="E52" s="339"/>
      <c r="F52" s="339"/>
      <c r="G52" s="339"/>
      <c r="H52" s="339"/>
      <c r="I52" s="339"/>
      <c r="J52" s="339"/>
      <c r="K52" s="334" t="s">
        <v>1289</v>
      </c>
      <c r="L52" s="339"/>
      <c r="M52" s="339"/>
      <c r="N52" s="339"/>
      <c r="O52" s="339"/>
      <c r="P52" s="339"/>
      <c r="Q52" s="339"/>
      <c r="R52" s="339"/>
      <c r="S52" s="339"/>
      <c r="T52" s="339"/>
      <c r="U52" s="339"/>
    </row>
    <row r="53" customFormat="false" ht="14.25" hidden="false" customHeight="true" outlineLevel="0" collapsed="false">
      <c r="A53" s="212"/>
      <c r="U53" s="212"/>
    </row>
    <row r="54" customFormat="false" ht="14.25" hidden="false" customHeight="true" outlineLevel="0" collapsed="false">
      <c r="A54" s="353" t="s">
        <v>1266</v>
      </c>
      <c r="B54" s="396" t="n">
        <v>100</v>
      </c>
      <c r="C54" s="186" t="n">
        <v>14.9</v>
      </c>
      <c r="D54" s="186" t="n">
        <v>16.4</v>
      </c>
      <c r="E54" s="186" t="n">
        <v>1.2</v>
      </c>
      <c r="F54" s="186" t="n">
        <v>1.1</v>
      </c>
      <c r="G54" s="186" t="n">
        <v>2</v>
      </c>
      <c r="H54" s="186" t="n">
        <v>7</v>
      </c>
      <c r="I54" s="186" t="n">
        <v>9.1</v>
      </c>
      <c r="J54" s="186" t="n">
        <v>0.4</v>
      </c>
      <c r="K54" s="186" t="n">
        <v>8.6</v>
      </c>
      <c r="L54" s="186" t="n">
        <v>23.4</v>
      </c>
      <c r="M54" s="186" t="n">
        <v>3.4</v>
      </c>
      <c r="N54" s="186" t="n">
        <v>1.8</v>
      </c>
      <c r="O54" s="186" t="n">
        <v>1.6</v>
      </c>
      <c r="P54" s="186" t="n">
        <v>0.8</v>
      </c>
      <c r="Q54" s="186" t="n">
        <v>2.3</v>
      </c>
      <c r="R54" s="186" t="n">
        <v>0.8</v>
      </c>
      <c r="S54" s="186" t="n">
        <v>2.2</v>
      </c>
      <c r="T54" s="397" t="n">
        <v>3</v>
      </c>
      <c r="U54" s="387" t="n">
        <v>2002</v>
      </c>
    </row>
    <row r="55" customFormat="false" ht="14.25" hidden="false" customHeight="true" outlineLevel="0" collapsed="false">
      <c r="A55" s="353" t="s">
        <v>1267</v>
      </c>
      <c r="B55" s="396" t="n">
        <v>100</v>
      </c>
      <c r="C55" s="186" t="n">
        <v>15.6</v>
      </c>
      <c r="D55" s="186" t="n">
        <v>16.3</v>
      </c>
      <c r="E55" s="186" t="n">
        <v>1.2</v>
      </c>
      <c r="F55" s="186" t="n">
        <v>1.1</v>
      </c>
      <c r="G55" s="186" t="n">
        <v>1.8</v>
      </c>
      <c r="H55" s="186" t="n">
        <v>7.1</v>
      </c>
      <c r="I55" s="186" t="n">
        <v>9.1</v>
      </c>
      <c r="J55" s="186" t="n">
        <v>0.4</v>
      </c>
      <c r="K55" s="186" t="n">
        <v>8.7</v>
      </c>
      <c r="L55" s="186" t="n">
        <v>24.1</v>
      </c>
      <c r="M55" s="186" t="n">
        <v>3.5</v>
      </c>
      <c r="N55" s="186" t="n">
        <v>1.7</v>
      </c>
      <c r="O55" s="186" t="n">
        <v>1.7</v>
      </c>
      <c r="P55" s="186" t="n">
        <v>0.9</v>
      </c>
      <c r="Q55" s="186" t="n">
        <v>2.5</v>
      </c>
      <c r="R55" s="186" t="n">
        <v>0.9</v>
      </c>
      <c r="S55" s="186" t="n">
        <v>2.3</v>
      </c>
      <c r="T55" s="397" t="n">
        <v>1.2</v>
      </c>
      <c r="U55" s="387" t="n">
        <v>2003</v>
      </c>
    </row>
    <row r="56" customFormat="false" ht="14.25" hidden="false" customHeight="true" outlineLevel="0" collapsed="false">
      <c r="A56" s="353" t="s">
        <v>1268</v>
      </c>
      <c r="B56" s="396" t="n">
        <v>100</v>
      </c>
      <c r="C56" s="186" t="n">
        <v>15.5</v>
      </c>
      <c r="D56" s="186" t="n">
        <v>16.2</v>
      </c>
      <c r="E56" s="186" t="n">
        <v>1.1</v>
      </c>
      <c r="F56" s="186" t="n">
        <v>1.2</v>
      </c>
      <c r="G56" s="186" t="n">
        <v>1.8</v>
      </c>
      <c r="H56" s="186" t="n">
        <v>7.2</v>
      </c>
      <c r="I56" s="186" t="n">
        <v>9.3</v>
      </c>
      <c r="J56" s="186" t="n">
        <v>0.4</v>
      </c>
      <c r="K56" s="186" t="n">
        <v>8.6</v>
      </c>
      <c r="L56" s="186" t="n">
        <v>23.9</v>
      </c>
      <c r="M56" s="186" t="n">
        <v>3.4</v>
      </c>
      <c r="N56" s="186" t="n">
        <v>1.7</v>
      </c>
      <c r="O56" s="186" t="n">
        <v>1.7</v>
      </c>
      <c r="P56" s="186" t="n">
        <v>0.9</v>
      </c>
      <c r="Q56" s="186" t="n">
        <v>2.9</v>
      </c>
      <c r="R56" s="186" t="n">
        <v>0.9</v>
      </c>
      <c r="S56" s="186" t="n">
        <v>2.4</v>
      </c>
      <c r="T56" s="397" t="n">
        <v>1.1</v>
      </c>
      <c r="U56" s="387" t="n">
        <v>2004</v>
      </c>
    </row>
    <row r="57" customFormat="false" ht="14.25" hidden="false" customHeight="true" outlineLevel="0" collapsed="false">
      <c r="A57" s="353" t="s">
        <v>1269</v>
      </c>
      <c r="B57" s="396" t="n">
        <v>100</v>
      </c>
      <c r="C57" s="186" t="n">
        <v>15.6</v>
      </c>
      <c r="D57" s="186" t="n">
        <v>15.7</v>
      </c>
      <c r="E57" s="186" t="n">
        <v>1.1</v>
      </c>
      <c r="F57" s="186" t="n">
        <v>1.4</v>
      </c>
      <c r="G57" s="186" t="n">
        <v>1.8</v>
      </c>
      <c r="H57" s="186" t="n">
        <v>7.4</v>
      </c>
      <c r="I57" s="186" t="n">
        <v>8.9</v>
      </c>
      <c r="J57" s="186" t="n">
        <v>0.4</v>
      </c>
      <c r="K57" s="186" t="n">
        <v>8.7</v>
      </c>
      <c r="L57" s="186" t="n">
        <v>23.8</v>
      </c>
      <c r="M57" s="186" t="n">
        <v>3.3</v>
      </c>
      <c r="N57" s="186" t="n">
        <v>1.6</v>
      </c>
      <c r="O57" s="186" t="n">
        <v>1.7</v>
      </c>
      <c r="P57" s="186" t="n">
        <v>1.2</v>
      </c>
      <c r="Q57" s="186" t="n">
        <v>2.9</v>
      </c>
      <c r="R57" s="186" t="n">
        <v>0.9</v>
      </c>
      <c r="S57" s="186" t="n">
        <v>2.7</v>
      </c>
      <c r="T57" s="397" t="n">
        <v>1</v>
      </c>
      <c r="U57" s="387" t="n">
        <v>2005</v>
      </c>
    </row>
    <row r="58" customFormat="false" ht="14.25" hidden="false" customHeight="true" outlineLevel="0" collapsed="false">
      <c r="A58" s="353" t="s">
        <v>1270</v>
      </c>
      <c r="B58" s="396" t="n">
        <v>100</v>
      </c>
      <c r="C58" s="186" t="n">
        <v>15.6</v>
      </c>
      <c r="D58" s="186" t="n">
        <v>15.7</v>
      </c>
      <c r="E58" s="186" t="n">
        <v>1.1</v>
      </c>
      <c r="F58" s="186" t="n">
        <v>1.5</v>
      </c>
      <c r="G58" s="186" t="n">
        <v>1.8</v>
      </c>
      <c r="H58" s="186" t="n">
        <v>7.9</v>
      </c>
      <c r="I58" s="186" t="n">
        <v>8.7</v>
      </c>
      <c r="J58" s="186" t="n">
        <v>0.5</v>
      </c>
      <c r="K58" s="186" t="n">
        <v>8.9</v>
      </c>
      <c r="L58" s="186" t="n">
        <v>23</v>
      </c>
      <c r="M58" s="186" t="n">
        <v>3.2</v>
      </c>
      <c r="N58" s="186" t="n">
        <v>1.5</v>
      </c>
      <c r="O58" s="186" t="n">
        <v>1.8</v>
      </c>
      <c r="P58" s="186" t="n">
        <v>1.3</v>
      </c>
      <c r="Q58" s="186" t="n">
        <v>3.2</v>
      </c>
      <c r="R58" s="186" t="n">
        <v>0.8</v>
      </c>
      <c r="S58" s="186" t="n">
        <v>2.9</v>
      </c>
      <c r="T58" s="397" t="n">
        <v>0.7</v>
      </c>
      <c r="U58" s="387" t="n">
        <v>2006</v>
      </c>
    </row>
    <row r="59" customFormat="false" ht="14.25" hidden="false" customHeight="true" outlineLevel="0" collapsed="false">
      <c r="A59" s="353" t="s">
        <v>1271</v>
      </c>
      <c r="B59" s="396" t="n">
        <v>100</v>
      </c>
      <c r="C59" s="186" t="n">
        <v>16</v>
      </c>
      <c r="D59" s="186" t="n">
        <v>16</v>
      </c>
      <c r="E59" s="186" t="n">
        <v>1.1</v>
      </c>
      <c r="F59" s="186" t="n">
        <v>1.5</v>
      </c>
      <c r="G59" s="186" t="n">
        <v>1.7</v>
      </c>
      <c r="H59" s="186" t="n">
        <v>7</v>
      </c>
      <c r="I59" s="186" t="n">
        <v>8.8</v>
      </c>
      <c r="J59" s="186" t="n">
        <v>0.5</v>
      </c>
      <c r="K59" s="186" t="n">
        <v>8.7</v>
      </c>
      <c r="L59" s="186" t="n">
        <v>23.3</v>
      </c>
      <c r="M59" s="186" t="n">
        <v>3.3</v>
      </c>
      <c r="N59" s="186" t="n">
        <v>1.4</v>
      </c>
      <c r="O59" s="186" t="n">
        <v>1.9</v>
      </c>
      <c r="P59" s="186" t="n">
        <v>1.4</v>
      </c>
      <c r="Q59" s="186" t="n">
        <v>2.6</v>
      </c>
      <c r="R59" s="186" t="n">
        <v>0.9</v>
      </c>
      <c r="S59" s="186" t="n">
        <v>3.2</v>
      </c>
      <c r="T59" s="397" t="n">
        <v>0.7</v>
      </c>
      <c r="U59" s="387" t="n">
        <v>2007</v>
      </c>
    </row>
    <row r="60" customFormat="false" ht="14.25" hidden="false" customHeight="true" outlineLevel="0" collapsed="false">
      <c r="A60" s="311"/>
      <c r="B60" s="396"/>
      <c r="T60" s="311"/>
      <c r="U60" s="212"/>
    </row>
    <row r="61" customFormat="false" ht="14.25" hidden="false" customHeight="true" outlineLevel="0" collapsed="false">
      <c r="A61" s="390" t="n">
        <v>2007</v>
      </c>
      <c r="B61" s="396"/>
      <c r="T61" s="311"/>
      <c r="U61" s="387" t="n">
        <v>2007</v>
      </c>
    </row>
    <row r="62" customFormat="false" ht="14.25" hidden="false" customHeight="true" outlineLevel="0" collapsed="false">
      <c r="A62" s="231" t="s">
        <v>454</v>
      </c>
      <c r="B62" s="396" t="n">
        <v>100</v>
      </c>
      <c r="C62" s="186" t="n">
        <v>15</v>
      </c>
      <c r="D62" s="186" t="n">
        <v>16</v>
      </c>
      <c r="E62" s="186" t="n">
        <v>1.1</v>
      </c>
      <c r="F62" s="186" t="n">
        <v>1.6</v>
      </c>
      <c r="G62" s="186" t="n">
        <v>2.1</v>
      </c>
      <c r="H62" s="186" t="n">
        <v>7.1</v>
      </c>
      <c r="I62" s="186" t="n">
        <v>8.4</v>
      </c>
      <c r="J62" s="186" t="n">
        <v>0.4</v>
      </c>
      <c r="K62" s="186" t="n">
        <v>8.3</v>
      </c>
      <c r="L62" s="186" t="n">
        <v>24.2</v>
      </c>
      <c r="M62" s="186" t="n">
        <v>3.4</v>
      </c>
      <c r="N62" s="186" t="n">
        <v>1.5</v>
      </c>
      <c r="O62" s="186" t="n">
        <v>2</v>
      </c>
      <c r="P62" s="186" t="n">
        <v>1.4</v>
      </c>
      <c r="Q62" s="186" t="n">
        <v>2.5</v>
      </c>
      <c r="R62" s="186" t="n">
        <v>0.9</v>
      </c>
      <c r="S62" s="186" t="n">
        <v>3.4</v>
      </c>
      <c r="T62" s="397" t="n">
        <v>0.8</v>
      </c>
      <c r="U62" s="398" t="s">
        <v>454</v>
      </c>
    </row>
    <row r="63" customFormat="false" ht="14.25" hidden="false" customHeight="true" outlineLevel="0" collapsed="false">
      <c r="A63" s="231" t="s">
        <v>455</v>
      </c>
      <c r="B63" s="396" t="n">
        <v>100</v>
      </c>
      <c r="C63" s="186" t="n">
        <v>16.7</v>
      </c>
      <c r="D63" s="186" t="n">
        <v>15.8</v>
      </c>
      <c r="E63" s="186" t="n">
        <v>1.1</v>
      </c>
      <c r="F63" s="186" t="n">
        <v>1.5</v>
      </c>
      <c r="G63" s="186" t="n">
        <v>1.7</v>
      </c>
      <c r="H63" s="186" t="n">
        <v>6.7</v>
      </c>
      <c r="I63" s="186" t="n">
        <v>9</v>
      </c>
      <c r="J63" s="186" t="n">
        <v>0.5</v>
      </c>
      <c r="K63" s="186" t="n">
        <v>8.8</v>
      </c>
      <c r="L63" s="186" t="n">
        <v>23.1</v>
      </c>
      <c r="M63" s="186" t="n">
        <v>3.5</v>
      </c>
      <c r="N63" s="186" t="n">
        <v>1.8</v>
      </c>
      <c r="O63" s="186" t="n">
        <v>1.8</v>
      </c>
      <c r="P63" s="186" t="n">
        <v>1.4</v>
      </c>
      <c r="Q63" s="186" t="n">
        <v>2.5</v>
      </c>
      <c r="R63" s="186" t="n">
        <v>0.9</v>
      </c>
      <c r="S63" s="186" t="n">
        <v>2.7</v>
      </c>
      <c r="T63" s="397" t="n">
        <v>0.7</v>
      </c>
      <c r="U63" s="398" t="s">
        <v>455</v>
      </c>
    </row>
    <row r="64" customFormat="false" ht="14.25" hidden="false" customHeight="true" outlineLevel="0" collapsed="false">
      <c r="A64" s="231" t="s">
        <v>456</v>
      </c>
      <c r="B64" s="396" t="n">
        <v>100</v>
      </c>
      <c r="C64" s="186" t="n">
        <v>16.9</v>
      </c>
      <c r="D64" s="186" t="n">
        <v>15.5</v>
      </c>
      <c r="E64" s="186" t="n">
        <v>1.2</v>
      </c>
      <c r="F64" s="186" t="n">
        <v>1.3</v>
      </c>
      <c r="G64" s="186" t="n">
        <v>1.9</v>
      </c>
      <c r="H64" s="186" t="n">
        <v>7.2</v>
      </c>
      <c r="I64" s="186" t="n">
        <v>8.9</v>
      </c>
      <c r="J64" s="186" t="n">
        <v>0.4</v>
      </c>
      <c r="K64" s="186" t="n">
        <v>8.5</v>
      </c>
      <c r="L64" s="186" t="n">
        <v>23.1</v>
      </c>
      <c r="M64" s="186" t="n">
        <v>3.4</v>
      </c>
      <c r="N64" s="186" t="n">
        <v>1.5</v>
      </c>
      <c r="O64" s="186" t="n">
        <v>1.8</v>
      </c>
      <c r="P64" s="186" t="n">
        <v>1.2</v>
      </c>
      <c r="Q64" s="186" t="n">
        <v>2.6</v>
      </c>
      <c r="R64" s="186" t="n">
        <v>0.8</v>
      </c>
      <c r="S64" s="186" t="n">
        <v>3.1</v>
      </c>
      <c r="T64" s="397" t="n">
        <v>0.7</v>
      </c>
      <c r="U64" s="398" t="s">
        <v>456</v>
      </c>
    </row>
    <row r="65" customFormat="false" ht="14.25" hidden="false" customHeight="true" outlineLevel="0" collapsed="false">
      <c r="A65" s="231" t="s">
        <v>457</v>
      </c>
      <c r="B65" s="396" t="n">
        <v>100</v>
      </c>
      <c r="C65" s="186" t="n">
        <v>16</v>
      </c>
      <c r="D65" s="186" t="n">
        <v>16</v>
      </c>
      <c r="E65" s="186" t="n">
        <v>1.1</v>
      </c>
      <c r="F65" s="186" t="n">
        <v>1.6</v>
      </c>
      <c r="G65" s="186" t="n">
        <v>1.8</v>
      </c>
      <c r="H65" s="186" t="n">
        <v>6.1</v>
      </c>
      <c r="I65" s="186" t="n">
        <v>8.9</v>
      </c>
      <c r="J65" s="186" t="n">
        <v>0.4</v>
      </c>
      <c r="K65" s="186" t="n">
        <v>9</v>
      </c>
      <c r="L65" s="186" t="n">
        <v>23.8</v>
      </c>
      <c r="M65" s="186" t="n">
        <v>3.3</v>
      </c>
      <c r="N65" s="186" t="n">
        <v>1.5</v>
      </c>
      <c r="O65" s="186" t="n">
        <v>2</v>
      </c>
      <c r="P65" s="186" t="n">
        <v>1.6</v>
      </c>
      <c r="Q65" s="186" t="n">
        <v>2.5</v>
      </c>
      <c r="R65" s="186" t="n">
        <v>0.8</v>
      </c>
      <c r="S65" s="186" t="n">
        <v>3.1</v>
      </c>
      <c r="T65" s="397" t="n">
        <v>0.7</v>
      </c>
      <c r="U65" s="398" t="s">
        <v>457</v>
      </c>
    </row>
    <row r="66" customFormat="false" ht="14.25" hidden="false" customHeight="true" outlineLevel="0" collapsed="false">
      <c r="A66" s="231" t="s">
        <v>458</v>
      </c>
      <c r="B66" s="396" t="n">
        <v>100</v>
      </c>
      <c r="C66" s="186" t="n">
        <v>16.6</v>
      </c>
      <c r="D66" s="186" t="n">
        <v>16.1</v>
      </c>
      <c r="E66" s="186" t="n">
        <v>0.9</v>
      </c>
      <c r="F66" s="186" t="n">
        <v>1.5</v>
      </c>
      <c r="G66" s="186" t="n">
        <v>1.5</v>
      </c>
      <c r="H66" s="186" t="n">
        <v>6.7</v>
      </c>
      <c r="I66" s="186" t="n">
        <v>8.6</v>
      </c>
      <c r="J66" s="186" t="n">
        <v>0.6</v>
      </c>
      <c r="K66" s="186" t="n">
        <v>8.8</v>
      </c>
      <c r="L66" s="186" t="n">
        <v>23</v>
      </c>
      <c r="M66" s="186" t="n">
        <v>3.6</v>
      </c>
      <c r="N66" s="186" t="n">
        <v>1.1</v>
      </c>
      <c r="O66" s="186" t="n">
        <v>1.9</v>
      </c>
      <c r="P66" s="186" t="n">
        <v>1.5</v>
      </c>
      <c r="Q66" s="186" t="n">
        <v>2.9</v>
      </c>
      <c r="R66" s="186" t="n">
        <v>0.9</v>
      </c>
      <c r="S66" s="186" t="n">
        <v>3.2</v>
      </c>
      <c r="T66" s="397" t="n">
        <v>0.7</v>
      </c>
      <c r="U66" s="398" t="s">
        <v>458</v>
      </c>
    </row>
    <row r="67" customFormat="false" ht="14.25" hidden="false" customHeight="true" outlineLevel="0" collapsed="false">
      <c r="A67" s="231" t="s">
        <v>459</v>
      </c>
      <c r="B67" s="396" t="n">
        <v>100</v>
      </c>
      <c r="C67" s="186" t="n">
        <v>15.7</v>
      </c>
      <c r="D67" s="186" t="n">
        <v>16.1</v>
      </c>
      <c r="E67" s="186" t="n">
        <v>1.1</v>
      </c>
      <c r="F67" s="186" t="n">
        <v>1.5</v>
      </c>
      <c r="G67" s="186" t="n">
        <v>1.8</v>
      </c>
      <c r="H67" s="186" t="n">
        <v>6.9</v>
      </c>
      <c r="I67" s="186" t="n">
        <v>9.1</v>
      </c>
      <c r="J67" s="186" t="n">
        <v>0.5</v>
      </c>
      <c r="K67" s="186" t="n">
        <v>8.2</v>
      </c>
      <c r="L67" s="186" t="n">
        <v>23.3</v>
      </c>
      <c r="M67" s="186" t="n">
        <v>3.2</v>
      </c>
      <c r="N67" s="186" t="n">
        <v>1.5</v>
      </c>
      <c r="O67" s="186" t="n">
        <v>2</v>
      </c>
      <c r="P67" s="186" t="n">
        <v>1.4</v>
      </c>
      <c r="Q67" s="186" t="n">
        <v>2.7</v>
      </c>
      <c r="R67" s="186" t="n">
        <v>1</v>
      </c>
      <c r="S67" s="186" t="n">
        <v>3.4</v>
      </c>
      <c r="T67" s="397" t="n">
        <v>0.6</v>
      </c>
      <c r="U67" s="398" t="s">
        <v>459</v>
      </c>
    </row>
    <row r="68" customFormat="false" ht="14.25" hidden="false" customHeight="true" outlineLevel="0" collapsed="false">
      <c r="A68" s="231" t="s">
        <v>460</v>
      </c>
      <c r="B68" s="396" t="n">
        <v>100</v>
      </c>
      <c r="C68" s="186" t="n">
        <v>15.8</v>
      </c>
      <c r="D68" s="186" t="n">
        <v>16.8</v>
      </c>
      <c r="E68" s="186" t="n">
        <v>1</v>
      </c>
      <c r="F68" s="186" t="n">
        <v>1.5</v>
      </c>
      <c r="G68" s="186" t="n">
        <v>1.5</v>
      </c>
      <c r="H68" s="186" t="n">
        <v>7.4</v>
      </c>
      <c r="I68" s="186" t="n">
        <v>8.5</v>
      </c>
      <c r="J68" s="186" t="n">
        <v>0.5</v>
      </c>
      <c r="K68" s="186" t="n">
        <v>8.1</v>
      </c>
      <c r="L68" s="186" t="n">
        <v>22.8</v>
      </c>
      <c r="M68" s="186" t="n">
        <v>3.5</v>
      </c>
      <c r="N68" s="186" t="n">
        <v>1.3</v>
      </c>
      <c r="O68" s="186" t="n">
        <v>2</v>
      </c>
      <c r="P68" s="186" t="n">
        <v>1.5</v>
      </c>
      <c r="Q68" s="186" t="n">
        <v>2.7</v>
      </c>
      <c r="R68" s="186" t="n">
        <v>0.9</v>
      </c>
      <c r="S68" s="186" t="n">
        <v>3.5</v>
      </c>
      <c r="T68" s="397" t="n">
        <v>0.7</v>
      </c>
      <c r="U68" s="398" t="s">
        <v>460</v>
      </c>
    </row>
    <row r="69" customFormat="false" ht="14.25" hidden="false" customHeight="true" outlineLevel="0" collapsed="false">
      <c r="A69" s="231" t="s">
        <v>461</v>
      </c>
      <c r="B69" s="396" t="n">
        <v>100</v>
      </c>
      <c r="C69" s="186" t="n">
        <v>15.7</v>
      </c>
      <c r="D69" s="186" t="n">
        <v>16.3</v>
      </c>
      <c r="E69" s="186" t="n">
        <v>1</v>
      </c>
      <c r="F69" s="186" t="n">
        <v>1.6</v>
      </c>
      <c r="G69" s="186" t="n">
        <v>1.4</v>
      </c>
      <c r="H69" s="186" t="n">
        <v>7.2</v>
      </c>
      <c r="I69" s="186" t="n">
        <v>8.4</v>
      </c>
      <c r="J69" s="186" t="n">
        <v>0.5</v>
      </c>
      <c r="K69" s="186" t="n">
        <v>9.4</v>
      </c>
      <c r="L69" s="186" t="n">
        <v>22.9</v>
      </c>
      <c r="M69" s="186" t="n">
        <v>3.1</v>
      </c>
      <c r="N69" s="186" t="n">
        <v>1.5</v>
      </c>
      <c r="O69" s="186" t="n">
        <v>2</v>
      </c>
      <c r="P69" s="186" t="n">
        <v>1.3</v>
      </c>
      <c r="Q69" s="186" t="n">
        <v>2.6</v>
      </c>
      <c r="R69" s="186" t="n">
        <v>1.2</v>
      </c>
      <c r="S69" s="186" t="n">
        <v>3.3</v>
      </c>
      <c r="T69" s="397" t="n">
        <v>0.7</v>
      </c>
      <c r="U69" s="398" t="s">
        <v>461</v>
      </c>
    </row>
    <row r="70" customFormat="false" ht="14.25" hidden="false" customHeight="true" outlineLevel="0" collapsed="false">
      <c r="A70" s="231" t="s">
        <v>462</v>
      </c>
      <c r="B70" s="396" t="n">
        <v>100</v>
      </c>
      <c r="C70" s="186" t="n">
        <v>15</v>
      </c>
      <c r="D70" s="186" t="n">
        <v>15.9</v>
      </c>
      <c r="E70" s="186" t="n">
        <v>1.1</v>
      </c>
      <c r="F70" s="186" t="n">
        <v>1.6</v>
      </c>
      <c r="G70" s="186" t="n">
        <v>1.6</v>
      </c>
      <c r="H70" s="186" t="n">
        <v>7.2</v>
      </c>
      <c r="I70" s="186" t="n">
        <v>8.6</v>
      </c>
      <c r="J70" s="186" t="n">
        <v>0.5</v>
      </c>
      <c r="K70" s="186" t="n">
        <v>9.6</v>
      </c>
      <c r="L70" s="186" t="n">
        <v>23.4</v>
      </c>
      <c r="M70" s="186" t="n">
        <v>3.3</v>
      </c>
      <c r="N70" s="186" t="n">
        <v>1.4</v>
      </c>
      <c r="O70" s="186" t="n">
        <v>1.6</v>
      </c>
      <c r="P70" s="186" t="n">
        <v>1.6</v>
      </c>
      <c r="Q70" s="186" t="n">
        <v>3</v>
      </c>
      <c r="R70" s="186" t="n">
        <v>0.8</v>
      </c>
      <c r="S70" s="186" t="n">
        <v>3</v>
      </c>
      <c r="T70" s="397" t="n">
        <v>0.8</v>
      </c>
      <c r="U70" s="398" t="s">
        <v>462</v>
      </c>
    </row>
    <row r="71" customFormat="false" ht="14.25" hidden="false" customHeight="true" outlineLevel="0" collapsed="false">
      <c r="A71" s="311"/>
      <c r="B71" s="396"/>
      <c r="C71" s="399"/>
      <c r="D71" s="186"/>
      <c r="E71" s="186"/>
      <c r="F71" s="186"/>
      <c r="G71" s="186"/>
      <c r="H71" s="186"/>
      <c r="I71" s="186"/>
      <c r="J71" s="186"/>
      <c r="K71" s="186"/>
      <c r="L71" s="186"/>
      <c r="M71" s="186"/>
      <c r="N71" s="186"/>
      <c r="O71" s="186"/>
      <c r="P71" s="186"/>
      <c r="Q71" s="186"/>
      <c r="R71" s="186"/>
      <c r="S71" s="186"/>
      <c r="T71" s="397"/>
      <c r="U71" s="212"/>
    </row>
    <row r="72" customFormat="false" ht="14.25" hidden="false" customHeight="true" outlineLevel="0" collapsed="false">
      <c r="A72" s="390" t="n">
        <v>2008</v>
      </c>
      <c r="B72" s="396"/>
      <c r="C72" s="399"/>
      <c r="T72" s="311"/>
      <c r="U72" s="387" t="n">
        <v>2008</v>
      </c>
    </row>
    <row r="73" customFormat="false" ht="14.25" hidden="false" customHeight="true" outlineLevel="0" collapsed="false">
      <c r="A73" s="231" t="s">
        <v>483</v>
      </c>
      <c r="B73" s="396" t="n">
        <v>100</v>
      </c>
      <c r="C73" s="186" t="n">
        <v>15.8</v>
      </c>
      <c r="D73" s="186" t="n">
        <v>15.7</v>
      </c>
      <c r="E73" s="186" t="n">
        <v>1</v>
      </c>
      <c r="F73" s="186" t="n">
        <v>1.6</v>
      </c>
      <c r="G73" s="186" t="n">
        <v>1.4</v>
      </c>
      <c r="H73" s="186" t="n">
        <v>7.7</v>
      </c>
      <c r="I73" s="186" t="n">
        <v>8.3</v>
      </c>
      <c r="J73" s="186" t="n">
        <v>0.5</v>
      </c>
      <c r="K73" s="186" t="n">
        <v>9.1</v>
      </c>
      <c r="L73" s="186" t="n">
        <v>23.4</v>
      </c>
      <c r="M73" s="186" t="n">
        <v>3.3</v>
      </c>
      <c r="N73" s="186" t="n">
        <v>1.4</v>
      </c>
      <c r="O73" s="186" t="n">
        <v>1.9</v>
      </c>
      <c r="P73" s="186" t="n">
        <v>1.3</v>
      </c>
      <c r="Q73" s="186" t="n">
        <v>2.7</v>
      </c>
      <c r="R73" s="186" t="n">
        <v>0.9</v>
      </c>
      <c r="S73" s="186" t="n">
        <v>3.4</v>
      </c>
      <c r="T73" s="397" t="n">
        <v>0.7</v>
      </c>
      <c r="U73" s="398" t="s">
        <v>483</v>
      </c>
    </row>
    <row r="74" customFormat="false" ht="14.25" hidden="false" customHeight="true" outlineLevel="0" collapsed="false">
      <c r="A74" s="231" t="s">
        <v>452</v>
      </c>
      <c r="B74" s="396" t="n">
        <v>100</v>
      </c>
      <c r="C74" s="186" t="n">
        <v>15.7</v>
      </c>
      <c r="D74" s="186" t="n">
        <v>15.8</v>
      </c>
      <c r="E74" s="186" t="n">
        <v>1</v>
      </c>
      <c r="F74" s="186" t="n">
        <v>1.6</v>
      </c>
      <c r="G74" s="186" t="n">
        <v>1.7</v>
      </c>
      <c r="H74" s="186" t="n">
        <v>7.7</v>
      </c>
      <c r="I74" s="186" t="n">
        <v>8.5</v>
      </c>
      <c r="J74" s="186" t="n">
        <v>0.6</v>
      </c>
      <c r="K74" s="186" t="n">
        <v>9</v>
      </c>
      <c r="L74" s="186" t="n">
        <v>23</v>
      </c>
      <c r="M74" s="186" t="n">
        <v>3.2</v>
      </c>
      <c r="N74" s="186" t="n">
        <v>1.3</v>
      </c>
      <c r="O74" s="186" t="n">
        <v>2</v>
      </c>
      <c r="P74" s="186" t="n">
        <v>1.5</v>
      </c>
      <c r="Q74" s="186" t="n">
        <v>2.7</v>
      </c>
      <c r="R74" s="186" t="n">
        <v>0.8</v>
      </c>
      <c r="S74" s="186" t="n">
        <v>3.2</v>
      </c>
      <c r="T74" s="397" t="n">
        <v>0.6</v>
      </c>
      <c r="U74" s="398" t="s">
        <v>452</v>
      </c>
    </row>
    <row r="75" customFormat="false" ht="14.25" hidden="false" customHeight="true" outlineLevel="0" collapsed="false">
      <c r="A75" s="231" t="s">
        <v>453</v>
      </c>
      <c r="B75" s="396" t="n">
        <v>100</v>
      </c>
      <c r="C75" s="186" t="n">
        <v>15.6</v>
      </c>
      <c r="D75" s="186" t="n">
        <v>15.9</v>
      </c>
      <c r="E75" s="186" t="n">
        <v>1</v>
      </c>
      <c r="F75" s="186" t="n">
        <v>1.3</v>
      </c>
      <c r="G75" s="186" t="n">
        <v>1.5</v>
      </c>
      <c r="H75" s="186" t="n">
        <v>6.9</v>
      </c>
      <c r="I75" s="186" t="n">
        <v>9</v>
      </c>
      <c r="J75" s="186" t="n">
        <v>0.5</v>
      </c>
      <c r="K75" s="186" t="n">
        <v>9</v>
      </c>
      <c r="L75" s="186" t="n">
        <v>23.4</v>
      </c>
      <c r="M75" s="186" t="n">
        <v>3.4</v>
      </c>
      <c r="N75" s="186" t="n">
        <v>1.5</v>
      </c>
      <c r="O75" s="186" t="n">
        <v>2</v>
      </c>
      <c r="P75" s="186" t="n">
        <v>1.7</v>
      </c>
      <c r="Q75" s="186" t="n">
        <v>2.6</v>
      </c>
      <c r="R75" s="186" t="n">
        <v>0.9</v>
      </c>
      <c r="S75" s="186" t="n">
        <v>3.2</v>
      </c>
      <c r="T75" s="397" t="n">
        <v>0.6</v>
      </c>
      <c r="U75" s="398" t="s">
        <v>453</v>
      </c>
    </row>
    <row r="76" customFormat="false" ht="14.25" hidden="false" customHeight="true" outlineLevel="0" collapsed="false">
      <c r="A76" s="231" t="s">
        <v>454</v>
      </c>
      <c r="B76" s="396" t="n">
        <v>100</v>
      </c>
      <c r="C76" s="186" t="n">
        <v>16.2</v>
      </c>
      <c r="D76" s="186" t="n">
        <v>15.7</v>
      </c>
      <c r="E76" s="186" t="n">
        <v>1</v>
      </c>
      <c r="F76" s="186" t="n">
        <v>1.7</v>
      </c>
      <c r="G76" s="186" t="n">
        <v>1.4</v>
      </c>
      <c r="H76" s="186" t="n">
        <v>7.3</v>
      </c>
      <c r="I76" s="186" t="n">
        <v>8.9</v>
      </c>
      <c r="J76" s="186" t="n">
        <v>0.6</v>
      </c>
      <c r="K76" s="186" t="n">
        <v>9</v>
      </c>
      <c r="L76" s="186" t="n">
        <v>22.6</v>
      </c>
      <c r="M76" s="186" t="n">
        <v>3.3</v>
      </c>
      <c r="N76" s="186" t="n">
        <v>1.5</v>
      </c>
      <c r="O76" s="186" t="n">
        <v>1.8</v>
      </c>
      <c r="P76" s="186" t="n">
        <v>1.6</v>
      </c>
      <c r="Q76" s="186" t="n">
        <v>2.8</v>
      </c>
      <c r="R76" s="186" t="n">
        <v>0.9</v>
      </c>
      <c r="S76" s="186" t="n">
        <v>3.1</v>
      </c>
      <c r="T76" s="397" t="n">
        <v>0.7</v>
      </c>
      <c r="U76" s="398" t="s">
        <v>454</v>
      </c>
    </row>
    <row r="77" customFormat="false" ht="14.25" hidden="false" customHeight="true" outlineLevel="0" collapsed="false">
      <c r="A77" s="400" t="s">
        <v>1290</v>
      </c>
      <c r="K77" s="400" t="s">
        <v>1291</v>
      </c>
    </row>
    <row r="78" customFormat="false" ht="14.25" hidden="false" customHeight="true" outlineLevel="0" collapsed="false">
      <c r="A78" s="401" t="s">
        <v>1292</v>
      </c>
      <c r="J78" s="336"/>
      <c r="K78" s="401" t="s">
        <v>1292</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3"/>
      <c r="B1" s="333"/>
      <c r="C1" s="333"/>
      <c r="D1" s="333"/>
      <c r="E1" s="333"/>
      <c r="F1" s="333"/>
      <c r="G1" s="333"/>
      <c r="H1" s="333"/>
      <c r="I1" s="333"/>
      <c r="J1" s="333"/>
      <c r="K1" s="333"/>
      <c r="L1" s="333"/>
      <c r="M1" s="333"/>
      <c r="N1" s="333"/>
      <c r="O1" s="333"/>
      <c r="P1" s="333"/>
      <c r="Q1" s="333"/>
      <c r="R1" s="333"/>
      <c r="S1" s="333"/>
      <c r="T1" s="333"/>
      <c r="U1" s="333"/>
    </row>
    <row r="2" s="402" customFormat="true" ht="20.1" hidden="false" customHeight="true" outlineLevel="0" collapsed="false">
      <c r="A2" s="376" t="s">
        <v>1243</v>
      </c>
      <c r="B2" s="376"/>
      <c r="C2" s="376"/>
      <c r="D2" s="376"/>
      <c r="E2" s="376"/>
      <c r="F2" s="376"/>
      <c r="G2" s="376"/>
      <c r="H2" s="376"/>
      <c r="I2" s="376"/>
      <c r="J2" s="376"/>
      <c r="K2" s="376" t="s">
        <v>1243</v>
      </c>
      <c r="L2" s="376"/>
      <c r="M2" s="376"/>
      <c r="N2" s="376"/>
      <c r="O2" s="376"/>
      <c r="P2" s="376"/>
      <c r="Q2" s="376"/>
      <c r="R2" s="376"/>
      <c r="S2" s="376"/>
      <c r="T2" s="376"/>
      <c r="U2" s="376"/>
    </row>
    <row r="3" s="402" customFormat="true" ht="20.1" hidden="false" customHeight="true" outlineLevel="0" collapsed="false">
      <c r="A3" s="376" t="s">
        <v>1293</v>
      </c>
      <c r="B3" s="376"/>
      <c r="C3" s="376"/>
      <c r="D3" s="376"/>
      <c r="E3" s="376"/>
      <c r="F3" s="376"/>
      <c r="G3" s="376"/>
      <c r="H3" s="376"/>
      <c r="I3" s="376"/>
      <c r="J3" s="376"/>
      <c r="K3" s="376" t="s">
        <v>1293</v>
      </c>
      <c r="L3" s="376"/>
      <c r="M3" s="376"/>
      <c r="N3" s="376"/>
      <c r="O3" s="376"/>
      <c r="P3" s="376"/>
      <c r="Q3" s="376"/>
      <c r="R3" s="376"/>
      <c r="S3" s="376"/>
      <c r="T3" s="376"/>
      <c r="U3" s="376"/>
    </row>
    <row r="4" s="402" customFormat="true" ht="20.1" hidden="false" customHeight="true" outlineLevel="0" collapsed="false">
      <c r="A4" s="378" t="s">
        <v>1294</v>
      </c>
      <c r="B4" s="378"/>
      <c r="C4" s="378"/>
      <c r="D4" s="378"/>
      <c r="E4" s="378"/>
      <c r="F4" s="378"/>
      <c r="G4" s="378"/>
      <c r="H4" s="378"/>
      <c r="I4" s="378"/>
      <c r="J4" s="378"/>
      <c r="K4" s="378" t="s">
        <v>1294</v>
      </c>
      <c r="L4" s="378"/>
      <c r="M4" s="378"/>
      <c r="N4" s="378"/>
      <c r="O4" s="378"/>
      <c r="P4" s="378"/>
      <c r="Q4" s="378"/>
      <c r="R4" s="378"/>
      <c r="S4" s="378"/>
      <c r="T4" s="378"/>
      <c r="U4" s="378"/>
    </row>
    <row r="5" s="134" customFormat="true" ht="20.1" hidden="false" customHeight="true" outlineLevel="0" collapsed="false">
      <c r="A5" s="403"/>
      <c r="B5" s="403"/>
      <c r="C5" s="403"/>
      <c r="D5" s="403"/>
      <c r="E5" s="403"/>
      <c r="F5" s="403"/>
      <c r="G5" s="403"/>
      <c r="H5" s="403"/>
      <c r="I5" s="403"/>
      <c r="J5" s="403"/>
      <c r="K5" s="403"/>
      <c r="L5" s="403"/>
      <c r="M5" s="403"/>
      <c r="N5" s="403"/>
      <c r="O5" s="403"/>
      <c r="P5" s="403"/>
      <c r="Q5" s="403"/>
      <c r="R5" s="403"/>
      <c r="S5" s="403"/>
      <c r="T5" s="403"/>
      <c r="U5" s="403"/>
    </row>
    <row r="6" s="383" customFormat="true" ht="52.5" hidden="false" customHeight="true" outlineLevel="0" collapsed="false">
      <c r="A6" s="380" t="s">
        <v>1246</v>
      </c>
      <c r="B6" s="138" t="s">
        <v>1247</v>
      </c>
      <c r="C6" s="176" t="s">
        <v>1248</v>
      </c>
      <c r="D6" s="138" t="s">
        <v>1249</v>
      </c>
      <c r="E6" s="138" t="s">
        <v>1250</v>
      </c>
      <c r="F6" s="176" t="s">
        <v>1251</v>
      </c>
      <c r="G6" s="138" t="s">
        <v>1252</v>
      </c>
      <c r="H6" s="138" t="s">
        <v>1253</v>
      </c>
      <c r="I6" s="138" t="s">
        <v>1254</v>
      </c>
      <c r="J6" s="381" t="s">
        <v>1255</v>
      </c>
      <c r="K6" s="137" t="s">
        <v>1256</v>
      </c>
      <c r="L6" s="176" t="s">
        <v>1257</v>
      </c>
      <c r="M6" s="176" t="s">
        <v>1258</v>
      </c>
      <c r="N6" s="138" t="s">
        <v>1259</v>
      </c>
      <c r="O6" s="138" t="s">
        <v>1260</v>
      </c>
      <c r="P6" s="176" t="s">
        <v>1261</v>
      </c>
      <c r="Q6" s="176" t="s">
        <v>1262</v>
      </c>
      <c r="R6" s="138" t="s">
        <v>1263</v>
      </c>
      <c r="S6" s="176" t="s">
        <v>1295</v>
      </c>
      <c r="T6" s="381" t="s">
        <v>1296</v>
      </c>
      <c r="U6" s="382" t="s">
        <v>1246</v>
      </c>
    </row>
    <row r="7" customFormat="false" ht="14.25" hidden="false" customHeight="true" outlineLevel="0" collapsed="false">
      <c r="A7" s="384"/>
      <c r="J7" s="385"/>
      <c r="K7" s="339"/>
      <c r="L7" s="385"/>
      <c r="U7" s="384"/>
    </row>
    <row r="8" s="21" customFormat="true" ht="14.25" hidden="false" customHeight="true" outlineLevel="0" collapsed="false">
      <c r="B8" s="334" t="s">
        <v>916</v>
      </c>
      <c r="C8" s="334"/>
      <c r="D8" s="334"/>
      <c r="E8" s="334"/>
      <c r="F8" s="334"/>
      <c r="G8" s="334"/>
      <c r="H8" s="334"/>
      <c r="I8" s="334"/>
      <c r="J8" s="334"/>
      <c r="K8" s="334" t="s">
        <v>916</v>
      </c>
      <c r="L8" s="334"/>
      <c r="M8" s="334"/>
      <c r="N8" s="334"/>
      <c r="O8" s="334"/>
      <c r="P8" s="334"/>
      <c r="Q8" s="334"/>
      <c r="R8" s="334"/>
      <c r="S8" s="334"/>
      <c r="T8" s="334"/>
      <c r="U8" s="334"/>
    </row>
    <row r="9" customFormat="false" ht="14.25" hidden="false" customHeight="true" outlineLevel="0" collapsed="false">
      <c r="U9" s="212"/>
    </row>
    <row r="10" customFormat="false" ht="14.25" hidden="false" customHeight="true" outlineLevel="0" collapsed="false">
      <c r="A10" s="231" t="s">
        <v>1297</v>
      </c>
      <c r="B10" s="336" t="n">
        <v>651259</v>
      </c>
      <c r="C10" s="336" t="n">
        <v>103762</v>
      </c>
      <c r="D10" s="336" t="n">
        <v>102472</v>
      </c>
      <c r="E10" s="336" t="n">
        <v>9232</v>
      </c>
      <c r="F10" s="336" t="n">
        <v>4593</v>
      </c>
      <c r="G10" s="336" t="n">
        <v>10184</v>
      </c>
      <c r="H10" s="336" t="n">
        <v>21855</v>
      </c>
      <c r="I10" s="336" t="n">
        <v>32713</v>
      </c>
      <c r="J10" s="336" t="n">
        <v>2267</v>
      </c>
      <c r="K10" s="336" t="n">
        <v>48793</v>
      </c>
      <c r="L10" s="336" t="n">
        <v>119622</v>
      </c>
      <c r="M10" s="336" t="n">
        <v>26557</v>
      </c>
      <c r="N10" s="336" t="n">
        <v>9389</v>
      </c>
      <c r="O10" s="336" t="n">
        <v>13932</v>
      </c>
      <c r="P10" s="336" t="n">
        <v>4875</v>
      </c>
      <c r="Q10" s="336" t="n">
        <v>11728</v>
      </c>
      <c r="R10" s="336" t="n">
        <v>5086</v>
      </c>
      <c r="S10" s="336" t="n">
        <v>106058</v>
      </c>
      <c r="T10" s="336" t="n">
        <v>18142</v>
      </c>
      <c r="U10" s="404" t="s">
        <v>1297</v>
      </c>
    </row>
    <row r="11" s="388" customFormat="true" ht="14.25" hidden="false" customHeight="true" outlineLevel="0" collapsed="false">
      <c r="A11" s="231" t="s">
        <v>433</v>
      </c>
      <c r="B11" s="336" t="n">
        <v>664392</v>
      </c>
      <c r="C11" s="336" t="n">
        <v>107682</v>
      </c>
      <c r="D11" s="336" t="n">
        <v>106702</v>
      </c>
      <c r="E11" s="336" t="n">
        <v>9137</v>
      </c>
      <c r="F11" s="336" t="n">
        <v>5098</v>
      </c>
      <c r="G11" s="336" t="n">
        <v>10737</v>
      </c>
      <c r="H11" s="336" t="n">
        <v>19667</v>
      </c>
      <c r="I11" s="336" t="n">
        <v>34278</v>
      </c>
      <c r="J11" s="336" t="n">
        <v>2926</v>
      </c>
      <c r="K11" s="336" t="n">
        <v>51285</v>
      </c>
      <c r="L11" s="336" t="n">
        <v>120698</v>
      </c>
      <c r="M11" s="336" t="n">
        <v>28591</v>
      </c>
      <c r="N11" s="336" t="n">
        <v>9493</v>
      </c>
      <c r="O11" s="336" t="n">
        <v>15144</v>
      </c>
      <c r="P11" s="336" t="n">
        <v>5381</v>
      </c>
      <c r="Q11" s="336" t="n">
        <v>11668</v>
      </c>
      <c r="R11" s="336" t="n">
        <v>6323</v>
      </c>
      <c r="S11" s="336" t="n">
        <v>104788</v>
      </c>
      <c r="T11" s="336" t="n">
        <v>14794</v>
      </c>
      <c r="U11" s="404" t="s">
        <v>433</v>
      </c>
    </row>
    <row r="12" s="388" customFormat="true" ht="14.25" hidden="false" customHeight="true" outlineLevel="0" collapsed="false">
      <c r="A12" s="231" t="s">
        <v>435</v>
      </c>
      <c r="B12" s="336" t="n">
        <v>731479</v>
      </c>
      <c r="C12" s="336" t="n">
        <v>113395</v>
      </c>
      <c r="D12" s="336" t="n">
        <v>117493</v>
      </c>
      <c r="E12" s="336" t="n">
        <v>10040</v>
      </c>
      <c r="F12" s="336" t="n">
        <v>5390</v>
      </c>
      <c r="G12" s="336" t="n">
        <v>11754</v>
      </c>
      <c r="H12" s="336" t="n">
        <v>20698</v>
      </c>
      <c r="I12" s="336" t="n">
        <v>37157</v>
      </c>
      <c r="J12" s="336" t="n">
        <v>2998</v>
      </c>
      <c r="K12" s="336" t="n">
        <v>56358</v>
      </c>
      <c r="L12" s="336" t="n">
        <v>133886</v>
      </c>
      <c r="M12" s="336" t="n">
        <v>31725</v>
      </c>
      <c r="N12" s="336" t="n">
        <v>10336</v>
      </c>
      <c r="O12" s="336" t="n">
        <v>16260</v>
      </c>
      <c r="P12" s="336" t="n">
        <v>6174</v>
      </c>
      <c r="Q12" s="336" t="n">
        <v>14579</v>
      </c>
      <c r="R12" s="336" t="n">
        <v>7357</v>
      </c>
      <c r="S12" s="336" t="n">
        <v>123158</v>
      </c>
      <c r="T12" s="336" t="n">
        <v>12721</v>
      </c>
      <c r="U12" s="404" t="s">
        <v>435</v>
      </c>
    </row>
    <row r="13" s="388" customFormat="true" ht="14.25" hidden="false" customHeight="true" outlineLevel="0" collapsed="false">
      <c r="A13" s="231" t="s">
        <v>436</v>
      </c>
      <c r="B13" s="336" t="n">
        <v>786200</v>
      </c>
      <c r="C13" s="336" t="n">
        <v>123144</v>
      </c>
      <c r="D13" s="336" t="n">
        <v>126891</v>
      </c>
      <c r="E13" s="336" t="n">
        <v>9964</v>
      </c>
      <c r="F13" s="336" t="n">
        <v>6658</v>
      </c>
      <c r="G13" s="336" t="n">
        <v>12533</v>
      </c>
      <c r="H13" s="336" t="n">
        <v>22245</v>
      </c>
      <c r="I13" s="336" t="n">
        <v>39461</v>
      </c>
      <c r="J13" s="336" t="n">
        <v>2889</v>
      </c>
      <c r="K13" s="336" t="n">
        <v>60346</v>
      </c>
      <c r="L13" s="336" t="n">
        <v>144811</v>
      </c>
      <c r="M13" s="336" t="n">
        <v>33981</v>
      </c>
      <c r="N13" s="336" t="n">
        <v>11557</v>
      </c>
      <c r="O13" s="336" t="n">
        <v>17696</v>
      </c>
      <c r="P13" s="336" t="n">
        <v>7720</v>
      </c>
      <c r="Q13" s="336" t="n">
        <v>16283</v>
      </c>
      <c r="R13" s="336" t="n">
        <v>7859</v>
      </c>
      <c r="S13" s="336" t="n">
        <v>130417</v>
      </c>
      <c r="T13" s="336" t="n">
        <v>11744</v>
      </c>
      <c r="U13" s="404" t="s">
        <v>436</v>
      </c>
    </row>
    <row r="14" s="388" customFormat="true" ht="14.25" hidden="false" customHeight="true" outlineLevel="0" collapsed="false">
      <c r="A14" s="231" t="s">
        <v>437</v>
      </c>
      <c r="B14" s="336" t="n">
        <v>892973</v>
      </c>
      <c r="C14" s="336" t="n">
        <v>141538</v>
      </c>
      <c r="D14" s="336" t="n">
        <v>140368</v>
      </c>
      <c r="E14" s="336" t="n">
        <v>11484</v>
      </c>
      <c r="F14" s="336" t="n">
        <v>8745</v>
      </c>
      <c r="G14" s="336" t="n">
        <v>12074</v>
      </c>
      <c r="H14" s="336" t="n">
        <v>27739</v>
      </c>
      <c r="I14" s="336" t="n">
        <v>44764</v>
      </c>
      <c r="J14" s="336" t="n">
        <v>3898</v>
      </c>
      <c r="K14" s="336" t="n">
        <v>67345</v>
      </c>
      <c r="L14" s="336" t="n">
        <v>159577</v>
      </c>
      <c r="M14" s="336" t="n">
        <v>36362</v>
      </c>
      <c r="N14" s="336" t="n">
        <v>12361</v>
      </c>
      <c r="O14" s="336" t="n">
        <v>19590</v>
      </c>
      <c r="P14" s="336" t="n">
        <v>10002</v>
      </c>
      <c r="Q14" s="336" t="n">
        <v>17373</v>
      </c>
      <c r="R14" s="336" t="n">
        <v>9275</v>
      </c>
      <c r="S14" s="336" t="n">
        <v>159062</v>
      </c>
      <c r="T14" s="336" t="n">
        <v>11417</v>
      </c>
      <c r="U14" s="404" t="s">
        <v>437</v>
      </c>
    </row>
    <row r="15" customFormat="false" ht="14.25" hidden="false" customHeight="true" outlineLevel="0" collapsed="false">
      <c r="A15" s="231" t="s">
        <v>438</v>
      </c>
      <c r="B15" s="336" t="n">
        <v>968983</v>
      </c>
      <c r="C15" s="336" t="n">
        <v>150534</v>
      </c>
      <c r="D15" s="336" t="n">
        <v>153612</v>
      </c>
      <c r="E15" s="336" t="n">
        <v>12276</v>
      </c>
      <c r="F15" s="336" t="n">
        <v>10365</v>
      </c>
      <c r="G15" s="336" t="n">
        <v>12049</v>
      </c>
      <c r="H15" s="336" t="n">
        <v>28767</v>
      </c>
      <c r="I15" s="336" t="n">
        <v>49293</v>
      </c>
      <c r="J15" s="336" t="n">
        <v>4596</v>
      </c>
      <c r="K15" s="336" t="n">
        <v>73693</v>
      </c>
      <c r="L15" s="336" t="n">
        <v>174051</v>
      </c>
      <c r="M15" s="336" t="n">
        <v>40690</v>
      </c>
      <c r="N15" s="336" t="n">
        <v>13700</v>
      </c>
      <c r="O15" s="336" t="n">
        <v>23367</v>
      </c>
      <c r="P15" s="336" t="n">
        <v>11329</v>
      </c>
      <c r="Q15" s="336" t="n">
        <v>17128</v>
      </c>
      <c r="R15" s="336" t="n">
        <v>10667</v>
      </c>
      <c r="S15" s="336" t="n">
        <v>172279</v>
      </c>
      <c r="T15" s="336" t="n">
        <v>10585</v>
      </c>
      <c r="U15" s="404" t="s">
        <v>438</v>
      </c>
    </row>
    <row r="16" customFormat="false" ht="14.25" hidden="false" customHeight="true" outlineLevel="0" collapsed="false">
      <c r="A16" s="353"/>
      <c r="B16" s="336"/>
      <c r="C16" s="336"/>
      <c r="D16" s="336"/>
      <c r="E16" s="336"/>
      <c r="F16" s="336"/>
      <c r="G16" s="336"/>
      <c r="H16" s="336"/>
      <c r="I16" s="336"/>
      <c r="J16" s="336"/>
      <c r="K16" s="336"/>
      <c r="L16" s="336"/>
      <c r="M16" s="336"/>
      <c r="N16" s="336"/>
      <c r="O16" s="336"/>
      <c r="P16" s="336"/>
      <c r="Q16" s="336"/>
      <c r="R16" s="336"/>
      <c r="S16" s="336"/>
      <c r="T16" s="395"/>
      <c r="U16" s="391"/>
    </row>
    <row r="17" customFormat="false" ht="14.25" hidden="false" customHeight="true" outlineLevel="0" collapsed="false">
      <c r="A17" s="337" t="n">
        <v>2007</v>
      </c>
      <c r="U17" s="404" t="n">
        <v>2007</v>
      </c>
    </row>
    <row r="18" customFormat="false" ht="14.25" hidden="false" customHeight="true" outlineLevel="0" collapsed="false">
      <c r="A18" s="231" t="s">
        <v>454</v>
      </c>
      <c r="B18" s="336" t="n">
        <v>78804</v>
      </c>
      <c r="C18" s="336" t="n">
        <v>12227</v>
      </c>
      <c r="D18" s="336" t="n">
        <v>12354</v>
      </c>
      <c r="E18" s="336" t="n">
        <v>1026</v>
      </c>
      <c r="F18" s="336" t="n">
        <v>881</v>
      </c>
      <c r="G18" s="336" t="n">
        <v>912</v>
      </c>
      <c r="H18" s="336" t="n">
        <v>2202</v>
      </c>
      <c r="I18" s="336" t="n">
        <v>3955</v>
      </c>
      <c r="J18" s="336" t="n">
        <v>319</v>
      </c>
      <c r="K18" s="336" t="n">
        <v>5899</v>
      </c>
      <c r="L18" s="336" t="n">
        <v>14558</v>
      </c>
      <c r="M18" s="336" t="n">
        <v>3293</v>
      </c>
      <c r="N18" s="336" t="n">
        <v>1187</v>
      </c>
      <c r="O18" s="336" t="n">
        <v>1940</v>
      </c>
      <c r="P18" s="336" t="n">
        <v>1005</v>
      </c>
      <c r="Q18" s="336" t="n">
        <v>1594</v>
      </c>
      <c r="R18" s="336" t="n">
        <v>846</v>
      </c>
      <c r="S18" s="336" t="n">
        <v>13787</v>
      </c>
      <c r="T18" s="336" t="n">
        <v>820</v>
      </c>
      <c r="U18" s="387" t="s">
        <v>454</v>
      </c>
    </row>
    <row r="19" customFormat="false" ht="14.25" hidden="false" customHeight="true" outlineLevel="0" collapsed="false">
      <c r="A19" s="231" t="s">
        <v>455</v>
      </c>
      <c r="B19" s="336" t="n">
        <v>78893</v>
      </c>
      <c r="C19" s="336" t="n">
        <v>12428</v>
      </c>
      <c r="D19" s="336" t="n">
        <v>12717</v>
      </c>
      <c r="E19" s="336" t="n">
        <v>904</v>
      </c>
      <c r="F19" s="336" t="n">
        <v>798</v>
      </c>
      <c r="G19" s="336" t="n">
        <v>959</v>
      </c>
      <c r="H19" s="336" t="n">
        <v>2498</v>
      </c>
      <c r="I19" s="336" t="n">
        <v>4049</v>
      </c>
      <c r="J19" s="336" t="n">
        <v>341</v>
      </c>
      <c r="K19" s="336" t="n">
        <v>6020</v>
      </c>
      <c r="L19" s="336" t="n">
        <v>14173</v>
      </c>
      <c r="M19" s="336" t="n">
        <v>3457</v>
      </c>
      <c r="N19" s="336" t="n">
        <v>1157</v>
      </c>
      <c r="O19" s="336" t="n">
        <v>1924</v>
      </c>
      <c r="P19" s="336" t="n">
        <v>924</v>
      </c>
      <c r="Q19" s="336" t="n">
        <v>1344</v>
      </c>
      <c r="R19" s="336" t="n">
        <v>870</v>
      </c>
      <c r="S19" s="336" t="n">
        <v>13509</v>
      </c>
      <c r="T19" s="336" t="n">
        <v>822</v>
      </c>
      <c r="U19" s="387" t="s">
        <v>455</v>
      </c>
    </row>
    <row r="20" customFormat="false" ht="14.25" hidden="false" customHeight="true" outlineLevel="0" collapsed="false">
      <c r="A20" s="231" t="s">
        <v>456</v>
      </c>
      <c r="B20" s="336" t="n">
        <v>81821</v>
      </c>
      <c r="C20" s="336" t="n">
        <v>12598</v>
      </c>
      <c r="D20" s="336" t="n">
        <v>13029</v>
      </c>
      <c r="E20" s="336" t="n">
        <v>992</v>
      </c>
      <c r="F20" s="336" t="n">
        <v>804</v>
      </c>
      <c r="G20" s="336" t="n">
        <v>1083</v>
      </c>
      <c r="H20" s="336" t="n">
        <v>2329</v>
      </c>
      <c r="I20" s="336" t="n">
        <v>4239</v>
      </c>
      <c r="J20" s="336" t="n">
        <v>404</v>
      </c>
      <c r="K20" s="336" t="n">
        <v>6388</v>
      </c>
      <c r="L20" s="336" t="n">
        <v>14889</v>
      </c>
      <c r="M20" s="336" t="n">
        <v>3439</v>
      </c>
      <c r="N20" s="336" t="n">
        <v>1180</v>
      </c>
      <c r="O20" s="336" t="n">
        <v>2172</v>
      </c>
      <c r="P20" s="336" t="n">
        <v>887</v>
      </c>
      <c r="Q20" s="336" t="n">
        <v>1401</v>
      </c>
      <c r="R20" s="336" t="n">
        <v>953</v>
      </c>
      <c r="S20" s="336" t="n">
        <v>14147</v>
      </c>
      <c r="T20" s="336" t="n">
        <v>889</v>
      </c>
      <c r="U20" s="387" t="s">
        <v>456</v>
      </c>
    </row>
    <row r="21" customFormat="false" ht="14.25" hidden="false" customHeight="true" outlineLevel="0" collapsed="false">
      <c r="A21" s="231" t="s">
        <v>457</v>
      </c>
      <c r="B21" s="336" t="n">
        <v>81344</v>
      </c>
      <c r="C21" s="336" t="n">
        <v>13137</v>
      </c>
      <c r="D21" s="336" t="n">
        <v>13063</v>
      </c>
      <c r="E21" s="336" t="n">
        <v>1024</v>
      </c>
      <c r="F21" s="336" t="n">
        <v>830</v>
      </c>
      <c r="G21" s="336" t="n">
        <v>829</v>
      </c>
      <c r="H21" s="336" t="n">
        <v>2516</v>
      </c>
      <c r="I21" s="336" t="n">
        <v>4075</v>
      </c>
      <c r="J21" s="336" t="n">
        <v>371</v>
      </c>
      <c r="K21" s="336" t="n">
        <v>6307</v>
      </c>
      <c r="L21" s="336" t="n">
        <v>13914</v>
      </c>
      <c r="M21" s="336" t="n">
        <v>3524</v>
      </c>
      <c r="N21" s="336" t="n">
        <v>1104</v>
      </c>
      <c r="O21" s="336" t="n">
        <v>2047</v>
      </c>
      <c r="P21" s="336" t="n">
        <v>1017</v>
      </c>
      <c r="Q21" s="336" t="n">
        <v>1390</v>
      </c>
      <c r="R21" s="336" t="n">
        <v>848</v>
      </c>
      <c r="S21" s="336" t="n">
        <v>14522</v>
      </c>
      <c r="T21" s="336" t="n">
        <v>825</v>
      </c>
      <c r="U21" s="387" t="s">
        <v>457</v>
      </c>
    </row>
    <row r="22" customFormat="false" ht="14.25" hidden="false" customHeight="true" outlineLevel="0" collapsed="false">
      <c r="A22" s="231" t="s">
        <v>458</v>
      </c>
      <c r="B22" s="336" t="n">
        <v>77666</v>
      </c>
      <c r="C22" s="336" t="n">
        <v>11606</v>
      </c>
      <c r="D22" s="336" t="n">
        <v>11756</v>
      </c>
      <c r="E22" s="336" t="n">
        <v>989</v>
      </c>
      <c r="F22" s="336" t="n">
        <v>872</v>
      </c>
      <c r="G22" s="336" t="n">
        <v>1095</v>
      </c>
      <c r="H22" s="336" t="n">
        <v>1752</v>
      </c>
      <c r="I22" s="336" t="n">
        <v>4400</v>
      </c>
      <c r="J22" s="336" t="n">
        <v>391</v>
      </c>
      <c r="K22" s="336" t="n">
        <v>5207</v>
      </c>
      <c r="L22" s="336" t="n">
        <v>14788</v>
      </c>
      <c r="M22" s="336" t="n">
        <v>3568</v>
      </c>
      <c r="N22" s="336" t="n">
        <v>966</v>
      </c>
      <c r="O22" s="336" t="n">
        <v>1622</v>
      </c>
      <c r="P22" s="336" t="n">
        <v>946</v>
      </c>
      <c r="Q22" s="336" t="n">
        <v>1443</v>
      </c>
      <c r="R22" s="336" t="n">
        <v>833</v>
      </c>
      <c r="S22" s="336" t="n">
        <v>14440</v>
      </c>
      <c r="T22" s="336" t="n">
        <v>991</v>
      </c>
      <c r="U22" s="387" t="s">
        <v>458</v>
      </c>
    </row>
    <row r="23" customFormat="false" ht="14.25" hidden="false" customHeight="true" outlineLevel="0" collapsed="false">
      <c r="A23" s="231" t="s">
        <v>459</v>
      </c>
      <c r="B23" s="336" t="n">
        <v>81711</v>
      </c>
      <c r="C23" s="336" t="n">
        <v>11982</v>
      </c>
      <c r="D23" s="336" t="n">
        <v>13091</v>
      </c>
      <c r="E23" s="336" t="n">
        <v>1052</v>
      </c>
      <c r="F23" s="336" t="n">
        <v>804</v>
      </c>
      <c r="G23" s="336" t="n">
        <v>1076</v>
      </c>
      <c r="H23" s="336" t="n">
        <v>2448</v>
      </c>
      <c r="I23" s="336" t="n">
        <v>4027</v>
      </c>
      <c r="J23" s="336" t="n">
        <v>479</v>
      </c>
      <c r="K23" s="336" t="n">
        <v>6631</v>
      </c>
      <c r="L23" s="336" t="n">
        <v>14425</v>
      </c>
      <c r="M23" s="336" t="n">
        <v>3598</v>
      </c>
      <c r="N23" s="336" t="n">
        <v>1143</v>
      </c>
      <c r="O23" s="336" t="n">
        <v>2069</v>
      </c>
      <c r="P23" s="336" t="n">
        <v>950</v>
      </c>
      <c r="Q23" s="336" t="n">
        <v>1418</v>
      </c>
      <c r="R23" s="336" t="n">
        <v>938</v>
      </c>
      <c r="S23" s="336" t="n">
        <v>14648</v>
      </c>
      <c r="T23" s="336" t="n">
        <v>934</v>
      </c>
      <c r="U23" s="387" t="s">
        <v>459</v>
      </c>
    </row>
    <row r="24" customFormat="false" ht="14.25" hidden="false" customHeight="true" outlineLevel="0" collapsed="false">
      <c r="A24" s="231" t="s">
        <v>460</v>
      </c>
      <c r="B24" s="336" t="n">
        <v>88830</v>
      </c>
      <c r="C24" s="336" t="n">
        <v>14533</v>
      </c>
      <c r="D24" s="336" t="n">
        <v>14287</v>
      </c>
      <c r="E24" s="336" t="n">
        <v>1124</v>
      </c>
      <c r="F24" s="336" t="n">
        <v>853</v>
      </c>
      <c r="G24" s="336" t="n">
        <v>1061</v>
      </c>
      <c r="H24" s="336" t="n">
        <v>2450</v>
      </c>
      <c r="I24" s="336" t="n">
        <v>4362</v>
      </c>
      <c r="J24" s="336" t="n">
        <v>370</v>
      </c>
      <c r="K24" s="336" t="n">
        <v>6659</v>
      </c>
      <c r="L24" s="336" t="n">
        <v>15424</v>
      </c>
      <c r="M24" s="336" t="n">
        <v>3561</v>
      </c>
      <c r="N24" s="336" t="n">
        <v>1120</v>
      </c>
      <c r="O24" s="336" t="n">
        <v>2047</v>
      </c>
      <c r="P24" s="336" t="n">
        <v>1057</v>
      </c>
      <c r="Q24" s="336" t="n">
        <v>1506</v>
      </c>
      <c r="R24" s="336" t="n">
        <v>942</v>
      </c>
      <c r="S24" s="336" t="n">
        <v>16458</v>
      </c>
      <c r="T24" s="336" t="n">
        <v>1015</v>
      </c>
      <c r="U24" s="387" t="s">
        <v>460</v>
      </c>
    </row>
    <row r="25" customFormat="false" ht="14.25" hidden="false" customHeight="true" outlineLevel="0" collapsed="false">
      <c r="A25" s="231" t="s">
        <v>461</v>
      </c>
      <c r="B25" s="336" t="n">
        <v>87745</v>
      </c>
      <c r="C25" s="336" t="n">
        <v>13487</v>
      </c>
      <c r="D25" s="336" t="n">
        <v>13611</v>
      </c>
      <c r="E25" s="336" t="n">
        <v>1043</v>
      </c>
      <c r="F25" s="336" t="n">
        <v>1045</v>
      </c>
      <c r="G25" s="336" t="n">
        <v>1178</v>
      </c>
      <c r="H25" s="336" t="n">
        <v>2886</v>
      </c>
      <c r="I25" s="336" t="n">
        <v>4539</v>
      </c>
      <c r="J25" s="336" t="n">
        <v>402</v>
      </c>
      <c r="K25" s="336" t="n">
        <v>6576</v>
      </c>
      <c r="L25" s="336" t="n">
        <v>15614</v>
      </c>
      <c r="M25" s="336" t="n">
        <v>3725</v>
      </c>
      <c r="N25" s="336" t="n">
        <v>1259</v>
      </c>
      <c r="O25" s="336" t="n">
        <v>1946</v>
      </c>
      <c r="P25" s="336" t="n">
        <v>1117</v>
      </c>
      <c r="Q25" s="336" t="n">
        <v>1560</v>
      </c>
      <c r="R25" s="336" t="n">
        <v>988</v>
      </c>
      <c r="S25" s="336" t="n">
        <v>15882</v>
      </c>
      <c r="T25" s="336" t="n">
        <v>888</v>
      </c>
      <c r="U25" s="387" t="s">
        <v>461</v>
      </c>
    </row>
    <row r="26" customFormat="false" ht="14.25" hidden="false" customHeight="true" outlineLevel="0" collapsed="false">
      <c r="A26" s="231" t="s">
        <v>462</v>
      </c>
      <c r="B26" s="336" t="n">
        <v>73348</v>
      </c>
      <c r="C26" s="336" t="n">
        <v>11344</v>
      </c>
      <c r="D26" s="336" t="n">
        <v>11828</v>
      </c>
      <c r="E26" s="336" t="n">
        <v>986</v>
      </c>
      <c r="F26" s="336" t="n">
        <v>810</v>
      </c>
      <c r="G26" s="336" t="n">
        <v>864</v>
      </c>
      <c r="H26" s="336" t="n">
        <v>2217</v>
      </c>
      <c r="I26" s="336" t="n">
        <v>3918</v>
      </c>
      <c r="J26" s="336" t="n">
        <v>483</v>
      </c>
      <c r="K26" s="336" t="n">
        <v>5424</v>
      </c>
      <c r="L26" s="336" t="n">
        <v>12633</v>
      </c>
      <c r="M26" s="336" t="n">
        <v>2771</v>
      </c>
      <c r="N26" s="336" t="n">
        <v>995</v>
      </c>
      <c r="O26" s="336" t="n">
        <v>1739</v>
      </c>
      <c r="P26" s="336" t="n">
        <v>900</v>
      </c>
      <c r="Q26" s="336" t="n">
        <v>1493</v>
      </c>
      <c r="R26" s="336" t="n">
        <v>785</v>
      </c>
      <c r="S26" s="336" t="n">
        <v>13280</v>
      </c>
      <c r="T26" s="336" t="n">
        <v>878</v>
      </c>
      <c r="U26" s="387" t="s">
        <v>462</v>
      </c>
    </row>
    <row r="27" customFormat="false" ht="14.25" hidden="false" customHeight="true" outlineLevel="0" collapsed="false">
      <c r="A27" s="311"/>
      <c r="T27" s="212"/>
      <c r="U27" s="391"/>
    </row>
    <row r="28" customFormat="false" ht="14.25" hidden="false" customHeight="true" outlineLevel="0" collapsed="false">
      <c r="A28" s="337" t="n">
        <v>2008</v>
      </c>
      <c r="B28" s="336"/>
      <c r="T28" s="212"/>
      <c r="U28" s="404" t="n">
        <v>2008</v>
      </c>
    </row>
    <row r="29" customFormat="false" ht="14.25" hidden="false" customHeight="true" outlineLevel="0" collapsed="false">
      <c r="A29" s="231" t="s">
        <v>483</v>
      </c>
      <c r="B29" s="336" t="n">
        <v>84233</v>
      </c>
      <c r="C29" s="336" t="n">
        <v>13287</v>
      </c>
      <c r="D29" s="336" t="n">
        <v>12702</v>
      </c>
      <c r="E29" s="336" t="n">
        <v>927</v>
      </c>
      <c r="F29" s="336" t="n">
        <v>875</v>
      </c>
      <c r="G29" s="336" t="n">
        <v>1098</v>
      </c>
      <c r="H29" s="336" t="n">
        <v>2333</v>
      </c>
      <c r="I29" s="336" t="n">
        <v>4476</v>
      </c>
      <c r="J29" s="336" t="n">
        <v>425</v>
      </c>
      <c r="K29" s="336" t="n">
        <v>6629</v>
      </c>
      <c r="L29" s="336" t="n">
        <v>14911</v>
      </c>
      <c r="M29" s="336" t="n">
        <v>3693</v>
      </c>
      <c r="N29" s="336" t="n">
        <v>1250</v>
      </c>
      <c r="O29" s="336" t="n">
        <v>1948</v>
      </c>
      <c r="P29" s="336" t="n">
        <v>1042</v>
      </c>
      <c r="Q29" s="336" t="n">
        <v>1374</v>
      </c>
      <c r="R29" s="336" t="n">
        <v>941</v>
      </c>
      <c r="S29" s="336" t="n">
        <v>15298</v>
      </c>
      <c r="T29" s="336" t="n">
        <v>1024</v>
      </c>
      <c r="U29" s="387" t="s">
        <v>483</v>
      </c>
    </row>
    <row r="30" customFormat="false" ht="14.25" hidden="false" customHeight="true" outlineLevel="0" collapsed="false">
      <c r="A30" s="231" t="s">
        <v>452</v>
      </c>
      <c r="B30" s="336" t="n">
        <v>84489</v>
      </c>
      <c r="C30" s="336" t="n">
        <v>13110</v>
      </c>
      <c r="D30" s="336" t="n">
        <v>13361</v>
      </c>
      <c r="E30" s="336" t="n">
        <v>972</v>
      </c>
      <c r="F30" s="336" t="n">
        <v>1001</v>
      </c>
      <c r="G30" s="336" t="n">
        <v>1066</v>
      </c>
      <c r="H30" s="336" t="n">
        <v>2870</v>
      </c>
      <c r="I30" s="336" t="n">
        <v>4461</v>
      </c>
      <c r="J30" s="336" t="n">
        <v>447</v>
      </c>
      <c r="K30" s="336" t="n">
        <v>6317</v>
      </c>
      <c r="L30" s="336" t="n">
        <v>14517</v>
      </c>
      <c r="M30" s="336" t="n">
        <v>3539</v>
      </c>
      <c r="N30" s="336" t="n">
        <v>1232</v>
      </c>
      <c r="O30" s="336" t="n">
        <v>2015</v>
      </c>
      <c r="P30" s="336" t="n">
        <v>1000</v>
      </c>
      <c r="Q30" s="336" t="n">
        <v>1728</v>
      </c>
      <c r="R30" s="336" t="n">
        <v>969</v>
      </c>
      <c r="S30" s="336" t="n">
        <v>14940</v>
      </c>
      <c r="T30" s="336" t="n">
        <v>945</v>
      </c>
      <c r="U30" s="387" t="s">
        <v>452</v>
      </c>
    </row>
    <row r="31" customFormat="false" ht="14.25" hidden="false" customHeight="true" outlineLevel="0" collapsed="false">
      <c r="A31" s="231" t="s">
        <v>453</v>
      </c>
      <c r="B31" s="336" t="n">
        <v>83750</v>
      </c>
      <c r="C31" s="336" t="n">
        <v>13027</v>
      </c>
      <c r="D31" s="336" t="n">
        <v>13289</v>
      </c>
      <c r="E31" s="336" t="n">
        <v>932</v>
      </c>
      <c r="F31" s="336" t="n">
        <v>991</v>
      </c>
      <c r="G31" s="336" t="n">
        <v>1107</v>
      </c>
      <c r="H31" s="336" t="n">
        <v>2455</v>
      </c>
      <c r="I31" s="336" t="n">
        <v>4142</v>
      </c>
      <c r="J31" s="336" t="n">
        <v>403</v>
      </c>
      <c r="K31" s="336" t="n">
        <v>6408</v>
      </c>
      <c r="L31" s="336" t="n">
        <v>14634</v>
      </c>
      <c r="M31" s="336" t="n">
        <v>3833</v>
      </c>
      <c r="N31" s="336" t="n">
        <v>1146</v>
      </c>
      <c r="O31" s="336" t="n">
        <v>2042</v>
      </c>
      <c r="P31" s="336" t="n">
        <v>1118</v>
      </c>
      <c r="Q31" s="336" t="n">
        <v>1380</v>
      </c>
      <c r="R31" s="336" t="n">
        <v>954</v>
      </c>
      <c r="S31" s="336" t="n">
        <v>14882</v>
      </c>
      <c r="T31" s="336" t="n">
        <v>1005</v>
      </c>
      <c r="U31" s="387" t="s">
        <v>453</v>
      </c>
    </row>
    <row r="32" customFormat="false" ht="14.25" hidden="false" customHeight="true" outlineLevel="0" collapsed="false">
      <c r="A32" s="231" t="s">
        <v>454</v>
      </c>
      <c r="B32" s="336" t="n">
        <v>89716</v>
      </c>
      <c r="C32" s="336" t="n">
        <v>13810</v>
      </c>
      <c r="D32" s="336" t="n">
        <v>14169</v>
      </c>
      <c r="E32" s="336" t="n">
        <v>1054</v>
      </c>
      <c r="F32" s="336" t="n">
        <v>1029</v>
      </c>
      <c r="G32" s="336" t="n">
        <v>1532</v>
      </c>
      <c r="H32" s="336" t="n">
        <v>2742</v>
      </c>
      <c r="I32" s="336" t="n">
        <v>4681</v>
      </c>
      <c r="J32" s="336" t="n">
        <v>464</v>
      </c>
      <c r="K32" s="336" t="n">
        <v>7273</v>
      </c>
      <c r="L32" s="336" t="n">
        <v>15034</v>
      </c>
      <c r="M32" s="336" t="n">
        <v>4056</v>
      </c>
      <c r="N32" s="336" t="n">
        <v>1394</v>
      </c>
      <c r="O32" s="336" t="n">
        <v>2153</v>
      </c>
      <c r="P32" s="336" t="n">
        <v>1233</v>
      </c>
      <c r="Q32" s="336" t="n">
        <v>1605</v>
      </c>
      <c r="R32" s="336" t="n">
        <v>1042</v>
      </c>
      <c r="S32" s="336" t="n">
        <v>15505</v>
      </c>
      <c r="T32" s="336" t="n">
        <v>938</v>
      </c>
      <c r="U32" s="387" t="s">
        <v>454</v>
      </c>
    </row>
    <row r="33" customFormat="false" ht="14.25" hidden="false" customHeight="true" outlineLevel="0" collapsed="false">
      <c r="A33" s="231"/>
      <c r="B33" s="336"/>
      <c r="C33" s="336"/>
      <c r="D33" s="336"/>
      <c r="E33" s="336"/>
      <c r="F33" s="336"/>
      <c r="G33" s="336"/>
      <c r="H33" s="336"/>
      <c r="I33" s="336"/>
      <c r="J33" s="336"/>
      <c r="K33" s="336"/>
      <c r="L33" s="336"/>
      <c r="M33" s="336"/>
      <c r="N33" s="336"/>
      <c r="O33" s="336"/>
      <c r="P33" s="336"/>
      <c r="Q33" s="336"/>
      <c r="R33" s="336"/>
      <c r="S33" s="336"/>
      <c r="T33" s="336"/>
      <c r="U33" s="405"/>
    </row>
    <row r="34" customFormat="false" ht="14.25" hidden="false" customHeight="true" outlineLevel="0" collapsed="false">
      <c r="A34" s="390" t="s">
        <v>1272</v>
      </c>
      <c r="C34" s="6"/>
      <c r="D34" s="6"/>
      <c r="E34" s="6"/>
      <c r="F34" s="6"/>
      <c r="G34" s="6"/>
      <c r="H34" s="6"/>
      <c r="I34" s="6"/>
      <c r="J34" s="6"/>
      <c r="K34" s="6"/>
      <c r="L34" s="6"/>
      <c r="M34" s="6"/>
      <c r="N34" s="6"/>
      <c r="O34" s="6"/>
      <c r="P34" s="6"/>
      <c r="Q34" s="6"/>
      <c r="R34" s="6"/>
      <c r="S34" s="6"/>
      <c r="T34" s="6"/>
      <c r="U34" s="387" t="s">
        <v>1272</v>
      </c>
    </row>
    <row r="35" customFormat="false" ht="14.25" hidden="false" customHeight="true" outlineLevel="0" collapsed="false">
      <c r="A35" s="231" t="s">
        <v>901</v>
      </c>
      <c r="B35" s="338" t="n">
        <v>4146</v>
      </c>
      <c r="C35" s="338" t="n">
        <v>330</v>
      </c>
      <c r="D35" s="338" t="n">
        <v>605</v>
      </c>
      <c r="E35" s="338" t="n">
        <v>106</v>
      </c>
      <c r="F35" s="338" t="n">
        <v>43</v>
      </c>
      <c r="G35" s="338" t="n">
        <v>161</v>
      </c>
      <c r="H35" s="338" t="n">
        <v>162</v>
      </c>
      <c r="I35" s="338" t="n">
        <v>90</v>
      </c>
      <c r="J35" s="338" t="n">
        <v>116</v>
      </c>
      <c r="K35" s="338" t="n">
        <v>595</v>
      </c>
      <c r="L35" s="338" t="n">
        <v>655</v>
      </c>
      <c r="M35" s="338" t="n">
        <v>274</v>
      </c>
      <c r="N35" s="338" t="n">
        <v>42</v>
      </c>
      <c r="O35" s="338" t="n">
        <v>71</v>
      </c>
      <c r="P35" s="338" t="n">
        <v>107</v>
      </c>
      <c r="Q35" s="338" t="n">
        <v>219</v>
      </c>
      <c r="R35" s="338" t="n">
        <v>33</v>
      </c>
      <c r="S35" s="338" t="n">
        <v>517</v>
      </c>
      <c r="T35" s="338" t="n">
        <v>19</v>
      </c>
      <c r="U35" s="387" t="s">
        <v>901</v>
      </c>
    </row>
    <row r="36" customFormat="false" ht="14.25" hidden="false" customHeight="true" outlineLevel="0" collapsed="false">
      <c r="A36" s="231" t="s">
        <v>1273</v>
      </c>
      <c r="B36" s="338" t="n">
        <v>62</v>
      </c>
      <c r="C36" s="338" t="n">
        <v>4</v>
      </c>
      <c r="D36" s="338" t="n">
        <v>11</v>
      </c>
      <c r="E36" s="338" t="n">
        <v>0</v>
      </c>
      <c r="F36" s="338" t="n">
        <v>2</v>
      </c>
      <c r="G36" s="338" t="n">
        <v>0</v>
      </c>
      <c r="H36" s="338" t="n">
        <v>0</v>
      </c>
      <c r="I36" s="338" t="n">
        <v>0</v>
      </c>
      <c r="J36" s="338" t="n">
        <v>1</v>
      </c>
      <c r="K36" s="338" t="n">
        <v>19</v>
      </c>
      <c r="L36" s="338" t="n">
        <v>17</v>
      </c>
      <c r="M36" s="338" t="n">
        <v>1</v>
      </c>
      <c r="N36" s="338" t="s">
        <v>567</v>
      </c>
      <c r="O36" s="338" t="n">
        <v>2</v>
      </c>
      <c r="P36" s="338" t="n">
        <v>1</v>
      </c>
      <c r="Q36" s="338" t="n">
        <v>2</v>
      </c>
      <c r="R36" s="338" t="n">
        <v>1</v>
      </c>
      <c r="S36" s="338" t="n">
        <v>2</v>
      </c>
      <c r="T36" s="338" t="n">
        <v>0</v>
      </c>
      <c r="U36" s="387" t="s">
        <v>1273</v>
      </c>
    </row>
    <row r="37" customFormat="false" ht="14.25" hidden="false" customHeight="true" outlineLevel="0" collapsed="false">
      <c r="A37" s="231" t="s">
        <v>1274</v>
      </c>
      <c r="B37" s="338" t="n">
        <v>1334</v>
      </c>
      <c r="C37" s="338" t="n">
        <v>104</v>
      </c>
      <c r="D37" s="338" t="n">
        <v>286</v>
      </c>
      <c r="E37" s="338" t="n">
        <v>3</v>
      </c>
      <c r="F37" s="338" t="n">
        <v>10</v>
      </c>
      <c r="G37" s="338" t="n">
        <v>30</v>
      </c>
      <c r="H37" s="338" t="n">
        <v>15</v>
      </c>
      <c r="I37" s="338" t="n">
        <v>16</v>
      </c>
      <c r="J37" s="338" t="n">
        <v>25</v>
      </c>
      <c r="K37" s="338" t="n">
        <v>324</v>
      </c>
      <c r="L37" s="338" t="n">
        <v>217</v>
      </c>
      <c r="M37" s="338" t="n">
        <v>53</v>
      </c>
      <c r="N37" s="338" t="n">
        <v>5</v>
      </c>
      <c r="O37" s="338" t="n">
        <v>41</v>
      </c>
      <c r="P37" s="338" t="n">
        <v>39</v>
      </c>
      <c r="Q37" s="338" t="n">
        <v>56</v>
      </c>
      <c r="R37" s="338" t="n">
        <v>6</v>
      </c>
      <c r="S37" s="338" t="n">
        <v>99</v>
      </c>
      <c r="T37" s="338" t="n">
        <v>4</v>
      </c>
      <c r="U37" s="387" t="s">
        <v>1274</v>
      </c>
    </row>
    <row r="38" customFormat="false" ht="14.25" hidden="false" customHeight="true" outlineLevel="0" collapsed="false">
      <c r="A38" s="231" t="s">
        <v>1275</v>
      </c>
      <c r="B38" s="338" t="n">
        <v>2046</v>
      </c>
      <c r="C38" s="338" t="n">
        <v>211</v>
      </c>
      <c r="D38" s="338" t="n">
        <v>197</v>
      </c>
      <c r="E38" s="338" t="n">
        <v>41</v>
      </c>
      <c r="F38" s="338" t="n">
        <v>29</v>
      </c>
      <c r="G38" s="338" t="n">
        <v>40</v>
      </c>
      <c r="H38" s="338" t="n">
        <v>121</v>
      </c>
      <c r="I38" s="338" t="n">
        <v>70</v>
      </c>
      <c r="J38" s="338" t="n">
        <v>90</v>
      </c>
      <c r="K38" s="338" t="n">
        <v>215</v>
      </c>
      <c r="L38" s="338" t="n">
        <v>378</v>
      </c>
      <c r="M38" s="338" t="n">
        <v>81</v>
      </c>
      <c r="N38" s="338" t="n">
        <v>32</v>
      </c>
      <c r="O38" s="338" t="n">
        <v>23</v>
      </c>
      <c r="P38" s="338" t="n">
        <v>65</v>
      </c>
      <c r="Q38" s="338" t="n">
        <v>157</v>
      </c>
      <c r="R38" s="338" t="n">
        <v>26</v>
      </c>
      <c r="S38" s="338" t="n">
        <v>259</v>
      </c>
      <c r="T38" s="338" t="n">
        <v>12</v>
      </c>
      <c r="U38" s="387" t="s">
        <v>1275</v>
      </c>
    </row>
    <row r="39" customFormat="false" ht="14.25" hidden="false" customHeight="true" outlineLevel="0" collapsed="false">
      <c r="A39" s="231" t="s">
        <v>1298</v>
      </c>
      <c r="B39" s="338" t="n">
        <v>705</v>
      </c>
      <c r="C39" s="338" t="n">
        <v>11</v>
      </c>
      <c r="D39" s="338" t="n">
        <v>111</v>
      </c>
      <c r="E39" s="338" t="n">
        <v>62</v>
      </c>
      <c r="F39" s="338" t="n">
        <v>3</v>
      </c>
      <c r="G39" s="338" t="n">
        <v>91</v>
      </c>
      <c r="H39" s="338" t="n">
        <v>26</v>
      </c>
      <c r="I39" s="338" t="n">
        <v>4</v>
      </c>
      <c r="J39" s="338" t="n">
        <v>1</v>
      </c>
      <c r="K39" s="338" t="n">
        <v>37</v>
      </c>
      <c r="L39" s="338" t="n">
        <v>42</v>
      </c>
      <c r="M39" s="338" t="n">
        <v>139</v>
      </c>
      <c r="N39" s="338" t="n">
        <v>5</v>
      </c>
      <c r="O39" s="338" t="n">
        <v>6</v>
      </c>
      <c r="P39" s="338" t="n">
        <v>1</v>
      </c>
      <c r="Q39" s="338" t="n">
        <v>4</v>
      </c>
      <c r="R39" s="338" t="n">
        <v>1</v>
      </c>
      <c r="S39" s="338" t="n">
        <v>157</v>
      </c>
      <c r="T39" s="338" t="n">
        <v>3</v>
      </c>
      <c r="U39" s="387" t="s">
        <v>1298</v>
      </c>
    </row>
    <row r="40" customFormat="false" ht="14.25" hidden="false" customHeight="true" outlineLevel="0" collapsed="false">
      <c r="A40" s="231" t="s">
        <v>902</v>
      </c>
      <c r="B40" s="338" t="n">
        <v>81040</v>
      </c>
      <c r="C40" s="338" t="n">
        <v>12876</v>
      </c>
      <c r="D40" s="338" t="n">
        <v>12936</v>
      </c>
      <c r="E40" s="338" t="n">
        <v>905</v>
      </c>
      <c r="F40" s="338" t="n">
        <v>933</v>
      </c>
      <c r="G40" s="338" t="n">
        <v>1310</v>
      </c>
      <c r="H40" s="338" t="n">
        <v>2429</v>
      </c>
      <c r="I40" s="338" t="n">
        <v>4374</v>
      </c>
      <c r="J40" s="338" t="n">
        <v>326</v>
      </c>
      <c r="K40" s="338" t="n">
        <v>6313</v>
      </c>
      <c r="L40" s="338" t="n">
        <v>13654</v>
      </c>
      <c r="M40" s="338" t="n">
        <v>3587</v>
      </c>
      <c r="N40" s="338" t="n">
        <v>1275</v>
      </c>
      <c r="O40" s="338" t="n">
        <v>1995</v>
      </c>
      <c r="P40" s="338" t="n">
        <v>1059</v>
      </c>
      <c r="Q40" s="338" t="n">
        <v>1314</v>
      </c>
      <c r="R40" s="338" t="n">
        <v>958</v>
      </c>
      <c r="S40" s="338" t="n">
        <v>14013</v>
      </c>
      <c r="T40" s="338" t="n">
        <v>782</v>
      </c>
      <c r="U40" s="387" t="s">
        <v>902</v>
      </c>
    </row>
    <row r="41" customFormat="false" ht="14.25" hidden="false" customHeight="true" outlineLevel="0" collapsed="false">
      <c r="A41" s="231" t="s">
        <v>1277</v>
      </c>
      <c r="B41" s="338" t="n">
        <v>824</v>
      </c>
      <c r="C41" s="338" t="n">
        <v>42</v>
      </c>
      <c r="D41" s="338" t="n">
        <v>83</v>
      </c>
      <c r="E41" s="338" t="n">
        <v>2</v>
      </c>
      <c r="F41" s="338" t="n">
        <v>6</v>
      </c>
      <c r="G41" s="338" t="n">
        <v>15</v>
      </c>
      <c r="H41" s="338" t="n">
        <v>10</v>
      </c>
      <c r="I41" s="338" t="n">
        <v>16</v>
      </c>
      <c r="J41" s="338" t="n">
        <v>7</v>
      </c>
      <c r="K41" s="338" t="n">
        <v>111</v>
      </c>
      <c r="L41" s="338" t="n">
        <v>147</v>
      </c>
      <c r="M41" s="338" t="n">
        <v>19</v>
      </c>
      <c r="N41" s="338" t="n">
        <v>3</v>
      </c>
      <c r="O41" s="338" t="n">
        <v>5</v>
      </c>
      <c r="P41" s="338" t="n">
        <v>27</v>
      </c>
      <c r="Q41" s="338" t="n">
        <v>20</v>
      </c>
      <c r="R41" s="338" t="n">
        <v>12</v>
      </c>
      <c r="S41" s="338" t="n">
        <v>294</v>
      </c>
      <c r="T41" s="338" t="n">
        <v>5</v>
      </c>
      <c r="U41" s="387" t="s">
        <v>1277</v>
      </c>
    </row>
    <row r="42" customFormat="false" ht="14.25" hidden="false" customHeight="true" outlineLevel="0" collapsed="false">
      <c r="A42" s="231" t="s">
        <v>1278</v>
      </c>
      <c r="B42" s="338" t="n">
        <v>5176</v>
      </c>
      <c r="C42" s="338" t="n">
        <v>698</v>
      </c>
      <c r="D42" s="338" t="n">
        <v>559</v>
      </c>
      <c r="E42" s="338" t="n">
        <v>17</v>
      </c>
      <c r="F42" s="338" t="n">
        <v>169</v>
      </c>
      <c r="G42" s="338" t="n">
        <v>29</v>
      </c>
      <c r="H42" s="338" t="n">
        <v>400</v>
      </c>
      <c r="I42" s="338" t="n">
        <v>393</v>
      </c>
      <c r="J42" s="338" t="n">
        <v>37</v>
      </c>
      <c r="K42" s="338" t="n">
        <v>641</v>
      </c>
      <c r="L42" s="338" t="n">
        <v>1157</v>
      </c>
      <c r="M42" s="338" t="n">
        <v>156</v>
      </c>
      <c r="N42" s="338" t="n">
        <v>50</v>
      </c>
      <c r="O42" s="338" t="n">
        <v>94</v>
      </c>
      <c r="P42" s="338" t="n">
        <v>140</v>
      </c>
      <c r="Q42" s="338" t="n">
        <v>148</v>
      </c>
      <c r="R42" s="338" t="n">
        <v>50</v>
      </c>
      <c r="S42" s="338" t="n">
        <v>418</v>
      </c>
      <c r="T42" s="338" t="n">
        <v>19</v>
      </c>
      <c r="U42" s="387" t="s">
        <v>1278</v>
      </c>
    </row>
    <row r="43" customFormat="false" ht="14.25" hidden="false" customHeight="true" outlineLevel="0" collapsed="false">
      <c r="A43" s="231" t="s">
        <v>1279</v>
      </c>
      <c r="B43" s="338" t="n">
        <v>75040</v>
      </c>
      <c r="C43" s="338" t="n">
        <v>12136</v>
      </c>
      <c r="D43" s="338" t="n">
        <v>12294</v>
      </c>
      <c r="E43" s="338" t="n">
        <v>886</v>
      </c>
      <c r="F43" s="338" t="n">
        <v>757</v>
      </c>
      <c r="G43" s="338" t="n">
        <v>1267</v>
      </c>
      <c r="H43" s="338" t="n">
        <v>2020</v>
      </c>
      <c r="I43" s="338" t="n">
        <v>3966</v>
      </c>
      <c r="J43" s="338" t="n">
        <v>282</v>
      </c>
      <c r="K43" s="338" t="n">
        <v>5561</v>
      </c>
      <c r="L43" s="338" t="n">
        <v>12350</v>
      </c>
      <c r="M43" s="338" t="n">
        <v>3411</v>
      </c>
      <c r="N43" s="338" t="n">
        <v>1221</v>
      </c>
      <c r="O43" s="338" t="n">
        <v>1896</v>
      </c>
      <c r="P43" s="338" t="n">
        <v>891</v>
      </c>
      <c r="Q43" s="338" t="n">
        <v>1146</v>
      </c>
      <c r="R43" s="338" t="n">
        <v>896</v>
      </c>
      <c r="S43" s="338" t="n">
        <v>13301</v>
      </c>
      <c r="T43" s="338" t="n">
        <v>758</v>
      </c>
      <c r="U43" s="387" t="s">
        <v>1279</v>
      </c>
    </row>
    <row r="44" customFormat="false" ht="14.25" hidden="false" customHeight="true" outlineLevel="0" collapsed="false">
      <c r="A44" s="231" t="s">
        <v>1280</v>
      </c>
      <c r="B44" s="338" t="n">
        <v>11200</v>
      </c>
      <c r="C44" s="338" t="n">
        <v>898</v>
      </c>
      <c r="D44" s="338" t="n">
        <v>982</v>
      </c>
      <c r="E44" s="338" t="n">
        <v>55</v>
      </c>
      <c r="F44" s="338" t="n">
        <v>236</v>
      </c>
      <c r="G44" s="338" t="n">
        <v>174</v>
      </c>
      <c r="H44" s="338" t="n">
        <v>188</v>
      </c>
      <c r="I44" s="338" t="n">
        <v>739</v>
      </c>
      <c r="J44" s="338" t="n">
        <v>38</v>
      </c>
      <c r="K44" s="338" t="n">
        <v>985</v>
      </c>
      <c r="L44" s="338" t="n">
        <v>3635</v>
      </c>
      <c r="M44" s="338" t="n">
        <v>909</v>
      </c>
      <c r="N44" s="338" t="n">
        <v>191</v>
      </c>
      <c r="O44" s="338" t="n">
        <v>242</v>
      </c>
      <c r="P44" s="338" t="n">
        <v>446</v>
      </c>
      <c r="Q44" s="338" t="n">
        <v>204</v>
      </c>
      <c r="R44" s="338" t="n">
        <v>66</v>
      </c>
      <c r="S44" s="338" t="n">
        <v>1149</v>
      </c>
      <c r="T44" s="338" t="n">
        <v>64</v>
      </c>
      <c r="U44" s="387" t="s">
        <v>1280</v>
      </c>
    </row>
    <row r="45" customFormat="false" ht="14.25" hidden="false" customHeight="true" outlineLevel="0" collapsed="false">
      <c r="A45" s="231" t="s">
        <v>1281</v>
      </c>
      <c r="B45" s="338" t="n">
        <v>63840</v>
      </c>
      <c r="C45" s="338" t="n">
        <v>11238</v>
      </c>
      <c r="D45" s="338" t="n">
        <v>11312</v>
      </c>
      <c r="E45" s="338" t="n">
        <v>831</v>
      </c>
      <c r="F45" s="338" t="n">
        <v>521</v>
      </c>
      <c r="G45" s="338" t="n">
        <v>1092</v>
      </c>
      <c r="H45" s="338" t="n">
        <v>1831</v>
      </c>
      <c r="I45" s="338" t="n">
        <v>3227</v>
      </c>
      <c r="J45" s="338" t="n">
        <v>245</v>
      </c>
      <c r="K45" s="338" t="n">
        <v>4576</v>
      </c>
      <c r="L45" s="338" t="n">
        <v>8715</v>
      </c>
      <c r="M45" s="338" t="n">
        <v>2503</v>
      </c>
      <c r="N45" s="338" t="n">
        <v>1031</v>
      </c>
      <c r="O45" s="338" t="n">
        <v>1654</v>
      </c>
      <c r="P45" s="338" t="n">
        <v>445</v>
      </c>
      <c r="Q45" s="338" t="n">
        <v>942</v>
      </c>
      <c r="R45" s="338" t="n">
        <v>830</v>
      </c>
      <c r="S45" s="338" t="n">
        <v>12152</v>
      </c>
      <c r="T45" s="338" t="n">
        <v>694</v>
      </c>
      <c r="U45" s="387" t="s">
        <v>1281</v>
      </c>
    </row>
    <row r="46" customFormat="false" ht="14.25" hidden="false" customHeight="true" outlineLevel="0" collapsed="false">
      <c r="A46" s="311" t="s">
        <v>1282</v>
      </c>
      <c r="B46" s="336"/>
      <c r="C46" s="336"/>
      <c r="D46" s="336"/>
      <c r="E46" s="336"/>
      <c r="F46" s="336"/>
      <c r="G46" s="336"/>
      <c r="H46" s="336"/>
      <c r="I46" s="336"/>
      <c r="J46" s="336"/>
      <c r="K46" s="336"/>
      <c r="L46" s="336"/>
      <c r="M46" s="336"/>
      <c r="N46" s="336"/>
      <c r="O46" s="336"/>
      <c r="P46" s="336"/>
      <c r="Q46" s="336"/>
      <c r="R46" s="336"/>
      <c r="S46" s="336"/>
      <c r="T46" s="336"/>
      <c r="U46" s="387" t="s">
        <v>1282</v>
      </c>
    </row>
    <row r="47" customFormat="false" ht="14.25" hidden="false" customHeight="true" outlineLevel="0" collapsed="false">
      <c r="A47" s="231" t="s">
        <v>1283</v>
      </c>
      <c r="B47" s="338" t="n">
        <v>199</v>
      </c>
      <c r="C47" s="393" t="s">
        <v>567</v>
      </c>
      <c r="D47" s="393" t="s">
        <v>567</v>
      </c>
      <c r="E47" s="393" t="s">
        <v>567</v>
      </c>
      <c r="F47" s="393" t="s">
        <v>567</v>
      </c>
      <c r="G47" s="393" t="s">
        <v>567</v>
      </c>
      <c r="H47" s="393" t="s">
        <v>567</v>
      </c>
      <c r="I47" s="393" t="s">
        <v>567</v>
      </c>
      <c r="J47" s="393" t="s">
        <v>567</v>
      </c>
      <c r="K47" s="393" t="s">
        <v>567</v>
      </c>
      <c r="L47" s="393" t="s">
        <v>567</v>
      </c>
      <c r="M47" s="393" t="s">
        <v>567</v>
      </c>
      <c r="N47" s="393" t="s">
        <v>567</v>
      </c>
      <c r="O47" s="393" t="s">
        <v>567</v>
      </c>
      <c r="P47" s="393" t="s">
        <v>567</v>
      </c>
      <c r="Q47" s="393" t="s">
        <v>567</v>
      </c>
      <c r="R47" s="393" t="s">
        <v>567</v>
      </c>
      <c r="S47" s="338" t="n">
        <v>199</v>
      </c>
      <c r="T47" s="393" t="n">
        <v>0</v>
      </c>
      <c r="U47" s="387" t="s">
        <v>1283</v>
      </c>
    </row>
    <row r="48" customFormat="false" ht="14.25" hidden="false" customHeight="true" outlineLevel="0" collapsed="false">
      <c r="A48" s="231" t="s">
        <v>1284</v>
      </c>
      <c r="B48" s="336" t="n">
        <v>57</v>
      </c>
      <c r="C48" s="393" t="s">
        <v>567</v>
      </c>
      <c r="D48" s="393" t="s">
        <v>567</v>
      </c>
      <c r="E48" s="393" t="s">
        <v>567</v>
      </c>
      <c r="F48" s="393" t="s">
        <v>567</v>
      </c>
      <c r="G48" s="393" t="s">
        <v>567</v>
      </c>
      <c r="H48" s="393" t="s">
        <v>567</v>
      </c>
      <c r="I48" s="393" t="s">
        <v>567</v>
      </c>
      <c r="J48" s="393" t="s">
        <v>567</v>
      </c>
      <c r="K48" s="393" t="s">
        <v>567</v>
      </c>
      <c r="L48" s="393" t="s">
        <v>567</v>
      </c>
      <c r="M48" s="393" t="s">
        <v>567</v>
      </c>
      <c r="N48" s="393" t="s">
        <v>567</v>
      </c>
      <c r="O48" s="393" t="s">
        <v>567</v>
      </c>
      <c r="P48" s="393" t="s">
        <v>567</v>
      </c>
      <c r="Q48" s="393" t="s">
        <v>567</v>
      </c>
      <c r="R48" s="393" t="s">
        <v>567</v>
      </c>
      <c r="S48" s="393" t="s">
        <v>567</v>
      </c>
      <c r="T48" s="336" t="n">
        <v>57</v>
      </c>
      <c r="U48" s="387" t="s">
        <v>1284</v>
      </c>
    </row>
    <row r="49" customFormat="false" ht="14.25" hidden="false" customHeight="true" outlineLevel="0" collapsed="false">
      <c r="A49" s="390" t="s">
        <v>1285</v>
      </c>
      <c r="B49" s="338"/>
      <c r="C49" s="338"/>
      <c r="D49" s="338"/>
      <c r="E49" s="338"/>
      <c r="F49" s="338"/>
      <c r="G49" s="338"/>
      <c r="H49" s="338"/>
      <c r="I49" s="338"/>
      <c r="J49" s="338"/>
      <c r="K49" s="338"/>
      <c r="L49" s="338"/>
      <c r="M49" s="338"/>
      <c r="N49" s="338"/>
      <c r="O49" s="338"/>
      <c r="P49" s="338"/>
      <c r="Q49" s="338"/>
      <c r="R49" s="338"/>
      <c r="S49" s="336"/>
      <c r="T49" s="336"/>
      <c r="U49" s="394" t="s">
        <v>1286</v>
      </c>
    </row>
    <row r="50" customFormat="false" ht="14.25" hidden="false" customHeight="true" outlineLevel="0" collapsed="false">
      <c r="A50" s="231" t="s">
        <v>1287</v>
      </c>
      <c r="B50" s="336" t="n">
        <v>4274</v>
      </c>
      <c r="C50" s="336" t="n">
        <v>604</v>
      </c>
      <c r="D50" s="336" t="n">
        <v>628</v>
      </c>
      <c r="E50" s="336" t="n">
        <v>43</v>
      </c>
      <c r="F50" s="336" t="n">
        <v>52</v>
      </c>
      <c r="G50" s="336" t="n">
        <v>61</v>
      </c>
      <c r="H50" s="336" t="n">
        <v>151</v>
      </c>
      <c r="I50" s="336" t="n">
        <v>216</v>
      </c>
      <c r="J50" s="336" t="n">
        <v>22</v>
      </c>
      <c r="K50" s="336" t="n">
        <v>365</v>
      </c>
      <c r="L50" s="336" t="n">
        <v>725</v>
      </c>
      <c r="M50" s="336" t="n">
        <v>195</v>
      </c>
      <c r="N50" s="336" t="n">
        <v>77</v>
      </c>
      <c r="O50" s="336" t="n">
        <v>87</v>
      </c>
      <c r="P50" s="336" t="n">
        <v>67</v>
      </c>
      <c r="Q50" s="336" t="n">
        <v>72</v>
      </c>
      <c r="R50" s="336" t="n">
        <v>51</v>
      </c>
      <c r="S50" s="336" t="n">
        <v>776</v>
      </c>
      <c r="T50" s="336" t="n">
        <v>81</v>
      </c>
      <c r="U50" s="394" t="s">
        <v>1288</v>
      </c>
    </row>
    <row r="51" customFormat="false" ht="14.25" hidden="false" customHeight="true" outlineLevel="0" collapsed="false">
      <c r="A51" s="212"/>
      <c r="B51" s="336"/>
      <c r="C51" s="336"/>
      <c r="D51" s="336"/>
      <c r="E51" s="336"/>
      <c r="F51" s="336"/>
      <c r="G51" s="336"/>
      <c r="H51" s="336"/>
      <c r="I51" s="336"/>
      <c r="J51" s="336"/>
      <c r="K51" s="336"/>
      <c r="L51" s="336"/>
      <c r="M51" s="336"/>
      <c r="N51" s="336"/>
      <c r="O51" s="336"/>
      <c r="P51" s="336"/>
      <c r="Q51" s="336"/>
      <c r="R51" s="336"/>
      <c r="S51" s="336"/>
      <c r="T51" s="336"/>
      <c r="U51" s="395"/>
      <c r="V51" s="336"/>
      <c r="W51" s="336"/>
      <c r="X51" s="336"/>
      <c r="Y51" s="336"/>
      <c r="Z51" s="336"/>
      <c r="AA51" s="336"/>
      <c r="AB51" s="336"/>
      <c r="AC51" s="336"/>
      <c r="AD51" s="336"/>
      <c r="AE51" s="336"/>
      <c r="AF51" s="336"/>
      <c r="AG51" s="336"/>
    </row>
    <row r="52" s="21" customFormat="true" ht="14.25" hidden="false" customHeight="true" outlineLevel="0" collapsed="false">
      <c r="B52" s="334" t="s">
        <v>1299</v>
      </c>
      <c r="C52" s="334"/>
      <c r="D52" s="334"/>
      <c r="E52" s="334"/>
      <c r="F52" s="334"/>
      <c r="G52" s="334"/>
      <c r="H52" s="334"/>
      <c r="I52" s="334"/>
      <c r="J52" s="334"/>
      <c r="K52" s="334" t="s">
        <v>1299</v>
      </c>
      <c r="L52" s="334"/>
      <c r="M52" s="334"/>
      <c r="N52" s="334"/>
      <c r="O52" s="334"/>
      <c r="P52" s="334"/>
      <c r="Q52" s="334"/>
      <c r="R52" s="334"/>
      <c r="S52" s="334"/>
      <c r="T52" s="334"/>
      <c r="U52" s="334"/>
    </row>
    <row r="53" s="21" customFormat="true" ht="14.25" hidden="false" customHeight="true" outlineLevel="0" collapsed="false">
      <c r="B53" s="406"/>
      <c r="U53" s="406"/>
    </row>
    <row r="54" customFormat="false" ht="14.25" hidden="false" customHeight="true" outlineLevel="0" collapsed="false">
      <c r="A54" s="231" t="s">
        <v>1297</v>
      </c>
      <c r="B54" s="407" t="n">
        <v>100</v>
      </c>
      <c r="C54" s="408" t="n">
        <v>15.9</v>
      </c>
      <c r="D54" s="408" t="n">
        <v>15.7</v>
      </c>
      <c r="E54" s="408" t="n">
        <v>1.4</v>
      </c>
      <c r="F54" s="408" t="n">
        <v>0.7</v>
      </c>
      <c r="G54" s="408" t="n">
        <v>1.6</v>
      </c>
      <c r="H54" s="408" t="n">
        <v>3.4</v>
      </c>
      <c r="I54" s="408" t="n">
        <v>5</v>
      </c>
      <c r="J54" s="408" t="n">
        <v>0.3</v>
      </c>
      <c r="K54" s="408" t="n">
        <v>7.5</v>
      </c>
      <c r="L54" s="408" t="n">
        <v>18.4</v>
      </c>
      <c r="M54" s="408" t="n">
        <v>4.1</v>
      </c>
      <c r="N54" s="408" t="n">
        <v>1.4</v>
      </c>
      <c r="O54" s="408" t="n">
        <v>2.1</v>
      </c>
      <c r="P54" s="408" t="n">
        <v>0.7</v>
      </c>
      <c r="Q54" s="408" t="n">
        <v>1.8</v>
      </c>
      <c r="R54" s="408" t="n">
        <v>0.8</v>
      </c>
      <c r="S54" s="408" t="n">
        <v>16.3</v>
      </c>
      <c r="T54" s="408" t="n">
        <v>2.8</v>
      </c>
      <c r="U54" s="404" t="s">
        <v>1297</v>
      </c>
    </row>
    <row r="55" customFormat="false" ht="14.25" hidden="false" customHeight="true" outlineLevel="0" collapsed="false">
      <c r="A55" s="231" t="s">
        <v>433</v>
      </c>
      <c r="B55" s="407" t="n">
        <v>100</v>
      </c>
      <c r="C55" s="408" t="n">
        <v>16.2</v>
      </c>
      <c r="D55" s="408" t="n">
        <v>16.1</v>
      </c>
      <c r="E55" s="408" t="n">
        <v>1.4</v>
      </c>
      <c r="F55" s="408" t="n">
        <v>0.8</v>
      </c>
      <c r="G55" s="408" t="n">
        <v>1.6</v>
      </c>
      <c r="H55" s="408" t="n">
        <v>3</v>
      </c>
      <c r="I55" s="408" t="n">
        <v>5.2</v>
      </c>
      <c r="J55" s="408" t="n">
        <v>0.4</v>
      </c>
      <c r="K55" s="408" t="n">
        <v>7.7</v>
      </c>
      <c r="L55" s="408" t="n">
        <v>18.2</v>
      </c>
      <c r="M55" s="408" t="n">
        <v>4.3</v>
      </c>
      <c r="N55" s="408" t="n">
        <v>1.4</v>
      </c>
      <c r="O55" s="408" t="n">
        <v>2.3</v>
      </c>
      <c r="P55" s="408" t="n">
        <v>0.8</v>
      </c>
      <c r="Q55" s="408" t="n">
        <v>1.8</v>
      </c>
      <c r="R55" s="408" t="n">
        <v>1</v>
      </c>
      <c r="S55" s="408" t="n">
        <v>15.8</v>
      </c>
      <c r="T55" s="408" t="n">
        <v>2.2</v>
      </c>
      <c r="U55" s="404" t="s">
        <v>433</v>
      </c>
    </row>
    <row r="56" customFormat="false" ht="14.25" hidden="false" customHeight="true" outlineLevel="0" collapsed="false">
      <c r="A56" s="231" t="s">
        <v>435</v>
      </c>
      <c r="B56" s="407" t="n">
        <v>100</v>
      </c>
      <c r="C56" s="408" t="n">
        <v>15.5</v>
      </c>
      <c r="D56" s="408" t="n">
        <v>16.1</v>
      </c>
      <c r="E56" s="408" t="n">
        <v>1.4</v>
      </c>
      <c r="F56" s="408" t="n">
        <v>0.7</v>
      </c>
      <c r="G56" s="408" t="n">
        <v>1.6</v>
      </c>
      <c r="H56" s="408" t="n">
        <v>2.8</v>
      </c>
      <c r="I56" s="408" t="n">
        <v>5.1</v>
      </c>
      <c r="J56" s="408" t="n">
        <v>0.4</v>
      </c>
      <c r="K56" s="408" t="n">
        <v>7.7</v>
      </c>
      <c r="L56" s="408" t="n">
        <v>18.3</v>
      </c>
      <c r="M56" s="408" t="n">
        <v>4.3</v>
      </c>
      <c r="N56" s="408" t="n">
        <v>1.4</v>
      </c>
      <c r="O56" s="408" t="n">
        <v>2.2</v>
      </c>
      <c r="P56" s="408" t="n">
        <v>0.8</v>
      </c>
      <c r="Q56" s="408" t="n">
        <v>2</v>
      </c>
      <c r="R56" s="408" t="n">
        <v>1</v>
      </c>
      <c r="S56" s="408" t="n">
        <v>16.8</v>
      </c>
      <c r="T56" s="408" t="n">
        <v>1.7</v>
      </c>
      <c r="U56" s="404" t="s">
        <v>435</v>
      </c>
    </row>
    <row r="57" customFormat="false" ht="14.25" hidden="false" customHeight="true" outlineLevel="0" collapsed="false">
      <c r="A57" s="231" t="s">
        <v>436</v>
      </c>
      <c r="B57" s="407" t="n">
        <v>100</v>
      </c>
      <c r="C57" s="408" t="n">
        <v>15.7</v>
      </c>
      <c r="D57" s="408" t="n">
        <v>16.1</v>
      </c>
      <c r="E57" s="408" t="n">
        <v>1.3</v>
      </c>
      <c r="F57" s="408" t="n">
        <v>0.8</v>
      </c>
      <c r="G57" s="408" t="n">
        <v>1.6</v>
      </c>
      <c r="H57" s="408" t="n">
        <v>2.8</v>
      </c>
      <c r="I57" s="408" t="n">
        <v>5</v>
      </c>
      <c r="J57" s="408" t="n">
        <v>0.4</v>
      </c>
      <c r="K57" s="408" t="n">
        <v>7.7</v>
      </c>
      <c r="L57" s="408" t="n">
        <v>18.4</v>
      </c>
      <c r="M57" s="408" t="n">
        <v>4.3</v>
      </c>
      <c r="N57" s="408" t="n">
        <v>1.5</v>
      </c>
      <c r="O57" s="408" t="n">
        <v>2.3</v>
      </c>
      <c r="P57" s="408" t="n">
        <v>1</v>
      </c>
      <c r="Q57" s="408" t="n">
        <v>2.1</v>
      </c>
      <c r="R57" s="408" t="n">
        <v>1</v>
      </c>
      <c r="S57" s="408" t="n">
        <v>16.6</v>
      </c>
      <c r="T57" s="408" t="n">
        <v>1.5</v>
      </c>
      <c r="U57" s="404" t="s">
        <v>436</v>
      </c>
    </row>
    <row r="58" customFormat="false" ht="14.25" hidden="false" customHeight="true" outlineLevel="0" collapsed="false">
      <c r="A58" s="231" t="s">
        <v>437</v>
      </c>
      <c r="B58" s="407" t="n">
        <v>100</v>
      </c>
      <c r="C58" s="408" t="n">
        <v>15.9</v>
      </c>
      <c r="D58" s="408" t="n">
        <v>15.7</v>
      </c>
      <c r="E58" s="408" t="n">
        <v>1.3</v>
      </c>
      <c r="F58" s="408" t="n">
        <v>1</v>
      </c>
      <c r="G58" s="408" t="n">
        <v>1.4</v>
      </c>
      <c r="H58" s="408" t="n">
        <v>3.1</v>
      </c>
      <c r="I58" s="408" t="n">
        <v>5</v>
      </c>
      <c r="J58" s="408" t="n">
        <v>0.4</v>
      </c>
      <c r="K58" s="408" t="n">
        <v>7.5</v>
      </c>
      <c r="L58" s="408" t="n">
        <v>17.9</v>
      </c>
      <c r="M58" s="408" t="n">
        <v>4.1</v>
      </c>
      <c r="N58" s="408" t="n">
        <v>1.4</v>
      </c>
      <c r="O58" s="408" t="n">
        <v>2.2</v>
      </c>
      <c r="P58" s="408" t="n">
        <v>1.1</v>
      </c>
      <c r="Q58" s="408" t="n">
        <v>1.9</v>
      </c>
      <c r="R58" s="408" t="n">
        <v>1</v>
      </c>
      <c r="S58" s="408" t="n">
        <v>17.8</v>
      </c>
      <c r="T58" s="408" t="n">
        <v>1.3</v>
      </c>
      <c r="U58" s="404" t="s">
        <v>437</v>
      </c>
    </row>
    <row r="59" customFormat="false" ht="14.25" hidden="false" customHeight="true" outlineLevel="0" collapsed="false">
      <c r="A59" s="231" t="s">
        <v>438</v>
      </c>
      <c r="B59" s="407" t="n">
        <v>100</v>
      </c>
      <c r="C59" s="408" t="n">
        <v>15.5</v>
      </c>
      <c r="D59" s="408" t="n">
        <v>15.9</v>
      </c>
      <c r="E59" s="408" t="n">
        <v>1.3</v>
      </c>
      <c r="F59" s="408" t="n">
        <v>1.1</v>
      </c>
      <c r="G59" s="408" t="n">
        <v>1.2</v>
      </c>
      <c r="H59" s="408" t="n">
        <v>3</v>
      </c>
      <c r="I59" s="408" t="n">
        <v>5.1</v>
      </c>
      <c r="J59" s="408" t="n">
        <v>0.5</v>
      </c>
      <c r="K59" s="408" t="n">
        <v>7.6</v>
      </c>
      <c r="L59" s="408" t="n">
        <v>18</v>
      </c>
      <c r="M59" s="408" t="n">
        <v>4.2</v>
      </c>
      <c r="N59" s="408" t="n">
        <v>1.4</v>
      </c>
      <c r="O59" s="408" t="n">
        <v>2.4</v>
      </c>
      <c r="P59" s="408" t="n">
        <v>1.2</v>
      </c>
      <c r="Q59" s="408" t="n">
        <v>1.8</v>
      </c>
      <c r="R59" s="408" t="n">
        <v>1.1</v>
      </c>
      <c r="S59" s="408" t="n">
        <v>17.8</v>
      </c>
      <c r="T59" s="408" t="n">
        <v>1.1</v>
      </c>
      <c r="U59" s="404" t="s">
        <v>438</v>
      </c>
    </row>
    <row r="60" customFormat="false" ht="14.25" hidden="false" customHeight="true" outlineLevel="0" collapsed="false">
      <c r="A60" s="311"/>
      <c r="B60" s="407"/>
      <c r="C60" s="239"/>
      <c r="D60" s="409"/>
      <c r="E60" s="239"/>
      <c r="F60" s="239"/>
      <c r="G60" s="239"/>
      <c r="H60" s="239"/>
      <c r="I60" s="239"/>
      <c r="J60" s="239"/>
      <c r="K60" s="239"/>
      <c r="L60" s="239"/>
      <c r="M60" s="239"/>
      <c r="N60" s="239"/>
      <c r="O60" s="239"/>
      <c r="P60" s="239"/>
      <c r="Q60" s="239"/>
      <c r="R60" s="239"/>
      <c r="S60" s="239"/>
      <c r="T60" s="410"/>
      <c r="U60" s="391"/>
    </row>
    <row r="61" customFormat="false" ht="14.25" hidden="false" customHeight="true" outlineLevel="0" collapsed="false">
      <c r="A61" s="337" t="n">
        <v>2007</v>
      </c>
      <c r="B61" s="407"/>
      <c r="C61" s="239"/>
      <c r="D61" s="239"/>
      <c r="E61" s="239"/>
      <c r="F61" s="239"/>
      <c r="G61" s="239"/>
      <c r="H61" s="239"/>
      <c r="I61" s="239"/>
      <c r="J61" s="239"/>
      <c r="K61" s="239"/>
      <c r="L61" s="239"/>
      <c r="M61" s="239"/>
      <c r="N61" s="239"/>
      <c r="O61" s="239"/>
      <c r="P61" s="239"/>
      <c r="Q61" s="239"/>
      <c r="R61" s="239"/>
      <c r="S61" s="239"/>
      <c r="T61" s="239"/>
      <c r="U61" s="404" t="n">
        <v>2007</v>
      </c>
    </row>
    <row r="62" customFormat="false" ht="14.25" hidden="false" customHeight="true" outlineLevel="0" collapsed="false">
      <c r="A62" s="231" t="s">
        <v>454</v>
      </c>
      <c r="B62" s="407" t="n">
        <v>100</v>
      </c>
      <c r="C62" s="408" t="n">
        <v>15.5</v>
      </c>
      <c r="D62" s="408" t="n">
        <v>15.7</v>
      </c>
      <c r="E62" s="408" t="n">
        <v>1.3</v>
      </c>
      <c r="F62" s="408" t="n">
        <v>1.1</v>
      </c>
      <c r="G62" s="408" t="n">
        <v>1.2</v>
      </c>
      <c r="H62" s="408" t="n">
        <v>2.8</v>
      </c>
      <c r="I62" s="408" t="n">
        <v>5</v>
      </c>
      <c r="J62" s="408" t="n">
        <v>0.4</v>
      </c>
      <c r="K62" s="408" t="n">
        <v>7.5</v>
      </c>
      <c r="L62" s="408" t="n">
        <v>18.5</v>
      </c>
      <c r="M62" s="408" t="n">
        <v>4.2</v>
      </c>
      <c r="N62" s="408" t="n">
        <v>1.5</v>
      </c>
      <c r="O62" s="408" t="n">
        <v>2.5</v>
      </c>
      <c r="P62" s="408" t="n">
        <v>1.3</v>
      </c>
      <c r="Q62" s="408" t="n">
        <v>2</v>
      </c>
      <c r="R62" s="408" t="n">
        <v>1.1</v>
      </c>
      <c r="S62" s="408" t="n">
        <v>17.5</v>
      </c>
      <c r="T62" s="408" t="n">
        <v>1</v>
      </c>
      <c r="U62" s="387" t="s">
        <v>454</v>
      </c>
    </row>
    <row r="63" customFormat="false" ht="14.25" hidden="false" customHeight="true" outlineLevel="0" collapsed="false">
      <c r="A63" s="231" t="s">
        <v>455</v>
      </c>
      <c r="B63" s="407" t="n">
        <v>100</v>
      </c>
      <c r="C63" s="408" t="n">
        <v>15.8</v>
      </c>
      <c r="D63" s="408" t="n">
        <v>16.1</v>
      </c>
      <c r="E63" s="408" t="n">
        <v>1.1</v>
      </c>
      <c r="F63" s="408" t="n">
        <v>1</v>
      </c>
      <c r="G63" s="408" t="n">
        <v>1.2</v>
      </c>
      <c r="H63" s="408" t="n">
        <v>3.2</v>
      </c>
      <c r="I63" s="408" t="n">
        <v>5.1</v>
      </c>
      <c r="J63" s="408" t="n">
        <v>0.4</v>
      </c>
      <c r="K63" s="408" t="n">
        <v>7.6</v>
      </c>
      <c r="L63" s="408" t="n">
        <v>18</v>
      </c>
      <c r="M63" s="408" t="n">
        <v>4.4</v>
      </c>
      <c r="N63" s="408" t="n">
        <v>1.5</v>
      </c>
      <c r="O63" s="408" t="n">
        <v>2.4</v>
      </c>
      <c r="P63" s="408" t="n">
        <v>1.2</v>
      </c>
      <c r="Q63" s="408" t="n">
        <v>1.7</v>
      </c>
      <c r="R63" s="408" t="n">
        <v>1.1</v>
      </c>
      <c r="S63" s="408" t="n">
        <v>17.1</v>
      </c>
      <c r="T63" s="408" t="n">
        <v>1</v>
      </c>
      <c r="U63" s="387" t="s">
        <v>455</v>
      </c>
    </row>
    <row r="64" customFormat="false" ht="14.25" hidden="false" customHeight="true" outlineLevel="0" collapsed="false">
      <c r="A64" s="231" t="s">
        <v>456</v>
      </c>
      <c r="B64" s="407" t="n">
        <v>100</v>
      </c>
      <c r="C64" s="408" t="n">
        <v>15.4</v>
      </c>
      <c r="D64" s="408" t="n">
        <v>15.9</v>
      </c>
      <c r="E64" s="408" t="n">
        <v>1.2</v>
      </c>
      <c r="F64" s="408" t="n">
        <v>1</v>
      </c>
      <c r="G64" s="408" t="n">
        <v>1.3</v>
      </c>
      <c r="H64" s="408" t="n">
        <v>2.8</v>
      </c>
      <c r="I64" s="408" t="n">
        <v>5.2</v>
      </c>
      <c r="J64" s="408" t="n">
        <v>0.5</v>
      </c>
      <c r="K64" s="408" t="n">
        <v>7.8</v>
      </c>
      <c r="L64" s="408" t="n">
        <v>18.2</v>
      </c>
      <c r="M64" s="408" t="n">
        <v>4.2</v>
      </c>
      <c r="N64" s="408" t="n">
        <v>1.4</v>
      </c>
      <c r="O64" s="408" t="n">
        <v>2.7</v>
      </c>
      <c r="P64" s="408" t="n">
        <v>1.1</v>
      </c>
      <c r="Q64" s="408" t="n">
        <v>1.7</v>
      </c>
      <c r="R64" s="408" t="n">
        <v>1.2</v>
      </c>
      <c r="S64" s="408" t="n">
        <v>17.3</v>
      </c>
      <c r="T64" s="408" t="n">
        <v>1.1</v>
      </c>
      <c r="U64" s="387" t="s">
        <v>456</v>
      </c>
    </row>
    <row r="65" customFormat="false" ht="14.25" hidden="false" customHeight="true" outlineLevel="0" collapsed="false">
      <c r="A65" s="231" t="s">
        <v>457</v>
      </c>
      <c r="B65" s="407" t="n">
        <v>100</v>
      </c>
      <c r="C65" s="408" t="n">
        <v>16.1</v>
      </c>
      <c r="D65" s="408" t="n">
        <v>16.1</v>
      </c>
      <c r="E65" s="408" t="n">
        <v>1.3</v>
      </c>
      <c r="F65" s="408" t="n">
        <v>1</v>
      </c>
      <c r="G65" s="408" t="n">
        <v>1</v>
      </c>
      <c r="H65" s="408" t="n">
        <v>3.1</v>
      </c>
      <c r="I65" s="408" t="n">
        <v>5</v>
      </c>
      <c r="J65" s="408" t="n">
        <v>0.5</v>
      </c>
      <c r="K65" s="408" t="n">
        <v>7.8</v>
      </c>
      <c r="L65" s="408" t="n">
        <v>17.1</v>
      </c>
      <c r="M65" s="408" t="n">
        <v>4.3</v>
      </c>
      <c r="N65" s="408" t="n">
        <v>1.4</v>
      </c>
      <c r="O65" s="408" t="n">
        <v>2.5</v>
      </c>
      <c r="P65" s="408" t="n">
        <v>1.3</v>
      </c>
      <c r="Q65" s="408" t="n">
        <v>1.7</v>
      </c>
      <c r="R65" s="408" t="n">
        <v>1</v>
      </c>
      <c r="S65" s="408" t="n">
        <v>17.9</v>
      </c>
      <c r="T65" s="408" t="n">
        <v>1</v>
      </c>
      <c r="U65" s="387" t="s">
        <v>457</v>
      </c>
    </row>
    <row r="66" customFormat="false" ht="14.25" hidden="false" customHeight="true" outlineLevel="0" collapsed="false">
      <c r="A66" s="231" t="s">
        <v>458</v>
      </c>
      <c r="B66" s="407" t="n">
        <v>100</v>
      </c>
      <c r="C66" s="408" t="n">
        <v>14.9</v>
      </c>
      <c r="D66" s="408" t="n">
        <v>15.1</v>
      </c>
      <c r="E66" s="408" t="n">
        <v>1.3</v>
      </c>
      <c r="F66" s="408" t="n">
        <v>1.1</v>
      </c>
      <c r="G66" s="408" t="n">
        <v>1.4</v>
      </c>
      <c r="H66" s="408" t="n">
        <v>2.3</v>
      </c>
      <c r="I66" s="408" t="n">
        <v>5.7</v>
      </c>
      <c r="J66" s="408" t="n">
        <v>0.5</v>
      </c>
      <c r="K66" s="408" t="n">
        <v>6.7</v>
      </c>
      <c r="L66" s="408" t="n">
        <v>19</v>
      </c>
      <c r="M66" s="408" t="n">
        <v>4.6</v>
      </c>
      <c r="N66" s="408" t="n">
        <v>1.2</v>
      </c>
      <c r="O66" s="408" t="n">
        <v>2.1</v>
      </c>
      <c r="P66" s="408" t="n">
        <v>1.2</v>
      </c>
      <c r="Q66" s="408" t="n">
        <v>1.9</v>
      </c>
      <c r="R66" s="408" t="n">
        <v>1.1</v>
      </c>
      <c r="S66" s="408" t="n">
        <v>18.6</v>
      </c>
      <c r="T66" s="408" t="n">
        <v>1.3</v>
      </c>
      <c r="U66" s="387" t="s">
        <v>458</v>
      </c>
    </row>
    <row r="67" customFormat="false" ht="14.25" hidden="false" customHeight="true" outlineLevel="0" collapsed="false">
      <c r="A67" s="231" t="s">
        <v>459</v>
      </c>
      <c r="B67" s="407" t="n">
        <v>100</v>
      </c>
      <c r="C67" s="408" t="n">
        <v>14.7</v>
      </c>
      <c r="D67" s="408" t="n">
        <v>16</v>
      </c>
      <c r="E67" s="408" t="n">
        <v>1.3</v>
      </c>
      <c r="F67" s="408" t="n">
        <v>1</v>
      </c>
      <c r="G67" s="408" t="n">
        <v>1.3</v>
      </c>
      <c r="H67" s="408" t="n">
        <v>3</v>
      </c>
      <c r="I67" s="408" t="n">
        <v>4.9</v>
      </c>
      <c r="J67" s="408" t="n">
        <v>0.6</v>
      </c>
      <c r="K67" s="408" t="n">
        <v>8.1</v>
      </c>
      <c r="L67" s="408" t="n">
        <v>17.7</v>
      </c>
      <c r="M67" s="408" t="n">
        <v>4.4</v>
      </c>
      <c r="N67" s="408" t="n">
        <v>1.4</v>
      </c>
      <c r="O67" s="408" t="n">
        <v>2.5</v>
      </c>
      <c r="P67" s="408" t="n">
        <v>1.2</v>
      </c>
      <c r="Q67" s="408" t="n">
        <v>1.7</v>
      </c>
      <c r="R67" s="408" t="n">
        <v>1.1</v>
      </c>
      <c r="S67" s="408" t="n">
        <v>17.9</v>
      </c>
      <c r="T67" s="408" t="n">
        <v>1.1</v>
      </c>
      <c r="U67" s="387" t="s">
        <v>459</v>
      </c>
    </row>
    <row r="68" customFormat="false" ht="14.25" hidden="false" customHeight="true" outlineLevel="0" collapsed="false">
      <c r="A68" s="231" t="s">
        <v>460</v>
      </c>
      <c r="B68" s="407" t="n">
        <v>100</v>
      </c>
      <c r="C68" s="408" t="n">
        <v>16.4</v>
      </c>
      <c r="D68" s="408" t="n">
        <v>16.1</v>
      </c>
      <c r="E68" s="408" t="n">
        <v>1.3</v>
      </c>
      <c r="F68" s="408" t="n">
        <v>1</v>
      </c>
      <c r="G68" s="408" t="n">
        <v>1.2</v>
      </c>
      <c r="H68" s="408" t="n">
        <v>2.8</v>
      </c>
      <c r="I68" s="408" t="n">
        <v>4.9</v>
      </c>
      <c r="J68" s="408" t="n">
        <v>0.4</v>
      </c>
      <c r="K68" s="408" t="n">
        <v>7.5</v>
      </c>
      <c r="L68" s="408" t="n">
        <v>17.4</v>
      </c>
      <c r="M68" s="408" t="n">
        <v>4</v>
      </c>
      <c r="N68" s="408" t="n">
        <v>1.3</v>
      </c>
      <c r="O68" s="408" t="n">
        <v>2.3</v>
      </c>
      <c r="P68" s="408" t="n">
        <v>1.2</v>
      </c>
      <c r="Q68" s="408" t="n">
        <v>1.7</v>
      </c>
      <c r="R68" s="408" t="n">
        <v>1.1</v>
      </c>
      <c r="S68" s="408" t="n">
        <v>18.5</v>
      </c>
      <c r="T68" s="408" t="n">
        <v>1.1</v>
      </c>
      <c r="U68" s="387" t="s">
        <v>460</v>
      </c>
    </row>
    <row r="69" customFormat="false" ht="14.25" hidden="false" customHeight="true" outlineLevel="0" collapsed="false">
      <c r="A69" s="231" t="s">
        <v>461</v>
      </c>
      <c r="B69" s="407" t="n">
        <v>100</v>
      </c>
      <c r="C69" s="408" t="n">
        <v>15.4</v>
      </c>
      <c r="D69" s="408" t="n">
        <v>15.5</v>
      </c>
      <c r="E69" s="408" t="n">
        <v>1.2</v>
      </c>
      <c r="F69" s="408" t="n">
        <v>1.2</v>
      </c>
      <c r="G69" s="408" t="n">
        <v>1.3</v>
      </c>
      <c r="H69" s="408" t="n">
        <v>3.3</v>
      </c>
      <c r="I69" s="408" t="n">
        <v>5.2</v>
      </c>
      <c r="J69" s="408" t="n">
        <v>0.5</v>
      </c>
      <c r="K69" s="408" t="n">
        <v>7.5</v>
      </c>
      <c r="L69" s="408" t="n">
        <v>17.8</v>
      </c>
      <c r="M69" s="408" t="n">
        <v>4.2</v>
      </c>
      <c r="N69" s="408" t="n">
        <v>1.4</v>
      </c>
      <c r="O69" s="408" t="n">
        <v>2.2</v>
      </c>
      <c r="P69" s="408" t="n">
        <v>1.3</v>
      </c>
      <c r="Q69" s="408" t="n">
        <v>1.8</v>
      </c>
      <c r="R69" s="408" t="n">
        <v>1.1</v>
      </c>
      <c r="S69" s="408" t="n">
        <v>18.1</v>
      </c>
      <c r="T69" s="408" t="n">
        <v>1</v>
      </c>
      <c r="U69" s="387" t="s">
        <v>461</v>
      </c>
    </row>
    <row r="70" customFormat="false" ht="14.25" hidden="false" customHeight="true" outlineLevel="0" collapsed="false">
      <c r="A70" s="231" t="s">
        <v>462</v>
      </c>
      <c r="B70" s="407" t="n">
        <v>100</v>
      </c>
      <c r="C70" s="408" t="n">
        <v>15.5</v>
      </c>
      <c r="D70" s="408" t="n">
        <v>16.1</v>
      </c>
      <c r="E70" s="408" t="n">
        <v>1.3</v>
      </c>
      <c r="F70" s="408" t="n">
        <v>1.1</v>
      </c>
      <c r="G70" s="408" t="n">
        <v>1.2</v>
      </c>
      <c r="H70" s="408" t="n">
        <v>3</v>
      </c>
      <c r="I70" s="408" t="n">
        <v>5.3</v>
      </c>
      <c r="J70" s="408" t="n">
        <v>0.7</v>
      </c>
      <c r="K70" s="408" t="n">
        <v>7.4</v>
      </c>
      <c r="L70" s="408" t="n">
        <v>17.2</v>
      </c>
      <c r="M70" s="408" t="n">
        <v>3.8</v>
      </c>
      <c r="N70" s="408" t="n">
        <v>1.4</v>
      </c>
      <c r="O70" s="408" t="n">
        <v>2.4</v>
      </c>
      <c r="P70" s="408" t="n">
        <v>1.2</v>
      </c>
      <c r="Q70" s="408" t="n">
        <v>2</v>
      </c>
      <c r="R70" s="408" t="n">
        <v>1.1</v>
      </c>
      <c r="S70" s="408" t="n">
        <v>18.1</v>
      </c>
      <c r="T70" s="408" t="n">
        <v>1.2</v>
      </c>
      <c r="U70" s="387" t="s">
        <v>462</v>
      </c>
    </row>
    <row r="71" customFormat="false" ht="14.25" hidden="false" customHeight="true" outlineLevel="0" collapsed="false">
      <c r="A71" s="311"/>
      <c r="B71" s="407"/>
      <c r="C71" s="409"/>
      <c r="D71" s="239"/>
      <c r="E71" s="239"/>
      <c r="F71" s="239"/>
      <c r="G71" s="239"/>
      <c r="H71" s="239"/>
      <c r="I71" s="239"/>
      <c r="J71" s="239"/>
      <c r="K71" s="239"/>
      <c r="L71" s="239"/>
      <c r="M71" s="239"/>
      <c r="N71" s="239"/>
      <c r="O71" s="239"/>
      <c r="P71" s="239"/>
      <c r="Q71" s="239"/>
      <c r="R71" s="239"/>
      <c r="S71" s="239"/>
      <c r="T71" s="410"/>
      <c r="U71" s="391"/>
    </row>
    <row r="72" customFormat="false" ht="14.25" hidden="false" customHeight="true" outlineLevel="0" collapsed="false">
      <c r="A72" s="337" t="n">
        <v>2008</v>
      </c>
      <c r="B72" s="407"/>
      <c r="C72" s="409"/>
      <c r="D72" s="239"/>
      <c r="E72" s="239"/>
      <c r="F72" s="239"/>
      <c r="G72" s="239"/>
      <c r="H72" s="239"/>
      <c r="I72" s="239"/>
      <c r="J72" s="239"/>
      <c r="K72" s="239"/>
      <c r="L72" s="239"/>
      <c r="M72" s="239"/>
      <c r="N72" s="239"/>
      <c r="O72" s="239"/>
      <c r="P72" s="239"/>
      <c r="Q72" s="239"/>
      <c r="R72" s="239"/>
      <c r="S72" s="239"/>
      <c r="T72" s="239"/>
      <c r="U72" s="404" t="n">
        <v>2008</v>
      </c>
    </row>
    <row r="73" customFormat="false" ht="14.25" hidden="false" customHeight="true" outlineLevel="0" collapsed="false">
      <c r="A73" s="231" t="s">
        <v>483</v>
      </c>
      <c r="B73" s="407" t="n">
        <v>100</v>
      </c>
      <c r="C73" s="408" t="n">
        <v>15.8</v>
      </c>
      <c r="D73" s="408" t="n">
        <v>15.1</v>
      </c>
      <c r="E73" s="408" t="n">
        <v>1.1</v>
      </c>
      <c r="F73" s="408" t="n">
        <v>1</v>
      </c>
      <c r="G73" s="408" t="n">
        <v>1.3</v>
      </c>
      <c r="H73" s="408" t="n">
        <v>2.8</v>
      </c>
      <c r="I73" s="408" t="n">
        <v>5.3</v>
      </c>
      <c r="J73" s="408" t="n">
        <v>0.5</v>
      </c>
      <c r="K73" s="408" t="n">
        <v>7.9</v>
      </c>
      <c r="L73" s="408" t="n">
        <v>17.7</v>
      </c>
      <c r="M73" s="408" t="n">
        <v>4.4</v>
      </c>
      <c r="N73" s="408" t="n">
        <v>1.5</v>
      </c>
      <c r="O73" s="408" t="n">
        <v>2.3</v>
      </c>
      <c r="P73" s="408" t="n">
        <v>1.2</v>
      </c>
      <c r="Q73" s="408" t="n">
        <v>1.6</v>
      </c>
      <c r="R73" s="408" t="n">
        <v>1.1</v>
      </c>
      <c r="S73" s="408" t="n">
        <v>18.2</v>
      </c>
      <c r="T73" s="408" t="n">
        <v>1.2</v>
      </c>
      <c r="U73" s="387" t="s">
        <v>483</v>
      </c>
    </row>
    <row r="74" customFormat="false" ht="14.25" hidden="false" customHeight="true" outlineLevel="0" collapsed="false">
      <c r="A74" s="231" t="s">
        <v>452</v>
      </c>
      <c r="B74" s="407" t="n">
        <v>100</v>
      </c>
      <c r="C74" s="408" t="n">
        <v>15.5</v>
      </c>
      <c r="D74" s="408" t="n">
        <v>15.8</v>
      </c>
      <c r="E74" s="408" t="n">
        <v>1.2</v>
      </c>
      <c r="F74" s="408" t="n">
        <v>1.2</v>
      </c>
      <c r="G74" s="408" t="n">
        <v>1.3</v>
      </c>
      <c r="H74" s="408" t="n">
        <v>3.4</v>
      </c>
      <c r="I74" s="408" t="n">
        <v>5.3</v>
      </c>
      <c r="J74" s="408" t="n">
        <v>0.5</v>
      </c>
      <c r="K74" s="408" t="n">
        <v>7.5</v>
      </c>
      <c r="L74" s="408" t="n">
        <v>17.2</v>
      </c>
      <c r="M74" s="408" t="n">
        <v>4.2</v>
      </c>
      <c r="N74" s="408" t="n">
        <v>1.5</v>
      </c>
      <c r="O74" s="408" t="n">
        <v>2.4</v>
      </c>
      <c r="P74" s="408" t="n">
        <v>1.2</v>
      </c>
      <c r="Q74" s="408" t="n">
        <v>2</v>
      </c>
      <c r="R74" s="408" t="n">
        <v>1.1</v>
      </c>
      <c r="S74" s="408" t="n">
        <v>17.7</v>
      </c>
      <c r="T74" s="408" t="n">
        <v>1.1</v>
      </c>
      <c r="U74" s="387" t="s">
        <v>452</v>
      </c>
    </row>
    <row r="75" customFormat="false" ht="14.25" hidden="false" customHeight="true" outlineLevel="0" collapsed="false">
      <c r="A75" s="231" t="s">
        <v>453</v>
      </c>
      <c r="B75" s="407" t="n">
        <v>100</v>
      </c>
      <c r="C75" s="408" t="n">
        <v>15.6</v>
      </c>
      <c r="D75" s="408" t="n">
        <v>15.9</v>
      </c>
      <c r="E75" s="408" t="n">
        <v>1.1</v>
      </c>
      <c r="F75" s="408" t="n">
        <v>1.2</v>
      </c>
      <c r="G75" s="408" t="n">
        <v>1.3</v>
      </c>
      <c r="H75" s="408" t="n">
        <v>2.9</v>
      </c>
      <c r="I75" s="408" t="n">
        <v>4.9</v>
      </c>
      <c r="J75" s="408" t="n">
        <v>0.5</v>
      </c>
      <c r="K75" s="408" t="n">
        <v>7.7</v>
      </c>
      <c r="L75" s="408" t="n">
        <v>17.5</v>
      </c>
      <c r="M75" s="408" t="n">
        <v>4.6</v>
      </c>
      <c r="N75" s="408" t="n">
        <v>1.4</v>
      </c>
      <c r="O75" s="408" t="n">
        <v>2.4</v>
      </c>
      <c r="P75" s="408" t="n">
        <v>1.3</v>
      </c>
      <c r="Q75" s="408" t="n">
        <v>1.6</v>
      </c>
      <c r="R75" s="408" t="n">
        <v>1.1</v>
      </c>
      <c r="S75" s="408" t="n">
        <v>17.8</v>
      </c>
      <c r="T75" s="408" t="n">
        <v>1.2</v>
      </c>
      <c r="U75" s="387" t="s">
        <v>453</v>
      </c>
    </row>
    <row r="76" customFormat="false" ht="14.25" hidden="false" customHeight="true" outlineLevel="0" collapsed="false">
      <c r="A76" s="231" t="s">
        <v>454</v>
      </c>
      <c r="B76" s="407" t="n">
        <v>100</v>
      </c>
      <c r="C76" s="408" t="n">
        <v>15.4</v>
      </c>
      <c r="D76" s="408" t="n">
        <v>15.8</v>
      </c>
      <c r="E76" s="408" t="n">
        <v>1.2</v>
      </c>
      <c r="F76" s="408" t="n">
        <v>1.1</v>
      </c>
      <c r="G76" s="408" t="n">
        <v>1.7</v>
      </c>
      <c r="H76" s="408" t="n">
        <v>3.1</v>
      </c>
      <c r="I76" s="408" t="n">
        <v>5.2</v>
      </c>
      <c r="J76" s="408" t="n">
        <v>0.5</v>
      </c>
      <c r="K76" s="408" t="n">
        <v>8.1</v>
      </c>
      <c r="L76" s="408" t="n">
        <v>16.8</v>
      </c>
      <c r="M76" s="408" t="n">
        <v>4.5</v>
      </c>
      <c r="N76" s="408" t="n">
        <v>1.6</v>
      </c>
      <c r="O76" s="408" t="n">
        <v>2.4</v>
      </c>
      <c r="P76" s="408" t="n">
        <v>1.4</v>
      </c>
      <c r="Q76" s="408" t="n">
        <v>1.8</v>
      </c>
      <c r="R76" s="408" t="n">
        <v>1.2</v>
      </c>
      <c r="S76" s="408" t="n">
        <v>17.3</v>
      </c>
      <c r="T76" s="408" t="n">
        <v>1</v>
      </c>
      <c r="U76" s="387" t="s">
        <v>454</v>
      </c>
    </row>
    <row r="77" customFormat="false" ht="14.25" hidden="false" customHeight="true" outlineLevel="0" collapsed="false">
      <c r="A77" s="400" t="s">
        <v>1290</v>
      </c>
      <c r="B77" s="239"/>
      <c r="C77" s="239"/>
      <c r="D77" s="239"/>
      <c r="E77" s="239"/>
      <c r="F77" s="239"/>
      <c r="G77" s="239"/>
      <c r="H77" s="239"/>
      <c r="I77" s="239"/>
      <c r="J77" s="239"/>
      <c r="K77" s="411" t="s">
        <v>1291</v>
      </c>
      <c r="L77" s="239"/>
      <c r="M77" s="239"/>
      <c r="N77" s="239"/>
      <c r="O77" s="239"/>
      <c r="P77" s="239"/>
      <c r="Q77" s="239"/>
      <c r="R77" s="239"/>
      <c r="S77" s="239"/>
      <c r="T77" s="239"/>
    </row>
    <row r="78" customFormat="false" ht="14.25" hidden="false" customHeight="true" outlineLevel="0" collapsed="false">
      <c r="A78" s="401" t="s">
        <v>1292</v>
      </c>
      <c r="B78" s="239"/>
      <c r="C78" s="239"/>
      <c r="D78" s="239"/>
      <c r="E78" s="239"/>
      <c r="F78" s="239"/>
      <c r="G78" s="239"/>
      <c r="H78" s="239"/>
      <c r="I78" s="239"/>
      <c r="J78" s="412"/>
      <c r="K78" s="413" t="s">
        <v>1292</v>
      </c>
      <c r="L78" s="239"/>
      <c r="M78" s="239"/>
      <c r="N78" s="239"/>
      <c r="O78" s="239"/>
      <c r="P78" s="239"/>
      <c r="Q78" s="239"/>
      <c r="R78" s="239"/>
      <c r="S78" s="239"/>
      <c r="T78" s="239"/>
      <c r="U78" s="212"/>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4" width="24.7"/>
    <col collapsed="false" customWidth="true" hidden="false" outlineLevel="0" max="7" min="2" style="414" width="10.99"/>
    <col collapsed="false" customWidth="false" hidden="false" outlineLevel="0" max="257" min="8" style="414" width="11.42"/>
  </cols>
  <sheetData>
    <row r="1" s="416" customFormat="true" ht="20.1" hidden="false" customHeight="true" outlineLevel="0" collapsed="false">
      <c r="A1" s="415"/>
      <c r="B1" s="415"/>
      <c r="C1" s="415"/>
      <c r="D1" s="415"/>
      <c r="E1" s="415"/>
      <c r="F1" s="415"/>
      <c r="G1" s="415"/>
    </row>
    <row r="2" s="416" customFormat="true" ht="20.1" hidden="false" customHeight="true" outlineLevel="0" collapsed="false">
      <c r="A2" s="417" t="s">
        <v>1300</v>
      </c>
      <c r="B2" s="417"/>
      <c r="C2" s="417"/>
      <c r="D2" s="417"/>
      <c r="E2" s="417"/>
      <c r="F2" s="417"/>
      <c r="G2" s="417"/>
    </row>
    <row r="3" s="416" customFormat="true" ht="20.1" hidden="false" customHeight="true" outlineLevel="0" collapsed="false">
      <c r="A3" s="418"/>
      <c r="B3" s="418"/>
      <c r="C3" s="418"/>
      <c r="D3" s="418"/>
      <c r="E3" s="418"/>
      <c r="F3" s="418"/>
      <c r="G3" s="418"/>
    </row>
    <row r="4" customFormat="false" ht="13.5" hidden="false" customHeight="true" outlineLevel="0" collapsed="false">
      <c r="A4" s="419" t="s">
        <v>1301</v>
      </c>
      <c r="B4" s="420" t="s">
        <v>1302</v>
      </c>
      <c r="C4" s="420"/>
      <c r="D4" s="420"/>
      <c r="E4" s="420"/>
      <c r="F4" s="420"/>
      <c r="G4" s="420"/>
    </row>
    <row r="5" customFormat="false" ht="27" hidden="false" customHeight="true" outlineLevel="0" collapsed="false">
      <c r="A5" s="419"/>
      <c r="B5" s="421" t="s">
        <v>797</v>
      </c>
      <c r="C5" s="421" t="s">
        <v>1303</v>
      </c>
      <c r="D5" s="421" t="s">
        <v>582</v>
      </c>
      <c r="E5" s="421" t="s">
        <v>798</v>
      </c>
      <c r="F5" s="421" t="s">
        <v>1304</v>
      </c>
      <c r="G5" s="422" t="s">
        <v>808</v>
      </c>
    </row>
    <row r="6" customFormat="false" ht="13.5" hidden="false" customHeight="true" outlineLevel="0" collapsed="false">
      <c r="A6" s="419"/>
      <c r="B6" s="420" t="s">
        <v>1305</v>
      </c>
      <c r="C6" s="420"/>
      <c r="D6" s="420"/>
      <c r="E6" s="420"/>
      <c r="F6" s="420"/>
      <c r="G6" s="420"/>
    </row>
    <row r="7" customFormat="false" ht="13.5" hidden="false" customHeight="true" outlineLevel="0" collapsed="false"/>
    <row r="8" customFormat="false" ht="13.5" hidden="false" customHeight="true" outlineLevel="0" collapsed="false">
      <c r="B8" s="423" t="s">
        <v>1306</v>
      </c>
      <c r="C8" s="423"/>
      <c r="D8" s="423"/>
      <c r="E8" s="423"/>
      <c r="F8" s="423"/>
      <c r="G8" s="423"/>
    </row>
    <row r="9" customFormat="false" ht="13.5" hidden="false" customHeight="true" outlineLevel="0" collapsed="false">
      <c r="A9" s="424"/>
      <c r="B9" s="424"/>
      <c r="C9" s="424"/>
      <c r="D9" s="424"/>
      <c r="E9" s="424"/>
      <c r="F9" s="424"/>
      <c r="G9" s="424"/>
    </row>
    <row r="10" customFormat="false" ht="13.5" hidden="false" customHeight="true" outlineLevel="0" collapsed="false">
      <c r="A10" s="425" t="s">
        <v>1307</v>
      </c>
      <c r="B10" s="426" t="n">
        <v>298963</v>
      </c>
      <c r="C10" s="426" t="n">
        <v>719674</v>
      </c>
      <c r="D10" s="426" t="n">
        <v>84890</v>
      </c>
      <c r="E10" s="426" t="n">
        <v>295320</v>
      </c>
      <c r="F10" s="426" t="n">
        <v>589712</v>
      </c>
      <c r="G10" s="426" t="n">
        <v>95398</v>
      </c>
    </row>
    <row r="11" customFormat="false" ht="13.5" hidden="false" customHeight="true" outlineLevel="0" collapsed="false">
      <c r="A11" s="425" t="s">
        <v>1253</v>
      </c>
      <c r="B11" s="426" t="n">
        <v>4218146</v>
      </c>
      <c r="C11" s="426" t="n">
        <v>1339771</v>
      </c>
      <c r="D11" s="426" t="n">
        <v>594059</v>
      </c>
      <c r="E11" s="426" t="n">
        <v>1321964</v>
      </c>
      <c r="F11" s="426" t="n">
        <v>1859803</v>
      </c>
      <c r="G11" s="426" t="n">
        <v>805946</v>
      </c>
    </row>
    <row r="12" customFormat="false" ht="13.5" hidden="false" customHeight="true" outlineLevel="0" collapsed="false">
      <c r="A12" s="425" t="s">
        <v>1308</v>
      </c>
      <c r="B12" s="426" t="n">
        <v>1421742</v>
      </c>
      <c r="C12" s="426" t="n">
        <v>1185413</v>
      </c>
      <c r="D12" s="426" t="n">
        <v>401788</v>
      </c>
      <c r="E12" s="426" t="n">
        <v>783046</v>
      </c>
      <c r="F12" s="426" t="n">
        <v>1012964</v>
      </c>
      <c r="G12" s="426" t="n">
        <v>254855</v>
      </c>
    </row>
    <row r="13" customFormat="false" ht="13.5" hidden="false" customHeight="true" outlineLevel="0" collapsed="false">
      <c r="A13" s="425" t="s">
        <v>1252</v>
      </c>
      <c r="B13" s="426" t="n">
        <v>232123</v>
      </c>
      <c r="C13" s="426" t="n">
        <v>422931</v>
      </c>
      <c r="D13" s="426" t="n">
        <v>127000</v>
      </c>
      <c r="E13" s="426" t="n">
        <v>214346</v>
      </c>
      <c r="F13" s="426" t="n">
        <v>368299</v>
      </c>
      <c r="G13" s="426" t="n">
        <v>97660</v>
      </c>
    </row>
    <row r="14" customFormat="false" ht="13.5" hidden="false" customHeight="true" outlineLevel="0" collapsed="false">
      <c r="A14" s="425" t="s">
        <v>1309</v>
      </c>
      <c r="B14" s="426" t="n">
        <v>4775826</v>
      </c>
      <c r="C14" s="426" t="n">
        <v>4601159</v>
      </c>
      <c r="D14" s="426" t="n">
        <v>2122665</v>
      </c>
      <c r="E14" s="426" t="n">
        <v>1982268</v>
      </c>
      <c r="F14" s="426" t="n">
        <v>4393763</v>
      </c>
      <c r="G14" s="426" t="n">
        <v>2593935</v>
      </c>
    </row>
    <row r="15" customFormat="false" ht="13.5" hidden="false" customHeight="true" outlineLevel="0" collapsed="false">
      <c r="A15" s="425" t="s">
        <v>1254</v>
      </c>
      <c r="B15" s="426" t="n">
        <v>2150174</v>
      </c>
      <c r="C15" s="426" t="n">
        <v>1622054</v>
      </c>
      <c r="D15" s="426" t="n">
        <v>421307</v>
      </c>
      <c r="E15" s="426" t="n">
        <v>2204209</v>
      </c>
      <c r="F15" s="426" t="n">
        <v>1462746</v>
      </c>
      <c r="G15" s="426" t="n">
        <v>994145</v>
      </c>
    </row>
    <row r="16" customFormat="false" ht="13.5" hidden="false" customHeight="true" outlineLevel="0" collapsed="false">
      <c r="A16" s="425" t="s">
        <v>1310</v>
      </c>
      <c r="B16" s="426" t="n">
        <v>1092987</v>
      </c>
      <c r="C16" s="426" t="n">
        <v>261561</v>
      </c>
      <c r="D16" s="426" t="n">
        <v>301287</v>
      </c>
      <c r="E16" s="426" t="n">
        <v>553679</v>
      </c>
      <c r="F16" s="426" t="n">
        <v>574253</v>
      </c>
      <c r="G16" s="426" t="n">
        <v>120332</v>
      </c>
    </row>
    <row r="17" customFormat="false" ht="13.5" hidden="false" customHeight="true" outlineLevel="0" collapsed="false">
      <c r="A17" s="425" t="s">
        <v>1311</v>
      </c>
      <c r="B17" s="426" t="n">
        <v>3968351</v>
      </c>
      <c r="C17" s="426" t="n">
        <v>1714019</v>
      </c>
      <c r="D17" s="426" t="n">
        <v>1106963</v>
      </c>
      <c r="E17" s="426" t="n">
        <v>3692808</v>
      </c>
      <c r="F17" s="426" t="n">
        <v>1931298</v>
      </c>
      <c r="G17" s="426" t="n">
        <v>1505232</v>
      </c>
    </row>
    <row r="18" customFormat="false" ht="13.5" hidden="false" customHeight="true" outlineLevel="0" collapsed="false">
      <c r="A18" s="425" t="s">
        <v>1249</v>
      </c>
      <c r="B18" s="426" t="n">
        <v>2502782</v>
      </c>
      <c r="C18" s="426" t="n">
        <v>1549426</v>
      </c>
      <c r="D18" s="426" t="n">
        <v>2045613</v>
      </c>
      <c r="E18" s="426" t="n">
        <v>2680564</v>
      </c>
      <c r="F18" s="426" t="n">
        <v>3522688</v>
      </c>
      <c r="G18" s="426" t="n">
        <v>1139540</v>
      </c>
    </row>
    <row r="19" customFormat="false" ht="13.5" hidden="false" customHeight="true" outlineLevel="0" collapsed="false">
      <c r="A19" s="425" t="s">
        <v>1259</v>
      </c>
      <c r="B19" s="426" t="n">
        <v>818584</v>
      </c>
      <c r="C19" s="426" t="n">
        <v>384129</v>
      </c>
      <c r="D19" s="426" t="n">
        <v>69869</v>
      </c>
      <c r="E19" s="426" t="n">
        <v>110786</v>
      </c>
      <c r="F19" s="426" t="n">
        <v>68466</v>
      </c>
      <c r="G19" s="426" t="n">
        <v>16202</v>
      </c>
    </row>
    <row r="20" customFormat="false" ht="13.5" hidden="false" customHeight="true" outlineLevel="0" collapsed="false">
      <c r="A20" s="425" t="s">
        <v>1250</v>
      </c>
      <c r="B20" s="426" t="n">
        <v>265842</v>
      </c>
      <c r="C20" s="426" t="n">
        <v>180263</v>
      </c>
      <c r="D20" s="426" t="n">
        <v>13520</v>
      </c>
      <c r="E20" s="426" t="n">
        <v>355160</v>
      </c>
      <c r="F20" s="426" t="n">
        <v>118534</v>
      </c>
      <c r="G20" s="426" t="n">
        <v>40945</v>
      </c>
    </row>
    <row r="21" customFormat="false" ht="13.5" hidden="false" customHeight="true" outlineLevel="0" collapsed="false">
      <c r="A21" s="425" t="s">
        <v>1312</v>
      </c>
      <c r="B21" s="426" t="n">
        <v>185079</v>
      </c>
      <c r="C21" s="426" t="n">
        <v>220333</v>
      </c>
      <c r="D21" s="426" t="n">
        <v>1781749</v>
      </c>
      <c r="E21" s="426" t="n">
        <v>208717</v>
      </c>
      <c r="F21" s="426" t="n">
        <v>83992</v>
      </c>
      <c r="G21" s="426" t="n">
        <v>70504</v>
      </c>
    </row>
    <row r="22" customFormat="false" ht="13.5" hidden="false" customHeight="true" outlineLevel="0" collapsed="false">
      <c r="A22" s="425" t="s">
        <v>1313</v>
      </c>
      <c r="B22" s="426" t="n">
        <v>58202</v>
      </c>
      <c r="C22" s="426" t="n">
        <v>82347</v>
      </c>
      <c r="D22" s="426" t="n">
        <v>144967</v>
      </c>
      <c r="E22" s="426" t="n">
        <v>20204</v>
      </c>
      <c r="F22" s="426" t="n">
        <v>68057</v>
      </c>
      <c r="G22" s="426" t="n">
        <v>26680</v>
      </c>
    </row>
    <row r="23" customFormat="false" ht="13.5" hidden="false" customHeight="true" outlineLevel="0" collapsed="false">
      <c r="A23" s="425" t="s">
        <v>1260</v>
      </c>
      <c r="B23" s="426" t="n">
        <v>399939</v>
      </c>
      <c r="C23" s="426" t="n">
        <v>135099</v>
      </c>
      <c r="D23" s="426" t="n">
        <v>592704</v>
      </c>
      <c r="E23" s="426" t="n">
        <v>232376</v>
      </c>
      <c r="F23" s="426" t="n">
        <v>148908</v>
      </c>
      <c r="G23" s="426" t="n">
        <v>234617</v>
      </c>
    </row>
    <row r="24" customFormat="false" ht="13.5" hidden="false" customHeight="true" outlineLevel="0" collapsed="false">
      <c r="A24" s="425" t="s">
        <v>1314</v>
      </c>
      <c r="B24" s="426" t="n">
        <v>209138</v>
      </c>
      <c r="C24" s="426" t="n">
        <v>171167</v>
      </c>
      <c r="D24" s="426" t="n">
        <v>1543066</v>
      </c>
      <c r="E24" s="426" t="n">
        <v>59911</v>
      </c>
      <c r="F24" s="426" t="n">
        <v>188837</v>
      </c>
      <c r="G24" s="426" t="n">
        <v>29976</v>
      </c>
    </row>
    <row r="25" customFormat="false" ht="13.5" hidden="false" customHeight="true" outlineLevel="0" collapsed="false">
      <c r="A25" s="425" t="s">
        <v>1263</v>
      </c>
      <c r="B25" s="426" t="n">
        <v>141552</v>
      </c>
      <c r="C25" s="426" t="n">
        <v>97221</v>
      </c>
      <c r="D25" s="426" t="n">
        <v>107800</v>
      </c>
      <c r="E25" s="426" t="n">
        <v>62669</v>
      </c>
      <c r="F25" s="426" t="n">
        <v>425595</v>
      </c>
      <c r="G25" s="426" t="n">
        <v>40588</v>
      </c>
    </row>
    <row r="26" customFormat="false" ht="13.5" hidden="false" customHeight="true" outlineLevel="0" collapsed="false">
      <c r="B26" s="426"/>
      <c r="C26" s="426"/>
      <c r="D26" s="426"/>
      <c r="E26" s="426"/>
      <c r="F26" s="426"/>
      <c r="G26" s="426"/>
    </row>
    <row r="27" customFormat="false" ht="13.5" hidden="false" customHeight="true" outlineLevel="0" collapsed="false">
      <c r="B27" s="427" t="s">
        <v>1315</v>
      </c>
      <c r="C27" s="427"/>
      <c r="D27" s="427"/>
      <c r="E27" s="427"/>
      <c r="F27" s="427"/>
      <c r="G27" s="427"/>
    </row>
    <row r="28" customFormat="false" ht="13.5" hidden="false" customHeight="true" outlineLevel="0" collapsed="false">
      <c r="B28" s="428"/>
      <c r="C28" s="428"/>
      <c r="D28" s="428"/>
      <c r="E28" s="428"/>
      <c r="F28" s="428"/>
      <c r="G28" s="428"/>
    </row>
    <row r="29" customFormat="false" ht="13.5" hidden="false" customHeight="true" outlineLevel="0" collapsed="false">
      <c r="A29" s="425" t="s">
        <v>1307</v>
      </c>
      <c r="B29" s="426" t="n">
        <v>384560</v>
      </c>
      <c r="C29" s="426" t="n">
        <v>406128</v>
      </c>
      <c r="D29" s="426" t="n">
        <v>141743</v>
      </c>
      <c r="E29" s="426" t="n">
        <v>341072</v>
      </c>
      <c r="F29" s="426" t="n">
        <v>310620</v>
      </c>
      <c r="G29" s="426" t="n">
        <v>72913</v>
      </c>
    </row>
    <row r="30" customFormat="false" ht="13.5" hidden="false" customHeight="true" outlineLevel="0" collapsed="false">
      <c r="A30" s="425" t="s">
        <v>1253</v>
      </c>
      <c r="B30" s="426" t="n">
        <v>4009710</v>
      </c>
      <c r="C30" s="426" t="n">
        <v>689808</v>
      </c>
      <c r="D30" s="426" t="n">
        <v>85963</v>
      </c>
      <c r="E30" s="426" t="n">
        <v>462513</v>
      </c>
      <c r="F30" s="426" t="n">
        <v>296417</v>
      </c>
      <c r="G30" s="426" t="n">
        <v>64026</v>
      </c>
    </row>
    <row r="31" customFormat="false" ht="13.5" hidden="false" customHeight="true" outlineLevel="0" collapsed="false">
      <c r="A31" s="425" t="s">
        <v>1308</v>
      </c>
      <c r="B31" s="426" t="n">
        <v>2461285</v>
      </c>
      <c r="C31" s="426" t="n">
        <v>2091207</v>
      </c>
      <c r="D31" s="426" t="n">
        <v>825466</v>
      </c>
      <c r="E31" s="426" t="n">
        <v>1731133</v>
      </c>
      <c r="F31" s="426" t="n">
        <v>531946</v>
      </c>
      <c r="G31" s="426" t="n">
        <v>224403</v>
      </c>
    </row>
    <row r="32" customFormat="false" ht="13.5" hidden="false" customHeight="true" outlineLevel="0" collapsed="false">
      <c r="A32" s="425" t="s">
        <v>1252</v>
      </c>
      <c r="B32" s="426" t="n">
        <v>1060380</v>
      </c>
      <c r="C32" s="426" t="n">
        <v>350460</v>
      </c>
      <c r="D32" s="426" t="n">
        <v>53920</v>
      </c>
      <c r="E32" s="426" t="n">
        <v>825582</v>
      </c>
      <c r="F32" s="426" t="n">
        <v>77167</v>
      </c>
      <c r="G32" s="426" t="n">
        <v>57491</v>
      </c>
    </row>
    <row r="33" customFormat="false" ht="13.5" hidden="false" customHeight="true" outlineLevel="0" collapsed="false">
      <c r="A33" s="425" t="s">
        <v>1309</v>
      </c>
      <c r="B33" s="426" t="n">
        <v>5576140</v>
      </c>
      <c r="C33" s="426" t="n">
        <v>3830538</v>
      </c>
      <c r="D33" s="426" t="n">
        <v>1970742</v>
      </c>
      <c r="E33" s="426" t="n">
        <v>2895859</v>
      </c>
      <c r="F33" s="426" t="n">
        <v>2298408</v>
      </c>
      <c r="G33" s="426" t="n">
        <v>561449</v>
      </c>
    </row>
    <row r="34" customFormat="false" ht="13.5" hidden="false" customHeight="true" outlineLevel="0" collapsed="false">
      <c r="A34" s="425" t="s">
        <v>1254</v>
      </c>
      <c r="B34" s="426" t="n">
        <v>1634520</v>
      </c>
      <c r="C34" s="426" t="n">
        <v>1408058</v>
      </c>
      <c r="D34" s="426" t="n">
        <v>455681</v>
      </c>
      <c r="E34" s="426" t="n">
        <v>1321826</v>
      </c>
      <c r="F34" s="426" t="n">
        <v>531242</v>
      </c>
      <c r="G34" s="426" t="n">
        <v>401922</v>
      </c>
    </row>
    <row r="35" customFormat="false" ht="13.5" hidden="false" customHeight="true" outlineLevel="0" collapsed="false">
      <c r="A35" s="425" t="s">
        <v>1310</v>
      </c>
      <c r="B35" s="426" t="n">
        <v>1668319</v>
      </c>
      <c r="C35" s="426" t="n">
        <v>947234</v>
      </c>
      <c r="D35" s="426" t="n">
        <v>327229</v>
      </c>
      <c r="E35" s="426" t="n">
        <v>1489676</v>
      </c>
      <c r="F35" s="426" t="n">
        <v>303038</v>
      </c>
      <c r="G35" s="426" t="n">
        <v>222284</v>
      </c>
    </row>
    <row r="36" customFormat="false" ht="13.5" hidden="false" customHeight="true" outlineLevel="0" collapsed="false">
      <c r="A36" s="425" t="s">
        <v>1311</v>
      </c>
      <c r="B36" s="426" t="n">
        <v>4982253</v>
      </c>
      <c r="C36" s="426" t="n">
        <v>3403996</v>
      </c>
      <c r="D36" s="426" t="n">
        <v>1468146</v>
      </c>
      <c r="E36" s="426" t="n">
        <v>4580326</v>
      </c>
      <c r="F36" s="426" t="n">
        <v>1990290</v>
      </c>
      <c r="G36" s="426" t="n">
        <v>962137</v>
      </c>
    </row>
    <row r="37" customFormat="false" ht="13.5" hidden="false" customHeight="true" outlineLevel="0" collapsed="false">
      <c r="A37" s="425" t="s">
        <v>1249</v>
      </c>
      <c r="B37" s="426" t="n">
        <v>3980711</v>
      </c>
      <c r="C37" s="426" t="n">
        <v>4178007</v>
      </c>
      <c r="D37" s="426" t="n">
        <v>1379129</v>
      </c>
      <c r="E37" s="426" t="n">
        <v>5495037</v>
      </c>
      <c r="F37" s="426" t="n">
        <v>2193785</v>
      </c>
      <c r="G37" s="426" t="n">
        <v>897875</v>
      </c>
    </row>
    <row r="38" customFormat="false" ht="13.5" hidden="false" customHeight="true" outlineLevel="0" collapsed="false">
      <c r="A38" s="425" t="s">
        <v>1259</v>
      </c>
      <c r="B38" s="426" t="n">
        <v>909275</v>
      </c>
      <c r="C38" s="426" t="n">
        <v>672830</v>
      </c>
      <c r="D38" s="426" t="n">
        <v>197434</v>
      </c>
      <c r="E38" s="426" t="n">
        <v>132818</v>
      </c>
      <c r="F38" s="426" t="n">
        <v>148490</v>
      </c>
      <c r="G38" s="426" t="n">
        <v>20299</v>
      </c>
    </row>
    <row r="39" customFormat="false" ht="13.5" hidden="false" customHeight="true" outlineLevel="0" collapsed="false">
      <c r="A39" s="425" t="s">
        <v>1250</v>
      </c>
      <c r="B39" s="426" t="n">
        <v>363785</v>
      </c>
      <c r="C39" s="426" t="n">
        <v>140479</v>
      </c>
      <c r="D39" s="426" t="n">
        <v>209574</v>
      </c>
      <c r="E39" s="426" t="n">
        <v>389640</v>
      </c>
      <c r="F39" s="426" t="n">
        <v>150701</v>
      </c>
      <c r="G39" s="426" t="n">
        <v>160267</v>
      </c>
    </row>
    <row r="40" customFormat="false" ht="13.5" hidden="false" customHeight="true" outlineLevel="0" collapsed="false">
      <c r="A40" s="425" t="s">
        <v>1312</v>
      </c>
      <c r="B40" s="426" t="n">
        <v>414391</v>
      </c>
      <c r="C40" s="426" t="n">
        <v>202441</v>
      </c>
      <c r="D40" s="426" t="n">
        <v>112875</v>
      </c>
      <c r="E40" s="426" t="n">
        <v>351449</v>
      </c>
      <c r="F40" s="426" t="n">
        <v>45222</v>
      </c>
      <c r="G40" s="426" t="n">
        <v>41096</v>
      </c>
    </row>
    <row r="41" customFormat="false" ht="13.5" hidden="false" customHeight="true" outlineLevel="0" collapsed="false">
      <c r="A41" s="425" t="s">
        <v>1313</v>
      </c>
      <c r="B41" s="426" t="n">
        <v>137770</v>
      </c>
      <c r="C41" s="426" t="n">
        <v>170493</v>
      </c>
      <c r="D41" s="426" t="n">
        <v>81298</v>
      </c>
      <c r="E41" s="426" t="n">
        <v>67289</v>
      </c>
      <c r="F41" s="426" t="n">
        <v>42763</v>
      </c>
      <c r="G41" s="426" t="n">
        <v>10246</v>
      </c>
    </row>
    <row r="42" customFormat="false" ht="13.5" hidden="false" customHeight="true" outlineLevel="0" collapsed="false">
      <c r="A42" s="425" t="s">
        <v>1260</v>
      </c>
      <c r="B42" s="426" t="n">
        <v>478187</v>
      </c>
      <c r="C42" s="426" t="n">
        <v>470062</v>
      </c>
      <c r="D42" s="426" t="n">
        <v>280795</v>
      </c>
      <c r="E42" s="426" t="n">
        <v>567484</v>
      </c>
      <c r="F42" s="426" t="n">
        <v>435838</v>
      </c>
      <c r="G42" s="426" t="n">
        <v>86078</v>
      </c>
    </row>
    <row r="43" customFormat="false" ht="13.5" hidden="false" customHeight="true" outlineLevel="0" collapsed="false">
      <c r="A43" s="425" t="s">
        <v>1314</v>
      </c>
      <c r="B43" s="426" t="n">
        <v>330650</v>
      </c>
      <c r="C43" s="426" t="n">
        <v>270208</v>
      </c>
      <c r="D43" s="426" t="n">
        <v>129152</v>
      </c>
      <c r="E43" s="426" t="n">
        <v>145098</v>
      </c>
      <c r="F43" s="426" t="n">
        <v>109150</v>
      </c>
      <c r="G43" s="426" t="n">
        <v>14650</v>
      </c>
    </row>
    <row r="44" customFormat="false" ht="13.5" hidden="false" customHeight="true" outlineLevel="0" collapsed="false">
      <c r="A44" s="425" t="s">
        <v>1263</v>
      </c>
      <c r="B44" s="426" t="n">
        <v>360441</v>
      </c>
      <c r="C44" s="426" t="n">
        <v>361355</v>
      </c>
      <c r="D44" s="426" t="n">
        <v>137521</v>
      </c>
      <c r="E44" s="426" t="n">
        <v>245543</v>
      </c>
      <c r="F44" s="426" t="n">
        <v>111096</v>
      </c>
      <c r="G44" s="426" t="n">
        <v>94985</v>
      </c>
    </row>
    <row r="45" customFormat="false" ht="13.5" hidden="false" customHeight="true" outlineLevel="0" collapsed="false">
      <c r="A45" s="429" t="s">
        <v>1316</v>
      </c>
      <c r="B45" s="426"/>
      <c r="E45" s="430"/>
      <c r="G45" s="430"/>
    </row>
    <row r="46" customFormat="false" ht="13.5" hidden="false" customHeight="true" outlineLevel="0" collapsed="false">
      <c r="A46" s="429" t="s">
        <v>1317</v>
      </c>
    </row>
    <row r="47" customFormat="false" ht="13.5" hidden="false" customHeight="true" outlineLevel="0" collapsed="false">
      <c r="A47" s="429" t="s">
        <v>1318</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31"/>
      <c r="B1" s="431"/>
      <c r="C1" s="431"/>
      <c r="D1" s="431"/>
      <c r="E1" s="431"/>
      <c r="F1" s="431"/>
      <c r="G1" s="431"/>
      <c r="H1" s="431"/>
      <c r="I1" s="431"/>
      <c r="J1" s="431"/>
      <c r="K1" s="431"/>
    </row>
    <row r="2" s="134" customFormat="true" ht="20.1" hidden="false" customHeight="true" outlineLevel="0" collapsed="false">
      <c r="A2" s="432" t="s">
        <v>1319</v>
      </c>
      <c r="B2" s="432"/>
      <c r="C2" s="432"/>
      <c r="D2" s="432"/>
      <c r="E2" s="432"/>
      <c r="F2" s="432"/>
      <c r="G2" s="432"/>
      <c r="H2" s="432"/>
      <c r="I2" s="432"/>
      <c r="J2" s="432"/>
      <c r="K2" s="432"/>
    </row>
    <row r="3" s="5" customFormat="true" ht="20.1" hidden="false" customHeight="true" outlineLevel="0" collapsed="false">
      <c r="A3" s="433"/>
      <c r="B3" s="433"/>
      <c r="C3" s="433"/>
      <c r="D3" s="433"/>
      <c r="E3" s="433"/>
      <c r="F3" s="433"/>
      <c r="G3" s="433"/>
      <c r="H3" s="433"/>
      <c r="I3" s="433"/>
      <c r="J3" s="433"/>
      <c r="K3" s="433"/>
    </row>
    <row r="4" customFormat="false" ht="12" hidden="false" customHeight="true" outlineLevel="0" collapsed="false">
      <c r="A4" s="434" t="s">
        <v>1320</v>
      </c>
      <c r="B4" s="330" t="s">
        <v>1321</v>
      </c>
      <c r="C4" s="330"/>
      <c r="D4" s="174" t="n">
        <v>2007</v>
      </c>
      <c r="E4" s="330" t="s">
        <v>1321</v>
      </c>
      <c r="F4" s="330"/>
      <c r="G4" s="174" t="n">
        <v>2007</v>
      </c>
      <c r="H4" s="435" t="s">
        <v>491</v>
      </c>
      <c r="I4" s="435"/>
      <c r="J4" s="435"/>
      <c r="K4" s="435"/>
    </row>
    <row r="5" customFormat="false" ht="12" hidden="false" customHeight="true" outlineLevel="0" collapsed="false">
      <c r="A5" s="434"/>
      <c r="B5" s="174" t="s">
        <v>454</v>
      </c>
      <c r="C5" s="174" t="s">
        <v>492</v>
      </c>
      <c r="D5" s="174"/>
      <c r="E5" s="174" t="s">
        <v>454</v>
      </c>
      <c r="F5" s="174" t="s">
        <v>492</v>
      </c>
      <c r="G5" s="174"/>
      <c r="H5" s="174" t="s">
        <v>454</v>
      </c>
      <c r="I5" s="174" t="s">
        <v>1322</v>
      </c>
      <c r="J5" s="174" t="s">
        <v>454</v>
      </c>
      <c r="K5" s="175" t="s">
        <v>1322</v>
      </c>
    </row>
    <row r="6" customFormat="false" ht="12" hidden="false" customHeight="true" outlineLevel="0" collapsed="false">
      <c r="A6" s="434"/>
      <c r="B6" s="174" t="s">
        <v>431</v>
      </c>
      <c r="C6" s="174"/>
      <c r="D6" s="174"/>
      <c r="E6" s="174" t="s">
        <v>432</v>
      </c>
      <c r="F6" s="174"/>
      <c r="G6" s="174"/>
      <c r="H6" s="174" t="s">
        <v>431</v>
      </c>
      <c r="I6" s="174"/>
      <c r="J6" s="173" t="s">
        <v>432</v>
      </c>
      <c r="K6" s="173"/>
    </row>
    <row r="7" customFormat="false" ht="10.5" hidden="false" customHeight="true" outlineLevel="0" collapsed="false">
      <c r="A7" s="436"/>
    </row>
    <row r="8" s="141" customFormat="true" ht="10.5" hidden="false" customHeight="true" outlineLevel="0" collapsed="false">
      <c r="B8" s="437" t="s">
        <v>465</v>
      </c>
      <c r="C8" s="438"/>
      <c r="D8" s="438"/>
      <c r="E8" s="438"/>
      <c r="F8" s="438"/>
      <c r="G8" s="438"/>
      <c r="H8" s="438"/>
      <c r="I8" s="438"/>
      <c r="J8" s="438"/>
      <c r="K8" s="438"/>
    </row>
    <row r="9" s="141" customFormat="true" ht="10.5" hidden="false" customHeight="true" outlineLevel="0" collapsed="false">
      <c r="B9" s="437" t="s">
        <v>29</v>
      </c>
      <c r="C9" s="438"/>
      <c r="D9" s="438"/>
      <c r="E9" s="438"/>
      <c r="F9" s="438"/>
      <c r="G9" s="438"/>
      <c r="H9" s="438"/>
      <c r="I9" s="438"/>
      <c r="J9" s="438"/>
      <c r="K9" s="438"/>
    </row>
    <row r="10" customFormat="false" ht="10.5" hidden="false" customHeight="true" outlineLevel="0" collapsed="false">
      <c r="A10" s="436"/>
    </row>
    <row r="11" customFormat="false" ht="10.5" hidden="false" customHeight="true" outlineLevel="0" collapsed="false">
      <c r="A11" s="231" t="s">
        <v>901</v>
      </c>
      <c r="B11" s="261" t="n">
        <v>4982</v>
      </c>
      <c r="C11" s="261" t="n">
        <v>18965</v>
      </c>
      <c r="D11" s="261" t="n">
        <v>17622</v>
      </c>
      <c r="E11" s="306" t="n">
        <v>7</v>
      </c>
      <c r="F11" s="306" t="n">
        <v>7</v>
      </c>
      <c r="G11" s="306" t="n">
        <v>6.9</v>
      </c>
      <c r="H11" s="439" t="n">
        <v>359</v>
      </c>
      <c r="I11" s="439" t="n">
        <v>1343</v>
      </c>
      <c r="J11" s="318" t="n">
        <v>7.8</v>
      </c>
      <c r="K11" s="318" t="n">
        <v>7.6</v>
      </c>
    </row>
    <row r="12" customFormat="false" ht="10.5" hidden="false" customHeight="true" outlineLevel="0" collapsed="false">
      <c r="A12" s="231"/>
      <c r="B12" s="261"/>
      <c r="C12" s="261"/>
      <c r="D12" s="261"/>
      <c r="E12" s="306"/>
      <c r="F12" s="306"/>
      <c r="G12" s="306"/>
      <c r="H12" s="439"/>
      <c r="I12" s="439"/>
      <c r="J12" s="318"/>
      <c r="K12" s="318"/>
    </row>
    <row r="13" customFormat="false" ht="10.5" hidden="false" customHeight="true" outlineLevel="0" collapsed="false">
      <c r="A13" s="231" t="s">
        <v>1323</v>
      </c>
      <c r="B13" s="261" t="n">
        <v>98</v>
      </c>
      <c r="C13" s="261" t="n">
        <v>308</v>
      </c>
      <c r="D13" s="261" t="n">
        <v>333</v>
      </c>
      <c r="E13" s="306" t="n">
        <v>0.1</v>
      </c>
      <c r="F13" s="306" t="n">
        <v>0.1</v>
      </c>
      <c r="G13" s="306" t="n">
        <v>0.1</v>
      </c>
      <c r="H13" s="439" t="n">
        <v>21</v>
      </c>
      <c r="I13" s="439" t="n">
        <v>-25</v>
      </c>
      <c r="J13" s="318" t="n">
        <v>28.1</v>
      </c>
      <c r="K13" s="318" t="n">
        <v>-7.4</v>
      </c>
    </row>
    <row r="14" customFormat="false" ht="10.5" hidden="false" customHeight="true" outlineLevel="0" collapsed="false">
      <c r="A14" s="231" t="s">
        <v>1324</v>
      </c>
      <c r="B14" s="261" t="n">
        <v>1174</v>
      </c>
      <c r="C14" s="261" t="n">
        <v>4831</v>
      </c>
      <c r="D14" s="261" t="n">
        <v>4608</v>
      </c>
      <c r="E14" s="306" t="n">
        <v>1.7</v>
      </c>
      <c r="F14" s="306" t="n">
        <v>1.8</v>
      </c>
      <c r="G14" s="306" t="n">
        <v>1.8</v>
      </c>
      <c r="H14" s="439" t="n">
        <v>24</v>
      </c>
      <c r="I14" s="439" t="n">
        <v>223</v>
      </c>
      <c r="J14" s="318" t="n">
        <v>2.1</v>
      </c>
      <c r="K14" s="318" t="n">
        <v>4.8</v>
      </c>
    </row>
    <row r="15" customFormat="false" ht="10.5" hidden="false" customHeight="true" outlineLevel="0" collapsed="false">
      <c r="A15" s="231" t="s">
        <v>1325</v>
      </c>
      <c r="B15" s="261" t="n">
        <v>3035</v>
      </c>
      <c r="C15" s="261" t="n">
        <v>11348</v>
      </c>
      <c r="D15" s="261" t="n">
        <v>10251</v>
      </c>
      <c r="E15" s="306" t="n">
        <v>4.3</v>
      </c>
      <c r="F15" s="306" t="n">
        <v>4.2</v>
      </c>
      <c r="G15" s="306" t="n">
        <v>4</v>
      </c>
      <c r="H15" s="439" t="n">
        <v>253</v>
      </c>
      <c r="I15" s="439" t="n">
        <v>1097</v>
      </c>
      <c r="J15" s="318" t="n">
        <v>9.1</v>
      </c>
      <c r="K15" s="318" t="n">
        <v>10.7</v>
      </c>
    </row>
    <row r="16" customFormat="false" ht="10.5" hidden="false" customHeight="true" outlineLevel="0" collapsed="false">
      <c r="A16" s="231" t="s">
        <v>1326</v>
      </c>
      <c r="B16" s="261" t="n">
        <v>676</v>
      </c>
      <c r="C16" s="261" t="n">
        <v>2478</v>
      </c>
      <c r="D16" s="261" t="n">
        <v>2431</v>
      </c>
      <c r="E16" s="306" t="n">
        <v>1</v>
      </c>
      <c r="F16" s="306" t="n">
        <v>0.9</v>
      </c>
      <c r="G16" s="306" t="n">
        <v>1</v>
      </c>
      <c r="H16" s="439" t="n">
        <v>61</v>
      </c>
      <c r="I16" s="439" t="n">
        <v>47</v>
      </c>
      <c r="J16" s="318" t="n">
        <v>9.9</v>
      </c>
      <c r="K16" s="318" t="n">
        <v>1.9</v>
      </c>
    </row>
    <row r="17" customFormat="false" ht="10.5" hidden="false" customHeight="true" outlineLevel="0" collapsed="false">
      <c r="A17" s="231"/>
      <c r="B17" s="261"/>
      <c r="C17" s="261"/>
      <c r="D17" s="261"/>
      <c r="E17" s="306"/>
      <c r="F17" s="306"/>
      <c r="G17" s="306"/>
      <c r="H17" s="439"/>
      <c r="I17" s="439"/>
      <c r="J17" s="318"/>
      <c r="K17" s="318"/>
    </row>
    <row r="18" customFormat="false" ht="10.5" hidden="false" customHeight="true" outlineLevel="0" collapsed="false">
      <c r="A18" s="231" t="s">
        <v>902</v>
      </c>
      <c r="B18" s="261" t="n">
        <v>60189</v>
      </c>
      <c r="C18" s="261" t="n">
        <v>231811</v>
      </c>
      <c r="D18" s="261" t="n">
        <v>214877</v>
      </c>
      <c r="E18" s="306" t="n">
        <v>84.9</v>
      </c>
      <c r="F18" s="306" t="n">
        <v>85</v>
      </c>
      <c r="G18" s="306" t="n">
        <v>84.7</v>
      </c>
      <c r="H18" s="439" t="n">
        <v>6401</v>
      </c>
      <c r="I18" s="439" t="n">
        <v>16933</v>
      </c>
      <c r="J18" s="318" t="n">
        <v>11.9</v>
      </c>
      <c r="K18" s="318" t="n">
        <v>7.9</v>
      </c>
    </row>
    <row r="19" customFormat="false" ht="10.5" hidden="false" customHeight="true" outlineLevel="0" collapsed="false">
      <c r="A19" s="231"/>
      <c r="B19" s="261"/>
      <c r="C19" s="261"/>
      <c r="D19" s="261"/>
      <c r="E19" s="306"/>
      <c r="F19" s="306"/>
      <c r="G19" s="306"/>
      <c r="H19" s="439"/>
      <c r="I19" s="439"/>
      <c r="J19" s="318"/>
      <c r="K19" s="318"/>
    </row>
    <row r="20" customFormat="false" ht="10.5" hidden="false" customHeight="true" outlineLevel="0" collapsed="false">
      <c r="A20" s="231" t="s">
        <v>1327</v>
      </c>
      <c r="B20" s="261" t="n">
        <v>8633</v>
      </c>
      <c r="C20" s="261" t="n">
        <v>32307</v>
      </c>
      <c r="D20" s="261" t="n">
        <v>23615</v>
      </c>
      <c r="E20" s="306" t="n">
        <v>12.2</v>
      </c>
      <c r="F20" s="306" t="n">
        <v>11.8</v>
      </c>
      <c r="G20" s="306" t="n">
        <v>9.3</v>
      </c>
      <c r="H20" s="439" t="n">
        <v>2642</v>
      </c>
      <c r="I20" s="439" t="n">
        <v>8692</v>
      </c>
      <c r="J20" s="318" t="n">
        <v>44.1</v>
      </c>
      <c r="K20" s="318" t="n">
        <v>36.8</v>
      </c>
    </row>
    <row r="21" customFormat="false" ht="10.5" hidden="false" customHeight="true" outlineLevel="0" collapsed="false">
      <c r="A21" s="231" t="s">
        <v>1328</v>
      </c>
      <c r="B21" s="261" t="n">
        <v>5774</v>
      </c>
      <c r="C21" s="261" t="n">
        <v>22742</v>
      </c>
      <c r="D21" s="261" t="n">
        <v>20879</v>
      </c>
      <c r="E21" s="306" t="n">
        <v>8.1</v>
      </c>
      <c r="F21" s="306" t="n">
        <v>8.3</v>
      </c>
      <c r="G21" s="306" t="n">
        <v>8.2</v>
      </c>
      <c r="H21" s="439" t="n">
        <v>611</v>
      </c>
      <c r="I21" s="439" t="n">
        <v>1863</v>
      </c>
      <c r="J21" s="318" t="n">
        <v>11.8</v>
      </c>
      <c r="K21" s="318" t="n">
        <v>8.9</v>
      </c>
    </row>
    <row r="22" customFormat="false" ht="10.5" hidden="false" customHeight="true" outlineLevel="0" collapsed="false">
      <c r="A22" s="231" t="s">
        <v>1329</v>
      </c>
      <c r="B22" s="261" t="n">
        <v>45782</v>
      </c>
      <c r="C22" s="261" t="n">
        <v>176763</v>
      </c>
      <c r="D22" s="261" t="n">
        <v>170384</v>
      </c>
      <c r="E22" s="306" t="n">
        <v>64.5</v>
      </c>
      <c r="F22" s="306" t="n">
        <v>64.8</v>
      </c>
      <c r="G22" s="306" t="n">
        <v>67.1</v>
      </c>
      <c r="H22" s="439" t="n">
        <v>3148</v>
      </c>
      <c r="I22" s="439" t="n">
        <v>6379</v>
      </c>
      <c r="J22" s="318" t="n">
        <v>7.4</v>
      </c>
      <c r="K22" s="318" t="n">
        <v>3.7</v>
      </c>
    </row>
    <row r="23" customFormat="false" ht="10.5" hidden="false" customHeight="true" outlineLevel="0" collapsed="false">
      <c r="A23" s="231" t="s">
        <v>1330</v>
      </c>
      <c r="B23" s="261" t="n">
        <v>7743</v>
      </c>
      <c r="C23" s="261" t="n">
        <v>29544</v>
      </c>
      <c r="D23" s="261" t="n">
        <v>28889</v>
      </c>
      <c r="E23" s="306" t="n">
        <v>10.9</v>
      </c>
      <c r="F23" s="306" t="n">
        <v>10.8</v>
      </c>
      <c r="G23" s="306" t="n">
        <v>11.4</v>
      </c>
      <c r="H23" s="439" t="n">
        <v>300</v>
      </c>
      <c r="I23" s="439" t="n">
        <v>655</v>
      </c>
      <c r="J23" s="318" t="n">
        <v>4</v>
      </c>
      <c r="K23" s="318" t="n">
        <v>2.3</v>
      </c>
    </row>
    <row r="24" customFormat="false" ht="10.5" hidden="false" customHeight="true" outlineLevel="0" collapsed="false">
      <c r="A24" s="231" t="s">
        <v>1331</v>
      </c>
      <c r="B24" s="261" t="n">
        <v>38039</v>
      </c>
      <c r="C24" s="261" t="n">
        <v>147219</v>
      </c>
      <c r="D24" s="261" t="n">
        <v>141495</v>
      </c>
      <c r="E24" s="306" t="n">
        <v>53.6</v>
      </c>
      <c r="F24" s="306" t="n">
        <v>54</v>
      </c>
      <c r="G24" s="306" t="n">
        <v>55.7</v>
      </c>
      <c r="H24" s="439" t="n">
        <v>2848</v>
      </c>
      <c r="I24" s="439" t="n">
        <v>5724</v>
      </c>
      <c r="J24" s="318" t="n">
        <v>8.1</v>
      </c>
      <c r="K24" s="318" t="n">
        <v>4</v>
      </c>
    </row>
    <row r="25" customFormat="false" ht="10.5" hidden="false" customHeight="true" outlineLevel="0" collapsed="false">
      <c r="A25" s="231"/>
      <c r="B25" s="261"/>
      <c r="C25" s="261"/>
      <c r="D25" s="261"/>
      <c r="E25" s="306"/>
      <c r="F25" s="306"/>
      <c r="G25" s="306"/>
      <c r="H25" s="439"/>
      <c r="I25" s="439"/>
      <c r="J25" s="318"/>
      <c r="K25" s="318"/>
    </row>
    <row r="26" customFormat="false" ht="10.5" hidden="false" customHeight="true" outlineLevel="0" collapsed="false">
      <c r="A26" s="231" t="s">
        <v>1332</v>
      </c>
      <c r="B26" s="261" t="n">
        <v>373</v>
      </c>
      <c r="C26" s="261" t="n">
        <v>1417</v>
      </c>
      <c r="D26" s="261" t="n">
        <v>1473</v>
      </c>
      <c r="E26" s="306" t="n">
        <v>0.5</v>
      </c>
      <c r="F26" s="306" t="n">
        <v>0.5</v>
      </c>
      <c r="G26" s="306" t="n">
        <v>0.6</v>
      </c>
      <c r="H26" s="439" t="n">
        <v>-4</v>
      </c>
      <c r="I26" s="439" t="n">
        <v>-56</v>
      </c>
      <c r="J26" s="318" t="n">
        <v>-1.2</v>
      </c>
      <c r="K26" s="318" t="n">
        <v>-3.8</v>
      </c>
    </row>
    <row r="27" customFormat="false" ht="10.5" hidden="false" customHeight="true" outlineLevel="0" collapsed="false">
      <c r="A27" s="231" t="s">
        <v>1333</v>
      </c>
      <c r="B27" s="261" t="n">
        <v>5</v>
      </c>
      <c r="C27" s="261" t="n">
        <v>18</v>
      </c>
      <c r="D27" s="261" t="n">
        <v>22</v>
      </c>
      <c r="E27" s="306" t="n">
        <v>0</v>
      </c>
      <c r="F27" s="306" t="n">
        <v>0</v>
      </c>
      <c r="G27" s="306" t="n">
        <v>0</v>
      </c>
      <c r="H27" s="439" t="n">
        <v>0</v>
      </c>
      <c r="I27" s="439" t="n">
        <v>-5</v>
      </c>
      <c r="J27" s="318" t="n">
        <v>-5</v>
      </c>
      <c r="K27" s="318" t="n">
        <v>-20.2</v>
      </c>
    </row>
    <row r="28" customFormat="false" ht="10.5" hidden="false" customHeight="true" outlineLevel="0" collapsed="false">
      <c r="A28" s="353" t="s">
        <v>1334</v>
      </c>
      <c r="B28" s="261"/>
      <c r="C28" s="261"/>
      <c r="D28" s="261"/>
      <c r="E28" s="306"/>
      <c r="F28" s="306"/>
      <c r="G28" s="306"/>
      <c r="H28" s="439"/>
      <c r="I28" s="439"/>
      <c r="J28" s="318"/>
      <c r="K28" s="318"/>
    </row>
    <row r="29" customFormat="false" ht="10.5" hidden="false" customHeight="true" outlineLevel="0" collapsed="false">
      <c r="A29" s="231" t="s">
        <v>1335</v>
      </c>
      <c r="B29" s="261" t="n">
        <v>5382</v>
      </c>
      <c r="C29" s="261" t="n">
        <v>20628</v>
      </c>
      <c r="D29" s="261" t="n">
        <v>19835</v>
      </c>
      <c r="E29" s="306" t="n">
        <v>7.6</v>
      </c>
      <c r="F29" s="306" t="n">
        <v>7.6</v>
      </c>
      <c r="G29" s="306" t="n">
        <v>7.8</v>
      </c>
      <c r="H29" s="439" t="n">
        <v>358</v>
      </c>
      <c r="I29" s="439" t="n">
        <v>794</v>
      </c>
      <c r="J29" s="318" t="n">
        <v>7.1</v>
      </c>
      <c r="K29" s="318" t="n">
        <v>4</v>
      </c>
    </row>
    <row r="30" customFormat="false" ht="10.5" hidden="false" customHeight="true" outlineLevel="0" collapsed="false">
      <c r="A30" s="231"/>
      <c r="B30" s="261"/>
      <c r="C30" s="261"/>
      <c r="D30" s="261"/>
      <c r="E30" s="440"/>
      <c r="F30" s="440"/>
      <c r="G30" s="440"/>
      <c r="H30" s="439"/>
      <c r="I30" s="439"/>
      <c r="J30" s="318"/>
      <c r="K30" s="318"/>
    </row>
    <row r="31" s="230" customFormat="true" ht="10.5" hidden="false" customHeight="true" outlineLevel="0" collapsed="false">
      <c r="A31" s="441" t="s">
        <v>839</v>
      </c>
      <c r="B31" s="258" t="n">
        <v>70931</v>
      </c>
      <c r="C31" s="258" t="n">
        <v>272839</v>
      </c>
      <c r="D31" s="258" t="n">
        <v>253830</v>
      </c>
      <c r="E31" s="442" t="n">
        <v>100</v>
      </c>
      <c r="F31" s="442" t="n">
        <v>100</v>
      </c>
      <c r="G31" s="442" t="n">
        <v>100</v>
      </c>
      <c r="H31" s="443" t="n">
        <v>7113</v>
      </c>
      <c r="I31" s="443" t="n">
        <v>19009</v>
      </c>
      <c r="J31" s="444" t="n">
        <v>11.1</v>
      </c>
      <c r="K31" s="444" t="n">
        <v>7.5</v>
      </c>
    </row>
    <row r="32" customFormat="false" ht="10.5" hidden="false" customHeight="true" outlineLevel="0" collapsed="false">
      <c r="A32" s="436"/>
      <c r="B32" s="396"/>
      <c r="C32" s="396"/>
      <c r="D32" s="396"/>
      <c r="E32" s="408"/>
      <c r="F32" s="408"/>
      <c r="G32" s="408"/>
      <c r="H32" s="445"/>
      <c r="I32" s="446"/>
      <c r="J32" s="447"/>
      <c r="K32" s="447"/>
    </row>
    <row r="33" customFormat="false" ht="10.5" hidden="false" customHeight="true" outlineLevel="0" collapsed="false">
      <c r="B33" s="437" t="s">
        <v>31</v>
      </c>
      <c r="C33" s="438"/>
      <c r="D33" s="438"/>
      <c r="E33" s="448"/>
      <c r="F33" s="448"/>
      <c r="G33" s="448"/>
      <c r="H33" s="438"/>
      <c r="I33" s="438"/>
      <c r="J33" s="448"/>
      <c r="K33" s="448"/>
      <c r="L33" s="438"/>
    </row>
    <row r="34" customFormat="false" ht="10.5" hidden="false" customHeight="true" outlineLevel="0" collapsed="false">
      <c r="A34" s="436"/>
      <c r="B34" s="396"/>
      <c r="C34" s="396"/>
      <c r="D34" s="396"/>
      <c r="E34" s="408"/>
      <c r="F34" s="408"/>
      <c r="G34" s="408"/>
      <c r="H34" s="436"/>
      <c r="I34" s="446"/>
      <c r="J34" s="447"/>
      <c r="K34" s="447"/>
    </row>
    <row r="35" customFormat="false" ht="10.5" hidden="false" customHeight="true" outlineLevel="0" collapsed="false">
      <c r="A35" s="231" t="s">
        <v>901</v>
      </c>
      <c r="B35" s="261" t="n">
        <v>4147</v>
      </c>
      <c r="C35" s="261" t="n">
        <v>15794</v>
      </c>
      <c r="D35" s="261" t="n">
        <v>13582</v>
      </c>
      <c r="E35" s="306" t="n">
        <v>4.6</v>
      </c>
      <c r="F35" s="306" t="n">
        <v>4.6</v>
      </c>
      <c r="G35" s="306" t="n">
        <v>4.3</v>
      </c>
      <c r="H35" s="439" t="n">
        <v>549</v>
      </c>
      <c r="I35" s="439" t="n">
        <v>2211</v>
      </c>
      <c r="J35" s="318" t="n">
        <v>15.2</v>
      </c>
      <c r="K35" s="318" t="n">
        <v>16.3</v>
      </c>
    </row>
    <row r="36" customFormat="false" ht="10.5" hidden="false" customHeight="true" outlineLevel="0" collapsed="false">
      <c r="A36" s="231"/>
      <c r="B36" s="261"/>
      <c r="C36" s="261"/>
      <c r="D36" s="261"/>
      <c r="E36" s="306"/>
      <c r="F36" s="306"/>
      <c r="G36" s="306"/>
      <c r="H36" s="439"/>
      <c r="I36" s="439"/>
      <c r="J36" s="318"/>
      <c r="K36" s="318"/>
    </row>
    <row r="37" customFormat="false" ht="10.5" hidden="false" customHeight="true" outlineLevel="0" collapsed="false">
      <c r="A37" s="231" t="s">
        <v>1323</v>
      </c>
      <c r="B37" s="261" t="n">
        <v>62</v>
      </c>
      <c r="C37" s="261" t="n">
        <v>226</v>
      </c>
      <c r="D37" s="261" t="n">
        <v>220</v>
      </c>
      <c r="E37" s="306" t="n">
        <v>0.1</v>
      </c>
      <c r="F37" s="306" t="n">
        <v>0.1</v>
      </c>
      <c r="G37" s="306" t="n">
        <v>0.1</v>
      </c>
      <c r="H37" s="439" t="n">
        <v>11</v>
      </c>
      <c r="I37" s="439" t="n">
        <v>6</v>
      </c>
      <c r="J37" s="318" t="n">
        <v>22.6</v>
      </c>
      <c r="K37" s="318" t="n">
        <v>2.9</v>
      </c>
    </row>
    <row r="38" customFormat="false" ht="10.5" hidden="false" customHeight="true" outlineLevel="0" collapsed="false">
      <c r="A38" s="231" t="s">
        <v>1324</v>
      </c>
      <c r="B38" s="261" t="n">
        <v>1334</v>
      </c>
      <c r="C38" s="261" t="n">
        <v>5299</v>
      </c>
      <c r="D38" s="261" t="n">
        <v>4548</v>
      </c>
      <c r="E38" s="306" t="n">
        <v>1.5</v>
      </c>
      <c r="F38" s="306" t="n">
        <v>1.5</v>
      </c>
      <c r="G38" s="306" t="n">
        <v>1.4</v>
      </c>
      <c r="H38" s="439" t="n">
        <v>92</v>
      </c>
      <c r="I38" s="439" t="n">
        <v>750</v>
      </c>
      <c r="J38" s="318" t="n">
        <v>7.4</v>
      </c>
      <c r="K38" s="318" t="n">
        <v>16.5</v>
      </c>
    </row>
    <row r="39" customFormat="false" ht="10.5" hidden="false" customHeight="true" outlineLevel="0" collapsed="false">
      <c r="A39" s="231" t="s">
        <v>1325</v>
      </c>
      <c r="B39" s="261" t="n">
        <v>2046</v>
      </c>
      <c r="C39" s="261" t="n">
        <v>7632</v>
      </c>
      <c r="D39" s="261" t="n">
        <v>6448</v>
      </c>
      <c r="E39" s="306" t="n">
        <v>2.3</v>
      </c>
      <c r="F39" s="306" t="n">
        <v>2.2</v>
      </c>
      <c r="G39" s="306" t="n">
        <v>2</v>
      </c>
      <c r="H39" s="439" t="n">
        <v>404</v>
      </c>
      <c r="I39" s="439" t="n">
        <v>1184</v>
      </c>
      <c r="J39" s="318" t="n">
        <v>24.6</v>
      </c>
      <c r="K39" s="318" t="n">
        <v>18.4</v>
      </c>
    </row>
    <row r="40" customFormat="false" ht="10.5" hidden="false" customHeight="true" outlineLevel="0" collapsed="false">
      <c r="A40" s="231" t="s">
        <v>1326</v>
      </c>
      <c r="B40" s="261" t="n">
        <v>705</v>
      </c>
      <c r="C40" s="261" t="n">
        <v>2637</v>
      </c>
      <c r="D40" s="261" t="n">
        <v>2366</v>
      </c>
      <c r="E40" s="306" t="n">
        <v>0.8</v>
      </c>
      <c r="F40" s="306" t="n">
        <v>0.8</v>
      </c>
      <c r="G40" s="306" t="n">
        <v>0.7</v>
      </c>
      <c r="H40" s="439" t="n">
        <v>41</v>
      </c>
      <c r="I40" s="439" t="n">
        <v>271</v>
      </c>
      <c r="J40" s="318" t="n">
        <v>6.2</v>
      </c>
      <c r="K40" s="318" t="n">
        <v>11.4</v>
      </c>
      <c r="L40" s="449"/>
    </row>
    <row r="41" customFormat="false" ht="10.5" hidden="false" customHeight="true" outlineLevel="0" collapsed="false">
      <c r="A41" s="231"/>
      <c r="B41" s="261"/>
      <c r="C41" s="261"/>
      <c r="D41" s="261"/>
      <c r="E41" s="306"/>
      <c r="F41" s="306"/>
      <c r="G41" s="306"/>
      <c r="H41" s="439"/>
      <c r="I41" s="439"/>
      <c r="J41" s="318"/>
      <c r="K41" s="318"/>
    </row>
    <row r="42" customFormat="false" ht="10.5" hidden="false" customHeight="true" outlineLevel="0" collapsed="false">
      <c r="A42" s="231" t="s">
        <v>902</v>
      </c>
      <c r="B42" s="261" t="n">
        <v>81045</v>
      </c>
      <c r="C42" s="261" t="n">
        <v>309095</v>
      </c>
      <c r="D42" s="261" t="n">
        <v>287740</v>
      </c>
      <c r="E42" s="306" t="n">
        <v>90.3</v>
      </c>
      <c r="F42" s="306" t="n">
        <v>90.3</v>
      </c>
      <c r="G42" s="306" t="n">
        <v>90.6</v>
      </c>
      <c r="H42" s="439" t="n">
        <v>9886</v>
      </c>
      <c r="I42" s="439" t="n">
        <v>21355</v>
      </c>
      <c r="J42" s="318" t="n">
        <v>13.9</v>
      </c>
      <c r="K42" s="318" t="n">
        <v>7.4</v>
      </c>
    </row>
    <row r="43" customFormat="false" ht="10.5" hidden="false" customHeight="true" outlineLevel="0" collapsed="false">
      <c r="A43" s="231"/>
      <c r="B43" s="261"/>
      <c r="C43" s="261"/>
      <c r="D43" s="261"/>
      <c r="E43" s="306"/>
      <c r="F43" s="306"/>
      <c r="G43" s="306"/>
      <c r="H43" s="439"/>
      <c r="I43" s="439"/>
      <c r="J43" s="318"/>
      <c r="K43" s="318"/>
    </row>
    <row r="44" customFormat="false" ht="10.5" hidden="false" customHeight="true" outlineLevel="0" collapsed="false">
      <c r="A44" s="231" t="s">
        <v>1327</v>
      </c>
      <c r="B44" s="261" t="n">
        <v>824</v>
      </c>
      <c r="C44" s="261" t="n">
        <v>3287</v>
      </c>
      <c r="D44" s="261" t="n">
        <v>3142</v>
      </c>
      <c r="E44" s="306" t="n">
        <v>0.9</v>
      </c>
      <c r="F44" s="306" t="n">
        <v>1</v>
      </c>
      <c r="G44" s="306" t="n">
        <v>1</v>
      </c>
      <c r="H44" s="439" t="n">
        <v>91</v>
      </c>
      <c r="I44" s="439" t="n">
        <v>145</v>
      </c>
      <c r="J44" s="318" t="n">
        <v>12.5</v>
      </c>
      <c r="K44" s="318" t="n">
        <v>4.6</v>
      </c>
    </row>
    <row r="45" customFormat="false" ht="10.5" hidden="false" customHeight="true" outlineLevel="0" collapsed="false">
      <c r="A45" s="231" t="s">
        <v>1328</v>
      </c>
      <c r="B45" s="261" t="n">
        <v>5176</v>
      </c>
      <c r="C45" s="261" t="n">
        <v>19641</v>
      </c>
      <c r="D45" s="261" t="n">
        <v>17255</v>
      </c>
      <c r="E45" s="306" t="n">
        <v>5.8</v>
      </c>
      <c r="F45" s="306" t="n">
        <v>5.7</v>
      </c>
      <c r="G45" s="306" t="n">
        <v>5.4</v>
      </c>
      <c r="H45" s="439" t="n">
        <v>709</v>
      </c>
      <c r="I45" s="439" t="n">
        <v>2386</v>
      </c>
      <c r="J45" s="318" t="n">
        <v>15.9</v>
      </c>
      <c r="K45" s="318" t="n">
        <v>13.8</v>
      </c>
    </row>
    <row r="46" customFormat="false" ht="10.5" hidden="false" customHeight="true" outlineLevel="0" collapsed="false">
      <c r="A46" s="231" t="s">
        <v>1329</v>
      </c>
      <c r="B46" s="261" t="n">
        <v>75045</v>
      </c>
      <c r="C46" s="261" t="n">
        <v>286167</v>
      </c>
      <c r="D46" s="261" t="n">
        <v>267343</v>
      </c>
      <c r="E46" s="306" t="n">
        <v>83.6</v>
      </c>
      <c r="F46" s="306" t="n">
        <v>83.6</v>
      </c>
      <c r="G46" s="306" t="n">
        <v>84.2</v>
      </c>
      <c r="H46" s="439" t="n">
        <v>9086</v>
      </c>
      <c r="I46" s="439" t="n">
        <v>18824</v>
      </c>
      <c r="J46" s="318" t="n">
        <v>13.8</v>
      </c>
      <c r="K46" s="318" t="n">
        <v>7</v>
      </c>
    </row>
    <row r="47" customFormat="false" ht="10.5" hidden="false" customHeight="true" outlineLevel="0" collapsed="false">
      <c r="A47" s="231" t="s">
        <v>1330</v>
      </c>
      <c r="B47" s="261" t="n">
        <v>11201</v>
      </c>
      <c r="C47" s="261" t="n">
        <v>43499</v>
      </c>
      <c r="D47" s="261" t="n">
        <v>40889</v>
      </c>
      <c r="E47" s="306" t="n">
        <v>12.5</v>
      </c>
      <c r="F47" s="306" t="n">
        <v>12.7</v>
      </c>
      <c r="G47" s="306" t="n">
        <v>12.9</v>
      </c>
      <c r="H47" s="439" t="n">
        <v>1027</v>
      </c>
      <c r="I47" s="439" t="n">
        <v>2611</v>
      </c>
      <c r="J47" s="318" t="n">
        <v>10.1</v>
      </c>
      <c r="K47" s="318" t="n">
        <v>6.4</v>
      </c>
      <c r="N47" s="436"/>
    </row>
    <row r="48" customFormat="false" ht="10.5" hidden="false" customHeight="true" outlineLevel="0" collapsed="false">
      <c r="A48" s="231" t="s">
        <v>1331</v>
      </c>
      <c r="B48" s="261" t="n">
        <v>63844</v>
      </c>
      <c r="C48" s="261" t="n">
        <v>242668</v>
      </c>
      <c r="D48" s="261" t="n">
        <v>226454</v>
      </c>
      <c r="E48" s="306" t="n">
        <v>71.2</v>
      </c>
      <c r="F48" s="306" t="n">
        <v>70.9</v>
      </c>
      <c r="G48" s="306" t="n">
        <v>71.3</v>
      </c>
      <c r="H48" s="439" t="n">
        <v>8059</v>
      </c>
      <c r="I48" s="439" t="n">
        <v>16213</v>
      </c>
      <c r="J48" s="318" t="n">
        <v>14.4</v>
      </c>
      <c r="K48" s="318" t="n">
        <v>7.2</v>
      </c>
    </row>
    <row r="49" customFormat="false" ht="10.5" hidden="false" customHeight="true" outlineLevel="0" collapsed="false">
      <c r="A49" s="231"/>
      <c r="B49" s="261"/>
      <c r="C49" s="261"/>
      <c r="D49" s="261"/>
      <c r="E49" s="306"/>
      <c r="F49" s="306"/>
      <c r="G49" s="306"/>
      <c r="H49" s="439"/>
      <c r="I49" s="439"/>
      <c r="J49" s="318"/>
      <c r="K49" s="318"/>
    </row>
    <row r="50" customFormat="false" ht="10.5" hidden="false" customHeight="true" outlineLevel="0" collapsed="false">
      <c r="A50" s="231" t="s">
        <v>1332</v>
      </c>
      <c r="B50" s="261" t="n">
        <v>199</v>
      </c>
      <c r="C50" s="261" t="n">
        <v>774</v>
      </c>
      <c r="D50" s="261" t="n">
        <v>689</v>
      </c>
      <c r="E50" s="306" t="n">
        <v>0.2</v>
      </c>
      <c r="F50" s="306" t="n">
        <v>0.2</v>
      </c>
      <c r="G50" s="306" t="n">
        <v>0.2</v>
      </c>
      <c r="H50" s="439" t="n">
        <v>30</v>
      </c>
      <c r="I50" s="439" t="n">
        <v>85</v>
      </c>
      <c r="J50" s="318" t="n">
        <v>18</v>
      </c>
      <c r="K50" s="318" t="n">
        <v>12.3</v>
      </c>
    </row>
    <row r="51" customFormat="false" ht="10.5" hidden="false" customHeight="true" outlineLevel="0" collapsed="false">
      <c r="A51" s="231" t="s">
        <v>1333</v>
      </c>
      <c r="B51" s="261" t="n">
        <v>57</v>
      </c>
      <c r="C51" s="261" t="n">
        <v>232</v>
      </c>
      <c r="D51" s="261" t="n">
        <v>220</v>
      </c>
      <c r="E51" s="306" t="n">
        <v>0.1</v>
      </c>
      <c r="F51" s="306" t="n">
        <v>0.1</v>
      </c>
      <c r="G51" s="306" t="n">
        <v>0.1</v>
      </c>
      <c r="H51" s="439" t="n">
        <v>1</v>
      </c>
      <c r="I51" s="439" t="n">
        <v>11</v>
      </c>
      <c r="J51" s="318" t="n">
        <v>2.5</v>
      </c>
      <c r="K51" s="318" t="n">
        <v>5.2</v>
      </c>
    </row>
    <row r="52" customFormat="false" ht="10.5" hidden="false" customHeight="true" outlineLevel="0" collapsed="false">
      <c r="A52" s="353" t="s">
        <v>1334</v>
      </c>
      <c r="B52" s="261"/>
      <c r="C52" s="261"/>
      <c r="D52" s="261"/>
      <c r="E52" s="306" t="n">
        <v>0</v>
      </c>
      <c r="F52" s="306" t="n">
        <v>0</v>
      </c>
      <c r="G52" s="306" t="n">
        <v>0</v>
      </c>
      <c r="H52" s="439"/>
      <c r="I52" s="439"/>
      <c r="J52" s="318"/>
      <c r="K52" s="318"/>
    </row>
    <row r="53" customFormat="false" ht="10.5" hidden="false" customHeight="true" outlineLevel="0" collapsed="false">
      <c r="A53" s="231" t="s">
        <v>1335</v>
      </c>
      <c r="B53" s="261" t="n">
        <v>4274</v>
      </c>
      <c r="C53" s="261" t="n">
        <v>16316</v>
      </c>
      <c r="D53" s="261" t="n">
        <v>15416</v>
      </c>
      <c r="E53" s="306" t="n">
        <v>4.8</v>
      </c>
      <c r="F53" s="306" t="n">
        <v>4.8</v>
      </c>
      <c r="G53" s="306" t="n">
        <v>4.9</v>
      </c>
      <c r="H53" s="439" t="n">
        <v>445</v>
      </c>
      <c r="I53" s="439" t="n">
        <v>900</v>
      </c>
      <c r="J53" s="318" t="n">
        <v>11.6</v>
      </c>
      <c r="K53" s="318" t="n">
        <v>5.8</v>
      </c>
    </row>
    <row r="54" customFormat="false" ht="10.5" hidden="false" customHeight="true" outlineLevel="0" collapsed="false">
      <c r="A54" s="231"/>
      <c r="B54" s="261"/>
      <c r="C54" s="261"/>
      <c r="D54" s="261"/>
      <c r="E54" s="440"/>
      <c r="F54" s="440"/>
      <c r="G54" s="440"/>
      <c r="H54" s="439"/>
      <c r="I54" s="439"/>
      <c r="J54" s="318"/>
      <c r="K54" s="318"/>
    </row>
    <row r="55" customFormat="false" ht="10.5" hidden="false" customHeight="true" outlineLevel="0" collapsed="false">
      <c r="A55" s="441" t="s">
        <v>839</v>
      </c>
      <c r="B55" s="258" t="n">
        <v>89721</v>
      </c>
      <c r="C55" s="258" t="n">
        <v>342210</v>
      </c>
      <c r="D55" s="258" t="n">
        <v>317647</v>
      </c>
      <c r="E55" s="442" t="n">
        <v>100</v>
      </c>
      <c r="F55" s="442" t="n">
        <v>100</v>
      </c>
      <c r="G55" s="442" t="n">
        <v>100</v>
      </c>
      <c r="H55" s="443" t="n">
        <v>10912</v>
      </c>
      <c r="I55" s="443" t="n">
        <v>24563</v>
      </c>
      <c r="J55" s="444" t="n">
        <v>13.8</v>
      </c>
      <c r="K55" s="444" t="n">
        <v>7.7</v>
      </c>
    </row>
    <row r="56" customFormat="false" ht="10.5" hidden="false" customHeight="true" outlineLevel="0" collapsed="false">
      <c r="E56" s="239"/>
      <c r="F56" s="239"/>
      <c r="G56" s="239"/>
      <c r="J56" s="239"/>
      <c r="K56" s="239"/>
    </row>
    <row r="57" s="141" customFormat="true" ht="10.5" hidden="false" customHeight="true" outlineLevel="0" collapsed="false">
      <c r="B57" s="437" t="s">
        <v>1336</v>
      </c>
      <c r="C57" s="437"/>
      <c r="D57" s="437"/>
      <c r="E57" s="450"/>
      <c r="F57" s="450"/>
      <c r="G57" s="450"/>
      <c r="H57" s="437"/>
      <c r="I57" s="437"/>
      <c r="J57" s="450"/>
      <c r="K57" s="450"/>
      <c r="L57" s="437"/>
    </row>
    <row r="58" s="141" customFormat="true" ht="10.5" hidden="false" customHeight="true" outlineLevel="0" collapsed="false">
      <c r="B58" s="437" t="s">
        <v>29</v>
      </c>
      <c r="C58" s="437"/>
      <c r="D58" s="437"/>
      <c r="E58" s="450"/>
      <c r="F58" s="450"/>
      <c r="G58" s="450"/>
      <c r="H58" s="437"/>
      <c r="I58" s="437"/>
      <c r="J58" s="450"/>
      <c r="K58" s="450"/>
      <c r="L58" s="437"/>
    </row>
    <row r="59" customFormat="false" ht="10.5" hidden="false" customHeight="true" outlineLevel="0" collapsed="false">
      <c r="A59" s="436"/>
      <c r="E59" s="239"/>
      <c r="F59" s="239"/>
      <c r="G59" s="239"/>
      <c r="J59" s="239"/>
      <c r="K59" s="239"/>
    </row>
    <row r="60" customFormat="false" ht="10.5" hidden="false" customHeight="true" outlineLevel="0" collapsed="false">
      <c r="A60" s="231" t="s">
        <v>901</v>
      </c>
      <c r="B60" s="201" t="n">
        <v>4285</v>
      </c>
      <c r="C60" s="201" t="n">
        <v>16556</v>
      </c>
      <c r="D60" s="201" t="n">
        <v>16920</v>
      </c>
      <c r="E60" s="306" t="n">
        <v>6.7</v>
      </c>
      <c r="F60" s="306" t="n">
        <v>6.6</v>
      </c>
      <c r="G60" s="306" t="n">
        <v>7</v>
      </c>
      <c r="H60" s="439" t="n">
        <v>-144</v>
      </c>
      <c r="I60" s="439" t="n">
        <v>-363</v>
      </c>
      <c r="J60" s="318" t="n">
        <v>-3.2</v>
      </c>
      <c r="K60" s="318" t="n">
        <v>-2.1</v>
      </c>
    </row>
    <row r="61" customFormat="false" ht="10.5" hidden="false" customHeight="true" outlineLevel="0" collapsed="false">
      <c r="A61" s="231"/>
      <c r="B61" s="201"/>
      <c r="C61" s="201"/>
      <c r="D61" s="201"/>
      <c r="E61" s="306"/>
      <c r="F61" s="306"/>
      <c r="G61" s="306"/>
      <c r="H61" s="439"/>
      <c r="I61" s="439"/>
      <c r="J61" s="318"/>
      <c r="K61" s="318"/>
    </row>
    <row r="62" customFormat="false" ht="10.5" hidden="false" customHeight="true" outlineLevel="0" collapsed="false">
      <c r="A62" s="231" t="s">
        <v>1323</v>
      </c>
      <c r="B62" s="201" t="n">
        <v>92</v>
      </c>
      <c r="C62" s="201" t="n">
        <v>311</v>
      </c>
      <c r="D62" s="201" t="n">
        <v>328</v>
      </c>
      <c r="E62" s="306" t="n">
        <v>0.1</v>
      </c>
      <c r="F62" s="306" t="n">
        <v>0.1</v>
      </c>
      <c r="G62" s="306" t="n">
        <v>0.1</v>
      </c>
      <c r="H62" s="439" t="n">
        <v>14</v>
      </c>
      <c r="I62" s="439" t="n">
        <v>-17</v>
      </c>
      <c r="J62" s="318" t="n">
        <v>18.3</v>
      </c>
      <c r="K62" s="318" t="n">
        <v>-5.2</v>
      </c>
    </row>
    <row r="63" customFormat="false" ht="10.5" hidden="false" customHeight="true" outlineLevel="0" collapsed="false">
      <c r="A63" s="231" t="s">
        <v>1324</v>
      </c>
      <c r="B63" s="201" t="n">
        <v>1062</v>
      </c>
      <c r="C63" s="201" t="n">
        <v>4363</v>
      </c>
      <c r="D63" s="201" t="n">
        <v>4506</v>
      </c>
      <c r="E63" s="306" t="n">
        <v>1.7</v>
      </c>
      <c r="F63" s="306" t="n">
        <v>1.7</v>
      </c>
      <c r="G63" s="306" t="n">
        <v>1.9</v>
      </c>
      <c r="H63" s="439" t="n">
        <v>-68</v>
      </c>
      <c r="I63" s="439" t="n">
        <v>-142</v>
      </c>
      <c r="J63" s="318" t="n">
        <v>-6</v>
      </c>
      <c r="K63" s="318" t="n">
        <v>-3.2</v>
      </c>
    </row>
    <row r="64" customFormat="false" ht="10.5" hidden="false" customHeight="true" outlineLevel="0" collapsed="false">
      <c r="A64" s="231" t="s">
        <v>1325</v>
      </c>
      <c r="B64" s="201" t="n">
        <v>2547</v>
      </c>
      <c r="C64" s="201" t="n">
        <v>9663</v>
      </c>
      <c r="D64" s="201" t="n">
        <v>9711</v>
      </c>
      <c r="E64" s="306" t="n">
        <v>4</v>
      </c>
      <c r="F64" s="306" t="n">
        <v>3.8</v>
      </c>
      <c r="G64" s="306" t="n">
        <v>4</v>
      </c>
      <c r="H64" s="439" t="n">
        <v>-82</v>
      </c>
      <c r="I64" s="439" t="n">
        <v>-49</v>
      </c>
      <c r="J64" s="318" t="n">
        <v>-3.1</v>
      </c>
      <c r="K64" s="318" t="n">
        <v>-0.5</v>
      </c>
    </row>
    <row r="65" customFormat="false" ht="10.5" hidden="false" customHeight="true" outlineLevel="0" collapsed="false">
      <c r="A65" s="231" t="s">
        <v>1326</v>
      </c>
      <c r="B65" s="201" t="n">
        <v>584</v>
      </c>
      <c r="C65" s="201" t="n">
        <v>2219</v>
      </c>
      <c r="D65" s="201" t="n">
        <v>2374</v>
      </c>
      <c r="E65" s="306" t="n">
        <v>0.9</v>
      </c>
      <c r="F65" s="306" t="n">
        <v>0.9</v>
      </c>
      <c r="G65" s="306" t="n">
        <v>1</v>
      </c>
      <c r="H65" s="439" t="n">
        <v>-8</v>
      </c>
      <c r="I65" s="439" t="n">
        <v>-155</v>
      </c>
      <c r="J65" s="318" t="n">
        <v>-1.3</v>
      </c>
      <c r="K65" s="318" t="n">
        <v>-6.5</v>
      </c>
    </row>
    <row r="66" customFormat="false" ht="10.5" hidden="false" customHeight="true" outlineLevel="0" collapsed="false">
      <c r="A66" s="231"/>
      <c r="B66" s="201"/>
      <c r="C66" s="201"/>
      <c r="D66" s="201"/>
      <c r="E66" s="306"/>
      <c r="F66" s="306"/>
      <c r="G66" s="306"/>
      <c r="H66" s="439"/>
      <c r="I66" s="439"/>
      <c r="J66" s="318"/>
      <c r="K66" s="318"/>
    </row>
    <row r="67" customFormat="false" ht="10.5" hidden="false" customHeight="true" outlineLevel="0" collapsed="false">
      <c r="A67" s="231" t="s">
        <v>902</v>
      </c>
      <c r="B67" s="201" t="n">
        <v>55253</v>
      </c>
      <c r="C67" s="201" t="n">
        <v>216899</v>
      </c>
      <c r="D67" s="201" t="n">
        <v>206604</v>
      </c>
      <c r="E67" s="306" t="n">
        <v>86.1</v>
      </c>
      <c r="F67" s="306" t="n">
        <v>85.9</v>
      </c>
      <c r="G67" s="306" t="n">
        <v>84.9</v>
      </c>
      <c r="H67" s="439" t="n">
        <v>3302</v>
      </c>
      <c r="I67" s="439" t="n">
        <v>10295</v>
      </c>
      <c r="J67" s="318" t="n">
        <v>6.4</v>
      </c>
      <c r="K67" s="318" t="n">
        <v>5</v>
      </c>
    </row>
    <row r="68" customFormat="false" ht="10.5" hidden="false" customHeight="true" outlineLevel="0" collapsed="false">
      <c r="A68" s="231"/>
      <c r="B68" s="201"/>
      <c r="C68" s="201"/>
      <c r="D68" s="201"/>
      <c r="E68" s="306"/>
      <c r="F68" s="306"/>
      <c r="G68" s="306"/>
      <c r="H68" s="439"/>
      <c r="I68" s="439"/>
      <c r="J68" s="318"/>
      <c r="K68" s="318"/>
    </row>
    <row r="69" customFormat="false" ht="10.5" hidden="false" customHeight="true" outlineLevel="0" collapsed="false">
      <c r="A69" s="231" t="s">
        <v>1327</v>
      </c>
      <c r="B69" s="201" t="n">
        <v>5899</v>
      </c>
      <c r="C69" s="201" t="n">
        <v>23346</v>
      </c>
      <c r="D69" s="201" t="n">
        <v>21786</v>
      </c>
      <c r="E69" s="306" t="n">
        <v>9.2</v>
      </c>
      <c r="F69" s="306" t="n">
        <v>9.2</v>
      </c>
      <c r="G69" s="306" t="n">
        <v>9</v>
      </c>
      <c r="H69" s="439" t="n">
        <v>409</v>
      </c>
      <c r="I69" s="439" t="n">
        <v>1560</v>
      </c>
      <c r="J69" s="318" t="n">
        <v>7.4</v>
      </c>
      <c r="K69" s="318" t="n">
        <v>7.2</v>
      </c>
    </row>
    <row r="70" customFormat="false" ht="10.5" hidden="false" customHeight="true" outlineLevel="0" collapsed="false">
      <c r="A70" s="231" t="s">
        <v>1328</v>
      </c>
      <c r="B70" s="201" t="n">
        <v>4109</v>
      </c>
      <c r="C70" s="201" t="n">
        <v>16823</v>
      </c>
      <c r="D70" s="201" t="n">
        <v>16792</v>
      </c>
      <c r="E70" s="306" t="n">
        <v>6.4</v>
      </c>
      <c r="F70" s="306" t="n">
        <v>6.7</v>
      </c>
      <c r="G70" s="306" t="n">
        <v>6.9</v>
      </c>
      <c r="H70" s="439" t="n">
        <v>56</v>
      </c>
      <c r="I70" s="439" t="n">
        <v>31</v>
      </c>
      <c r="J70" s="318" t="n">
        <v>1.4</v>
      </c>
      <c r="K70" s="318" t="n">
        <v>0.2</v>
      </c>
    </row>
    <row r="71" customFormat="false" ht="10.5" hidden="false" customHeight="true" outlineLevel="0" collapsed="false">
      <c r="A71" s="231" t="s">
        <v>1329</v>
      </c>
      <c r="B71" s="201" t="n">
        <v>45245</v>
      </c>
      <c r="C71" s="201" t="n">
        <v>176730</v>
      </c>
      <c r="D71" s="201" t="n">
        <v>168026</v>
      </c>
      <c r="E71" s="306" t="n">
        <v>70.5</v>
      </c>
      <c r="F71" s="306" t="n">
        <v>70</v>
      </c>
      <c r="G71" s="306" t="n">
        <v>69.1</v>
      </c>
      <c r="H71" s="439" t="n">
        <v>2837</v>
      </c>
      <c r="I71" s="439" t="n">
        <v>8705</v>
      </c>
      <c r="J71" s="318" t="n">
        <v>6.7</v>
      </c>
      <c r="K71" s="318" t="n">
        <v>5.2</v>
      </c>
    </row>
    <row r="72" customFormat="false" ht="10.5" hidden="false" customHeight="true" outlineLevel="0" collapsed="false">
      <c r="A72" s="231" t="s">
        <v>1330</v>
      </c>
      <c r="B72" s="201" t="n">
        <v>7001</v>
      </c>
      <c r="C72" s="201" t="n">
        <v>26828</v>
      </c>
      <c r="D72" s="201" t="n">
        <v>26289</v>
      </c>
      <c r="E72" s="306" t="n">
        <v>10.9</v>
      </c>
      <c r="F72" s="306" t="n">
        <v>10.6</v>
      </c>
      <c r="G72" s="306" t="n">
        <v>10.8</v>
      </c>
      <c r="H72" s="439" t="n">
        <v>253</v>
      </c>
      <c r="I72" s="439" t="n">
        <v>539</v>
      </c>
      <c r="J72" s="318" t="n">
        <v>3.8</v>
      </c>
      <c r="K72" s="318" t="n">
        <v>2</v>
      </c>
    </row>
    <row r="73" customFormat="false" ht="10.5" hidden="false" customHeight="true" outlineLevel="0" collapsed="false">
      <c r="A73" s="231" t="s">
        <v>1331</v>
      </c>
      <c r="B73" s="201" t="n">
        <v>38244</v>
      </c>
      <c r="C73" s="201" t="n">
        <v>149902</v>
      </c>
      <c r="D73" s="201" t="n">
        <v>141736</v>
      </c>
      <c r="E73" s="306" t="n">
        <v>59.6</v>
      </c>
      <c r="F73" s="306" t="n">
        <v>59.4</v>
      </c>
      <c r="G73" s="306" t="n">
        <v>58.3</v>
      </c>
      <c r="H73" s="439" t="n">
        <v>2584</v>
      </c>
      <c r="I73" s="439" t="n">
        <v>8166</v>
      </c>
      <c r="J73" s="318" t="n">
        <v>7.2</v>
      </c>
      <c r="K73" s="318" t="n">
        <v>5.8</v>
      </c>
    </row>
    <row r="74" customFormat="false" ht="10.5" hidden="false" customHeight="true" outlineLevel="0" collapsed="false">
      <c r="A74" s="231"/>
      <c r="B74" s="201"/>
      <c r="C74" s="201"/>
      <c r="D74" s="201"/>
      <c r="E74" s="306"/>
      <c r="F74" s="306"/>
      <c r="G74" s="306"/>
      <c r="H74" s="439"/>
      <c r="I74" s="439"/>
      <c r="J74" s="318"/>
      <c r="K74" s="451"/>
    </row>
    <row r="75" customFormat="false" ht="10.5" hidden="false" customHeight="true" outlineLevel="0" collapsed="false">
      <c r="A75" s="231" t="s">
        <v>1332</v>
      </c>
      <c r="B75" s="201" t="n">
        <v>299</v>
      </c>
      <c r="C75" s="201" t="n">
        <v>1226</v>
      </c>
      <c r="D75" s="201" t="n">
        <v>1364</v>
      </c>
      <c r="E75" s="306" t="n">
        <v>0.5</v>
      </c>
      <c r="F75" s="306" t="n">
        <v>0.5</v>
      </c>
      <c r="G75" s="306" t="n">
        <v>0.6</v>
      </c>
      <c r="H75" s="439" t="n">
        <v>-62</v>
      </c>
      <c r="I75" s="439" t="n">
        <v>-138</v>
      </c>
      <c r="J75" s="318" t="n">
        <v>-17.1</v>
      </c>
      <c r="K75" s="318" t="n">
        <v>-10.1</v>
      </c>
    </row>
    <row r="76" customFormat="false" ht="10.5" hidden="false" customHeight="true" outlineLevel="0" collapsed="false">
      <c r="A76" s="231" t="s">
        <v>1333</v>
      </c>
      <c r="B76" s="201" t="n">
        <v>4</v>
      </c>
      <c r="C76" s="201" t="n">
        <v>15</v>
      </c>
      <c r="D76" s="201" t="n">
        <v>21</v>
      </c>
      <c r="E76" s="306" t="n">
        <v>0</v>
      </c>
      <c r="F76" s="306" t="n">
        <v>0</v>
      </c>
      <c r="G76" s="306" t="n">
        <v>0</v>
      </c>
      <c r="H76" s="439" t="n">
        <v>-1</v>
      </c>
      <c r="I76" s="439" t="n">
        <v>-5</v>
      </c>
      <c r="J76" s="318" t="n">
        <v>-20.3</v>
      </c>
      <c r="K76" s="318" t="n">
        <v>-25.2</v>
      </c>
    </row>
    <row r="77" customFormat="false" ht="10.5" hidden="false" customHeight="true" outlineLevel="0" collapsed="false">
      <c r="A77" s="353" t="s">
        <v>1334</v>
      </c>
      <c r="B77" s="201"/>
      <c r="C77" s="201"/>
      <c r="D77" s="201"/>
      <c r="E77" s="306"/>
      <c r="F77" s="306"/>
      <c r="G77" s="306"/>
      <c r="H77" s="439"/>
      <c r="I77" s="439"/>
      <c r="J77" s="318"/>
      <c r="K77" s="318"/>
    </row>
    <row r="78" customFormat="false" ht="10.5" hidden="false" customHeight="true" outlineLevel="0" collapsed="false">
      <c r="A78" s="231" t="s">
        <v>1335</v>
      </c>
      <c r="B78" s="201" t="n">
        <v>4316</v>
      </c>
      <c r="C78" s="201" t="n">
        <v>17848</v>
      </c>
      <c r="D78" s="201" t="n">
        <v>18355</v>
      </c>
      <c r="E78" s="306" t="n">
        <v>6.7</v>
      </c>
      <c r="F78" s="306" t="n">
        <v>7.1</v>
      </c>
      <c r="G78" s="306" t="n">
        <v>7.5</v>
      </c>
      <c r="H78" s="439" t="n">
        <v>-488</v>
      </c>
      <c r="I78" s="439" t="n">
        <v>-507</v>
      </c>
      <c r="J78" s="318" t="n">
        <v>-10.2</v>
      </c>
      <c r="K78" s="318" t="n">
        <v>-2.8</v>
      </c>
    </row>
    <row r="79" customFormat="false" ht="10.5" hidden="false" customHeight="true" outlineLevel="0" collapsed="false">
      <c r="A79" s="231"/>
      <c r="B79" s="201"/>
      <c r="C79" s="201"/>
      <c r="D79" s="201"/>
      <c r="E79" s="306"/>
      <c r="F79" s="306"/>
      <c r="G79" s="306"/>
      <c r="H79" s="439"/>
      <c r="I79" s="439"/>
      <c r="J79" s="318"/>
      <c r="K79" s="451"/>
    </row>
    <row r="80" customFormat="false" ht="10.5" hidden="false" customHeight="true" outlineLevel="0" collapsed="false">
      <c r="A80" s="441" t="s">
        <v>839</v>
      </c>
      <c r="B80" s="452" t="n">
        <v>64157</v>
      </c>
      <c r="C80" s="452" t="n">
        <v>252545</v>
      </c>
      <c r="D80" s="452" t="n">
        <v>243263</v>
      </c>
      <c r="E80" s="442" t="n">
        <v>100</v>
      </c>
      <c r="F80" s="442" t="n">
        <v>100</v>
      </c>
      <c r="G80" s="442" t="n">
        <v>100</v>
      </c>
      <c r="H80" s="443" t="n">
        <v>2608</v>
      </c>
      <c r="I80" s="443" t="n">
        <v>9282</v>
      </c>
      <c r="J80" s="444" t="n">
        <v>4.2</v>
      </c>
      <c r="K80" s="444" t="n">
        <v>3.8</v>
      </c>
    </row>
    <row r="81" customFormat="false" ht="10.5" hidden="false" customHeight="true" outlineLevel="0" collapsed="false">
      <c r="A81" s="436"/>
      <c r="B81" s="396"/>
      <c r="C81" s="396"/>
      <c r="D81" s="396"/>
      <c r="E81" s="453"/>
      <c r="F81" s="453"/>
      <c r="G81" s="453"/>
      <c r="H81" s="436"/>
      <c r="I81" s="436"/>
      <c r="J81" s="453"/>
      <c r="K81" s="453"/>
    </row>
    <row r="82" s="141" customFormat="true" ht="10.5" hidden="false" customHeight="true" outlineLevel="0" collapsed="false">
      <c r="B82" s="437" t="s">
        <v>31</v>
      </c>
      <c r="C82" s="437"/>
      <c r="D82" s="437"/>
      <c r="E82" s="450"/>
      <c r="F82" s="450"/>
      <c r="G82" s="450"/>
      <c r="H82" s="437"/>
      <c r="I82" s="437"/>
      <c r="J82" s="450"/>
      <c r="K82" s="450"/>
    </row>
    <row r="83" customFormat="false" ht="10.5" hidden="false" customHeight="true" outlineLevel="0" collapsed="false">
      <c r="A83" s="436"/>
      <c r="B83" s="396"/>
      <c r="C83" s="396"/>
      <c r="D83" s="396"/>
      <c r="E83" s="453"/>
      <c r="F83" s="453"/>
      <c r="G83" s="453"/>
      <c r="H83" s="436"/>
      <c r="I83" s="436"/>
      <c r="J83" s="451"/>
      <c r="K83" s="453"/>
    </row>
    <row r="84" customFormat="false" ht="10.5" hidden="false" customHeight="true" outlineLevel="0" collapsed="false">
      <c r="A84" s="231" t="s">
        <v>901</v>
      </c>
      <c r="B84" s="201" t="n">
        <v>3596</v>
      </c>
      <c r="C84" s="201" t="n">
        <v>13776</v>
      </c>
      <c r="D84" s="201" t="n">
        <v>13001</v>
      </c>
      <c r="E84" s="306" t="n">
        <v>4.2</v>
      </c>
      <c r="F84" s="306" t="n">
        <v>4.2</v>
      </c>
      <c r="G84" s="306" t="n">
        <v>4.2</v>
      </c>
      <c r="H84" s="439" t="n">
        <v>126</v>
      </c>
      <c r="I84" s="439" t="n">
        <v>775</v>
      </c>
      <c r="J84" s="318" t="n">
        <v>3.6</v>
      </c>
      <c r="K84" s="318" t="n">
        <v>6</v>
      </c>
    </row>
    <row r="85" customFormat="false" ht="10.5" hidden="false" customHeight="true" outlineLevel="0" collapsed="false">
      <c r="A85" s="231"/>
      <c r="B85" s="201"/>
      <c r="C85" s="201"/>
      <c r="D85" s="201"/>
      <c r="E85" s="306"/>
      <c r="F85" s="306"/>
      <c r="G85" s="306"/>
      <c r="H85" s="439"/>
      <c r="I85" s="439"/>
      <c r="J85" s="318"/>
      <c r="K85" s="318"/>
    </row>
    <row r="86" customFormat="false" ht="10.5" hidden="false" customHeight="true" outlineLevel="0" collapsed="false">
      <c r="A86" s="231" t="s">
        <v>902</v>
      </c>
      <c r="B86" s="201" t="n">
        <v>78834</v>
      </c>
      <c r="C86" s="201" t="n">
        <v>301307</v>
      </c>
      <c r="D86" s="201" t="n">
        <v>280064</v>
      </c>
      <c r="E86" s="306" t="n">
        <v>91.4</v>
      </c>
      <c r="F86" s="306" t="n">
        <v>91.4</v>
      </c>
      <c r="G86" s="306" t="n">
        <v>90.9</v>
      </c>
      <c r="H86" s="439" t="n">
        <v>10283</v>
      </c>
      <c r="I86" s="439" t="n">
        <v>21243</v>
      </c>
      <c r="J86" s="318" t="n">
        <v>15</v>
      </c>
      <c r="K86" s="318" t="n">
        <v>7.6</v>
      </c>
    </row>
    <row r="87" customFormat="false" ht="10.5" hidden="false" customHeight="true" outlineLevel="0" collapsed="false">
      <c r="A87" s="231"/>
      <c r="B87" s="201"/>
      <c r="C87" s="201"/>
      <c r="D87" s="201"/>
      <c r="E87" s="306"/>
      <c r="F87" s="306"/>
      <c r="G87" s="306"/>
      <c r="H87" s="439"/>
      <c r="I87" s="439"/>
      <c r="J87" s="318"/>
      <c r="K87" s="318"/>
    </row>
    <row r="88" customFormat="false" ht="10.5" hidden="false" customHeight="true" outlineLevel="0" collapsed="false">
      <c r="A88" s="231" t="s">
        <v>1327</v>
      </c>
      <c r="B88" s="201" t="n">
        <v>657</v>
      </c>
      <c r="C88" s="201" t="n">
        <v>2728</v>
      </c>
      <c r="D88" s="201" t="n">
        <v>2665</v>
      </c>
      <c r="E88" s="306" t="n">
        <v>0.8</v>
      </c>
      <c r="F88" s="306" t="n">
        <v>0.8</v>
      </c>
      <c r="G88" s="306" t="n">
        <v>0.9</v>
      </c>
      <c r="H88" s="439" t="n">
        <v>7</v>
      </c>
      <c r="I88" s="439" t="n">
        <v>63</v>
      </c>
      <c r="J88" s="318" t="n">
        <v>1.1</v>
      </c>
      <c r="K88" s="318" t="n">
        <v>2.4</v>
      </c>
    </row>
    <row r="89" customFormat="false" ht="10.5" hidden="false" customHeight="true" outlineLevel="0" collapsed="false">
      <c r="A89" s="231" t="s">
        <v>1328</v>
      </c>
      <c r="B89" s="201" t="n">
        <v>3874</v>
      </c>
      <c r="C89" s="201" t="n">
        <v>15274</v>
      </c>
      <c r="D89" s="201" t="n">
        <v>14977</v>
      </c>
      <c r="E89" s="306" t="n">
        <v>4.5</v>
      </c>
      <c r="F89" s="306" t="n">
        <v>4.6</v>
      </c>
      <c r="G89" s="306" t="n">
        <v>4.9</v>
      </c>
      <c r="H89" s="439" t="n">
        <v>142</v>
      </c>
      <c r="I89" s="439" t="n">
        <v>296</v>
      </c>
      <c r="J89" s="318" t="n">
        <v>3.8</v>
      </c>
      <c r="K89" s="318" t="n">
        <v>2</v>
      </c>
    </row>
    <row r="90" customFormat="false" ht="10.5" hidden="false" customHeight="true" outlineLevel="0" collapsed="false">
      <c r="A90" s="231" t="s">
        <v>1329</v>
      </c>
      <c r="B90" s="201" t="n">
        <v>74303</v>
      </c>
      <c r="C90" s="201" t="n">
        <v>283306</v>
      </c>
      <c r="D90" s="201" t="n">
        <v>262421</v>
      </c>
      <c r="E90" s="306" t="n">
        <v>86.1</v>
      </c>
      <c r="F90" s="306" t="n">
        <v>85.9</v>
      </c>
      <c r="G90" s="306" t="n">
        <v>85.2</v>
      </c>
      <c r="H90" s="439" t="n">
        <v>10134</v>
      </c>
      <c r="I90" s="439" t="n">
        <v>20884</v>
      </c>
      <c r="J90" s="318" t="n">
        <v>15.8</v>
      </c>
      <c r="K90" s="318" t="n">
        <v>8</v>
      </c>
    </row>
    <row r="91" customFormat="false" ht="10.5" hidden="false" customHeight="true" outlineLevel="0" collapsed="false">
      <c r="A91" s="231" t="s">
        <v>1330</v>
      </c>
      <c r="B91" s="201" t="n">
        <v>10060</v>
      </c>
      <c r="C91" s="201" t="n">
        <v>38894</v>
      </c>
      <c r="D91" s="201" t="n">
        <v>37424</v>
      </c>
      <c r="E91" s="306" t="n">
        <v>11.7</v>
      </c>
      <c r="F91" s="306" t="n">
        <v>11.8</v>
      </c>
      <c r="G91" s="306" t="n">
        <v>12.2</v>
      </c>
      <c r="H91" s="439" t="n">
        <v>767</v>
      </c>
      <c r="I91" s="439" t="n">
        <v>1469</v>
      </c>
      <c r="J91" s="318" t="n">
        <v>8.2</v>
      </c>
      <c r="K91" s="318" t="n">
        <v>3.9</v>
      </c>
    </row>
    <row r="92" customFormat="false" ht="10.5" hidden="false" customHeight="true" outlineLevel="0" collapsed="false">
      <c r="A92" s="231" t="s">
        <v>1331</v>
      </c>
      <c r="B92" s="201" t="n">
        <v>64242</v>
      </c>
      <c r="C92" s="201" t="n">
        <v>244412</v>
      </c>
      <c r="D92" s="201" t="n">
        <v>224997</v>
      </c>
      <c r="E92" s="306" t="n">
        <v>74.5</v>
      </c>
      <c r="F92" s="306" t="n">
        <v>74.1</v>
      </c>
      <c r="G92" s="306" t="n">
        <v>73.1</v>
      </c>
      <c r="H92" s="439" t="n">
        <v>9367</v>
      </c>
      <c r="I92" s="439" t="n">
        <v>19415</v>
      </c>
      <c r="J92" s="318" t="n">
        <v>17.1</v>
      </c>
      <c r="K92" s="318" t="n">
        <v>8.6</v>
      </c>
    </row>
    <row r="93" customFormat="false" ht="10.5" hidden="false" customHeight="true" outlineLevel="0" collapsed="false">
      <c r="A93" s="231"/>
      <c r="B93" s="201"/>
      <c r="C93" s="201"/>
      <c r="D93" s="201"/>
      <c r="E93" s="306"/>
      <c r="F93" s="306"/>
      <c r="G93" s="306"/>
      <c r="H93" s="439"/>
      <c r="I93" s="439"/>
      <c r="J93" s="318"/>
      <c r="K93" s="451"/>
    </row>
    <row r="94" customFormat="false" ht="10.5" hidden="false" customHeight="true" outlineLevel="0" collapsed="false">
      <c r="A94" s="231" t="s">
        <v>1332</v>
      </c>
      <c r="B94" s="201" t="n">
        <v>168</v>
      </c>
      <c r="C94" s="201" t="n">
        <v>654</v>
      </c>
      <c r="D94" s="201" t="n">
        <v>628</v>
      </c>
      <c r="E94" s="306" t="n">
        <v>0.2</v>
      </c>
      <c r="F94" s="306" t="n">
        <v>0.2</v>
      </c>
      <c r="G94" s="306" t="n">
        <v>0.2</v>
      </c>
      <c r="H94" s="439" t="n">
        <v>7</v>
      </c>
      <c r="I94" s="439" t="n">
        <v>26</v>
      </c>
      <c r="J94" s="318" t="n">
        <v>4.6</v>
      </c>
      <c r="K94" s="318" t="n">
        <v>4.2</v>
      </c>
    </row>
    <row r="95" customFormat="false" ht="10.5" hidden="false" customHeight="true" outlineLevel="0" collapsed="false">
      <c r="A95" s="231" t="s">
        <v>1333</v>
      </c>
      <c r="B95" s="201" t="n">
        <v>48</v>
      </c>
      <c r="C95" s="201" t="n">
        <v>196</v>
      </c>
      <c r="D95" s="201" t="n">
        <v>201</v>
      </c>
      <c r="E95" s="306" t="n">
        <v>0.1</v>
      </c>
      <c r="F95" s="306" t="n">
        <v>0.1</v>
      </c>
      <c r="G95" s="306" t="n">
        <v>0.1</v>
      </c>
      <c r="H95" s="439" t="n">
        <v>-5</v>
      </c>
      <c r="I95" s="439" t="n">
        <v>-5</v>
      </c>
      <c r="J95" s="318" t="n">
        <v>-9.2</v>
      </c>
      <c r="K95" s="318" t="n">
        <v>-2.6</v>
      </c>
    </row>
    <row r="96" customFormat="false" ht="10.5" hidden="false" customHeight="true" outlineLevel="0" collapsed="false">
      <c r="A96" s="353" t="s">
        <v>1334</v>
      </c>
      <c r="B96" s="201"/>
      <c r="C96" s="201"/>
      <c r="D96" s="201"/>
      <c r="E96" s="306"/>
      <c r="F96" s="306"/>
      <c r="G96" s="306"/>
      <c r="H96" s="439"/>
      <c r="I96" s="439"/>
      <c r="J96" s="318"/>
      <c r="K96" s="318"/>
    </row>
    <row r="97" customFormat="false" ht="10.5" hidden="false" customHeight="true" outlineLevel="0" collapsed="false">
      <c r="A97" s="231" t="s">
        <v>1335</v>
      </c>
      <c r="B97" s="201" t="n">
        <v>3619</v>
      </c>
      <c r="C97" s="201" t="n">
        <v>13787</v>
      </c>
      <c r="D97" s="201" t="n">
        <v>14050</v>
      </c>
      <c r="E97" s="306" t="n">
        <v>4.2</v>
      </c>
      <c r="F97" s="306" t="n">
        <v>4.2</v>
      </c>
      <c r="G97" s="306" t="n">
        <v>4.6</v>
      </c>
      <c r="H97" s="439" t="n">
        <v>-39</v>
      </c>
      <c r="I97" s="439" t="n">
        <v>-263</v>
      </c>
      <c r="J97" s="318" t="n">
        <v>-1.1</v>
      </c>
      <c r="K97" s="318" t="n">
        <v>-1.9</v>
      </c>
    </row>
    <row r="98" customFormat="false" ht="10.5" hidden="false" customHeight="true" outlineLevel="0" collapsed="false">
      <c r="A98" s="231"/>
      <c r="B98" s="201"/>
      <c r="C98" s="201"/>
      <c r="D98" s="201"/>
      <c r="E98" s="306"/>
      <c r="F98" s="306"/>
      <c r="G98" s="306"/>
      <c r="H98" s="439"/>
      <c r="I98" s="439"/>
      <c r="J98" s="318"/>
      <c r="K98" s="451"/>
    </row>
    <row r="99" customFormat="false" ht="10.5" hidden="false" customHeight="true" outlineLevel="0" collapsed="false">
      <c r="A99" s="441" t="s">
        <v>839</v>
      </c>
      <c r="B99" s="452" t="n">
        <v>86266</v>
      </c>
      <c r="C99" s="452" t="n">
        <v>329721</v>
      </c>
      <c r="D99" s="452" t="n">
        <v>307944</v>
      </c>
      <c r="E99" s="442" t="n">
        <v>100</v>
      </c>
      <c r="F99" s="442" t="n">
        <v>100</v>
      </c>
      <c r="G99" s="442" t="n">
        <v>100</v>
      </c>
      <c r="H99" s="443" t="n">
        <v>10372</v>
      </c>
      <c r="I99" s="443" t="n">
        <v>21777</v>
      </c>
      <c r="J99" s="444" t="n">
        <v>13.7</v>
      </c>
      <c r="K99" s="444" t="n">
        <v>7.1</v>
      </c>
    </row>
    <row r="100" customFormat="false" ht="10.5" hidden="false" customHeight="true" outlineLevel="0" collapsed="false">
      <c r="A100" s="212" t="s">
        <v>1337</v>
      </c>
      <c r="E100" s="239"/>
    </row>
    <row r="101" customFormat="false" ht="10.5" hidden="false" customHeight="true" outlineLevel="0" collapsed="false">
      <c r="A101" s="3" t="s">
        <v>1338</v>
      </c>
      <c r="E101" s="239"/>
    </row>
    <row r="102" customFormat="false" ht="12" hidden="false" customHeight="true" outlineLevel="0" collapsed="false">
      <c r="E102" s="239"/>
    </row>
    <row r="103" customFormat="false" ht="12" hidden="false" customHeight="true" outlineLevel="0" collapsed="false">
      <c r="E103" s="239"/>
    </row>
    <row r="104" customFormat="false" ht="12" hidden="false" customHeight="true" outlineLevel="0" collapsed="false">
      <c r="E104" s="239"/>
    </row>
    <row r="105" customFormat="false" ht="12" hidden="false" customHeight="true" outlineLevel="0" collapsed="false">
      <c r="E105" s="239"/>
    </row>
    <row r="106" customFormat="false" ht="12" hidden="false" customHeight="true" outlineLevel="0" collapsed="false">
      <c r="E106" s="239"/>
    </row>
    <row r="107" customFormat="false" ht="12" hidden="false" customHeight="true" outlineLevel="0" collapsed="false">
      <c r="E107" s="239"/>
    </row>
    <row r="108" customFormat="false" ht="12" hidden="false" customHeight="true" outlineLevel="0" collapsed="false">
      <c r="E108" s="239"/>
    </row>
    <row r="109" customFormat="false" ht="12" hidden="false" customHeight="true" outlineLevel="0" collapsed="false">
      <c r="E109" s="239"/>
    </row>
    <row r="110" customFormat="false" ht="12" hidden="false" customHeight="true" outlineLevel="0" collapsed="false">
      <c r="E110" s="239"/>
    </row>
    <row r="111" customFormat="false" ht="12" hidden="false" customHeight="true" outlineLevel="0" collapsed="false">
      <c r="E111" s="239"/>
    </row>
    <row r="112" customFormat="false" ht="12" hidden="false" customHeight="true" outlineLevel="0" collapsed="false">
      <c r="E112" s="239"/>
    </row>
    <row r="113" customFormat="false" ht="12" hidden="false" customHeight="true" outlineLevel="0" collapsed="false">
      <c r="E113" s="239"/>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1" customFormat="true" ht="20.1" hidden="false" customHeight="true" outlineLevel="0" collapsed="false">
      <c r="A1" s="133"/>
      <c r="B1" s="133"/>
      <c r="C1" s="133"/>
      <c r="D1" s="133"/>
      <c r="E1" s="133"/>
      <c r="F1" s="133"/>
      <c r="G1" s="133"/>
      <c r="H1" s="133"/>
      <c r="I1" s="133"/>
      <c r="J1" s="133"/>
      <c r="K1" s="133"/>
      <c r="L1" s="133"/>
      <c r="M1" s="133"/>
    </row>
    <row r="2" s="172" customFormat="true" ht="20.1" hidden="false" customHeight="true" outlineLevel="0" collapsed="false">
      <c r="A2" s="135" t="s">
        <v>1339</v>
      </c>
      <c r="B2" s="135"/>
      <c r="C2" s="135"/>
      <c r="D2" s="135"/>
      <c r="E2" s="135"/>
      <c r="F2" s="135"/>
      <c r="G2" s="135"/>
      <c r="H2" s="135"/>
      <c r="I2" s="135"/>
      <c r="J2" s="135"/>
      <c r="K2" s="135"/>
      <c r="L2" s="135"/>
      <c r="M2" s="135"/>
    </row>
    <row r="3" s="172" customFormat="true" ht="20.1" hidden="false" customHeight="true" outlineLevel="0" collapsed="false">
      <c r="A3" s="215" t="s">
        <v>1340</v>
      </c>
      <c r="B3" s="215"/>
      <c r="C3" s="215"/>
      <c r="D3" s="215"/>
      <c r="E3" s="215"/>
      <c r="F3" s="215"/>
      <c r="G3" s="215"/>
      <c r="H3" s="215"/>
      <c r="I3" s="215"/>
      <c r="J3" s="215"/>
      <c r="K3" s="215"/>
      <c r="L3" s="215"/>
      <c r="M3" s="215"/>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37" t="s">
        <v>426</v>
      </c>
      <c r="B5" s="329" t="s">
        <v>900</v>
      </c>
      <c r="C5" s="328" t="s">
        <v>901</v>
      </c>
      <c r="D5" s="328"/>
      <c r="E5" s="328"/>
      <c r="F5" s="328"/>
      <c r="G5" s="328"/>
      <c r="H5" s="175" t="s">
        <v>902</v>
      </c>
      <c r="I5" s="175"/>
      <c r="J5" s="175"/>
      <c r="K5" s="175"/>
      <c r="L5" s="175"/>
      <c r="M5" s="175"/>
    </row>
    <row r="6" customFormat="false" ht="12.75" hidden="false" customHeight="true" outlineLevel="0" collapsed="false">
      <c r="A6" s="137"/>
      <c r="B6" s="329"/>
      <c r="C6" s="329" t="s">
        <v>903</v>
      </c>
      <c r="D6" s="176" t="s">
        <v>904</v>
      </c>
      <c r="E6" s="330" t="s">
        <v>905</v>
      </c>
      <c r="F6" s="330"/>
      <c r="G6" s="329" t="s">
        <v>906</v>
      </c>
      <c r="H6" s="138" t="s">
        <v>903</v>
      </c>
      <c r="I6" s="138" t="s">
        <v>907</v>
      </c>
      <c r="J6" s="138" t="s">
        <v>908</v>
      </c>
      <c r="K6" s="175" t="s">
        <v>909</v>
      </c>
      <c r="L6" s="175"/>
      <c r="M6" s="175"/>
    </row>
    <row r="7" customFormat="false" ht="12.75" hidden="false" customHeight="false" outlineLevel="0" collapsed="false">
      <c r="A7" s="137"/>
      <c r="B7" s="329"/>
      <c r="C7" s="329"/>
      <c r="D7" s="176"/>
      <c r="E7" s="331" t="s">
        <v>910</v>
      </c>
      <c r="F7" s="332" t="s">
        <v>911</v>
      </c>
      <c r="G7" s="329"/>
      <c r="H7" s="138"/>
      <c r="I7" s="138"/>
      <c r="J7" s="138"/>
      <c r="K7" s="138" t="s">
        <v>903</v>
      </c>
      <c r="L7" s="330" t="s">
        <v>912</v>
      </c>
      <c r="M7" s="333" t="s">
        <v>913</v>
      </c>
    </row>
    <row r="8" customFormat="false" ht="12.75" hidden="false" customHeight="false" outlineLevel="0" collapsed="false">
      <c r="A8" s="137"/>
      <c r="B8" s="329"/>
      <c r="C8" s="329"/>
      <c r="D8" s="176"/>
      <c r="E8" s="182" t="s">
        <v>914</v>
      </c>
      <c r="F8" s="182"/>
      <c r="G8" s="329"/>
      <c r="H8" s="138"/>
      <c r="I8" s="138"/>
      <c r="J8" s="138"/>
      <c r="K8" s="138"/>
      <c r="L8" s="173" t="s">
        <v>915</v>
      </c>
      <c r="M8" s="173"/>
    </row>
    <row r="9" customFormat="false" ht="12.75" hidden="false" customHeight="false" outlineLevel="0" collapsed="false">
      <c r="A9" s="137"/>
      <c r="B9" s="142" t="s">
        <v>916</v>
      </c>
      <c r="C9" s="142"/>
      <c r="D9" s="142"/>
      <c r="E9" s="142"/>
      <c r="F9" s="142"/>
      <c r="G9" s="142"/>
      <c r="H9" s="142"/>
      <c r="I9" s="142"/>
      <c r="J9" s="142"/>
      <c r="K9" s="142"/>
      <c r="L9" s="142"/>
      <c r="M9" s="142"/>
    </row>
    <row r="11" customFormat="false" ht="15" hidden="false" customHeight="true" outlineLevel="0" collapsed="false">
      <c r="B11" s="334" t="s">
        <v>75</v>
      </c>
      <c r="C11" s="454"/>
      <c r="D11" s="454"/>
      <c r="E11" s="454"/>
      <c r="F11" s="454"/>
      <c r="G11" s="454"/>
      <c r="H11" s="454"/>
      <c r="I11" s="454"/>
      <c r="J11" s="454"/>
      <c r="K11" s="454"/>
      <c r="L11" s="454"/>
      <c r="M11" s="454"/>
    </row>
    <row r="13" customFormat="false" ht="12.75" hidden="false" customHeight="false" outlineLevel="0" collapsed="false">
      <c r="A13" s="188" t="s">
        <v>437</v>
      </c>
      <c r="B13" s="261" t="n">
        <v>708022</v>
      </c>
      <c r="C13" s="261" t="n">
        <v>50166</v>
      </c>
      <c r="D13" s="261" t="n">
        <v>979</v>
      </c>
      <c r="E13" s="261" t="n">
        <v>13472</v>
      </c>
      <c r="F13" s="261" t="n">
        <v>28818</v>
      </c>
      <c r="G13" s="261" t="n">
        <v>6898</v>
      </c>
      <c r="H13" s="261" t="n">
        <v>629100</v>
      </c>
      <c r="I13" s="261" t="n">
        <v>67764</v>
      </c>
      <c r="J13" s="261" t="n">
        <v>53413</v>
      </c>
      <c r="K13" s="261" t="n">
        <v>507923</v>
      </c>
      <c r="L13" s="261" t="n">
        <v>75361</v>
      </c>
      <c r="M13" s="261" t="n">
        <v>432562</v>
      </c>
      <c r="N13" s="261"/>
      <c r="O13" s="261"/>
      <c r="P13" s="261"/>
      <c r="Q13" s="261"/>
      <c r="R13" s="261"/>
      <c r="S13" s="261"/>
      <c r="T13" s="261"/>
      <c r="U13" s="261"/>
      <c r="V13" s="261"/>
      <c r="W13" s="261"/>
      <c r="X13" s="261"/>
    </row>
    <row r="14" customFormat="false" ht="12.75" hidden="false" customHeight="false" outlineLevel="0" collapsed="false">
      <c r="A14" s="188" t="s">
        <v>438</v>
      </c>
      <c r="B14" s="261" t="n">
        <v>729986</v>
      </c>
      <c r="C14" s="261" t="n">
        <v>49969</v>
      </c>
      <c r="D14" s="261" t="n">
        <v>904</v>
      </c>
      <c r="E14" s="261" t="n">
        <v>13506</v>
      </c>
      <c r="F14" s="261" t="n">
        <v>28443</v>
      </c>
      <c r="G14" s="261" t="n">
        <v>7116</v>
      </c>
      <c r="H14" s="261" t="n">
        <v>621506</v>
      </c>
      <c r="I14" s="261" t="n">
        <v>64903</v>
      </c>
      <c r="J14" s="261" t="n">
        <v>50311</v>
      </c>
      <c r="K14" s="261" t="n">
        <v>506291</v>
      </c>
      <c r="L14" s="261" t="n">
        <v>77282</v>
      </c>
      <c r="M14" s="261" t="n">
        <v>429009</v>
      </c>
    </row>
    <row r="15" customFormat="false" ht="12.75" hidden="false" customHeight="false" outlineLevel="0" collapsed="false">
      <c r="A15" s="231"/>
      <c r="B15" s="261"/>
      <c r="C15" s="261"/>
      <c r="D15" s="261"/>
      <c r="E15" s="261"/>
      <c r="F15" s="261"/>
      <c r="G15" s="261"/>
      <c r="H15" s="261"/>
      <c r="I15" s="261"/>
      <c r="J15" s="261"/>
      <c r="K15" s="261"/>
      <c r="L15" s="261"/>
      <c r="M15" s="261"/>
    </row>
    <row r="16" customFormat="false" ht="12.75" hidden="false" customHeight="false" outlineLevel="0" collapsed="false">
      <c r="A16" s="231" t="s">
        <v>1341</v>
      </c>
      <c r="B16" s="261" t="n">
        <v>59002</v>
      </c>
      <c r="C16" s="261" t="n">
        <v>4181</v>
      </c>
      <c r="D16" s="261" t="n">
        <v>82</v>
      </c>
      <c r="E16" s="261" t="n">
        <v>1123</v>
      </c>
      <c r="F16" s="261" t="n">
        <v>2401</v>
      </c>
      <c r="G16" s="261" t="n">
        <v>575</v>
      </c>
      <c r="H16" s="261" t="n">
        <v>52425</v>
      </c>
      <c r="I16" s="261" t="n">
        <v>5647</v>
      </c>
      <c r="J16" s="261" t="n">
        <v>4451</v>
      </c>
      <c r="K16" s="261" t="n">
        <v>42327</v>
      </c>
      <c r="L16" s="261" t="n">
        <v>6280</v>
      </c>
      <c r="M16" s="261" t="n">
        <v>36047</v>
      </c>
      <c r="N16" s="261"/>
      <c r="O16" s="261"/>
      <c r="P16" s="261"/>
    </row>
    <row r="17" customFormat="false" ht="12.75" hidden="false" customHeight="false" outlineLevel="0" collapsed="false">
      <c r="A17" s="231" t="s">
        <v>1342</v>
      </c>
      <c r="B17" s="261" t="n">
        <v>60832</v>
      </c>
      <c r="C17" s="261" t="n">
        <v>4164</v>
      </c>
      <c r="D17" s="261" t="n">
        <v>75</v>
      </c>
      <c r="E17" s="261" t="n">
        <v>1125</v>
      </c>
      <c r="F17" s="261" t="n">
        <v>2370</v>
      </c>
      <c r="G17" s="261" t="n">
        <v>593</v>
      </c>
      <c r="H17" s="261" t="n">
        <v>51792</v>
      </c>
      <c r="I17" s="261" t="n">
        <v>5409</v>
      </c>
      <c r="J17" s="261" t="n">
        <v>4193</v>
      </c>
      <c r="K17" s="261" t="n">
        <v>42191</v>
      </c>
      <c r="L17" s="261" t="n">
        <v>6440</v>
      </c>
      <c r="M17" s="261" t="n">
        <v>35751</v>
      </c>
      <c r="N17" s="261"/>
      <c r="O17" s="261"/>
      <c r="P17" s="261"/>
    </row>
    <row r="18" customFormat="false" ht="12.75" hidden="false" customHeight="false" outlineLevel="0" collapsed="false">
      <c r="A18" s="231"/>
      <c r="B18" s="261"/>
      <c r="C18" s="261"/>
      <c r="D18" s="261"/>
      <c r="E18" s="261"/>
      <c r="F18" s="261"/>
      <c r="G18" s="261"/>
      <c r="H18" s="261"/>
      <c r="I18" s="261"/>
      <c r="J18" s="261"/>
      <c r="K18" s="261"/>
      <c r="L18" s="261"/>
      <c r="M18" s="261"/>
      <c r="N18" s="261"/>
      <c r="O18" s="261"/>
      <c r="P18" s="261"/>
    </row>
    <row r="19" customFormat="false" ht="12.75" hidden="false" customHeight="false" outlineLevel="0" collapsed="false">
      <c r="A19" s="337" t="s">
        <v>438</v>
      </c>
      <c r="B19" s="356"/>
      <c r="C19" s="356"/>
      <c r="D19" s="356"/>
      <c r="E19" s="356"/>
      <c r="F19" s="356"/>
      <c r="G19" s="356"/>
      <c r="H19" s="356"/>
      <c r="I19" s="356"/>
      <c r="J19" s="356"/>
      <c r="K19" s="356"/>
      <c r="L19" s="356"/>
      <c r="M19" s="356"/>
    </row>
    <row r="20" customFormat="false" ht="12.75" hidden="false" customHeight="false" outlineLevel="0" collapsed="false">
      <c r="A20" s="231" t="s">
        <v>454</v>
      </c>
      <c r="B20" s="261" t="n">
        <v>61549</v>
      </c>
      <c r="C20" s="261" t="n">
        <v>4428</v>
      </c>
      <c r="D20" s="261" t="n">
        <v>78</v>
      </c>
      <c r="E20" s="261" t="n">
        <v>1130</v>
      </c>
      <c r="F20" s="261" t="n">
        <v>2629</v>
      </c>
      <c r="G20" s="261" t="n">
        <v>591</v>
      </c>
      <c r="H20" s="261" t="n">
        <v>51951</v>
      </c>
      <c r="I20" s="261" t="n">
        <v>5491</v>
      </c>
      <c r="J20" s="261" t="n">
        <v>4053</v>
      </c>
      <c r="K20" s="261" t="n">
        <v>42407</v>
      </c>
      <c r="L20" s="261" t="n">
        <v>6748</v>
      </c>
      <c r="M20" s="261" t="n">
        <v>35660</v>
      </c>
      <c r="N20" s="261"/>
      <c r="O20" s="261"/>
      <c r="P20" s="261"/>
      <c r="Q20" s="261"/>
      <c r="R20" s="261"/>
      <c r="S20" s="261"/>
      <c r="T20" s="261"/>
    </row>
    <row r="21" customFormat="false" ht="12.75" hidden="false" customHeight="false" outlineLevel="0" collapsed="false">
      <c r="A21" s="231" t="s">
        <v>455</v>
      </c>
      <c r="B21" s="261" t="n">
        <v>57999</v>
      </c>
      <c r="C21" s="261" t="n">
        <v>3898</v>
      </c>
      <c r="D21" s="261" t="n">
        <v>88</v>
      </c>
      <c r="E21" s="261" t="n">
        <v>985</v>
      </c>
      <c r="F21" s="261" t="n">
        <v>2294</v>
      </c>
      <c r="G21" s="261" t="n">
        <v>531</v>
      </c>
      <c r="H21" s="261" t="n">
        <v>49217</v>
      </c>
      <c r="I21" s="261" t="n">
        <v>5406</v>
      </c>
      <c r="J21" s="261" t="n">
        <v>4113</v>
      </c>
      <c r="K21" s="261" t="n">
        <v>39698</v>
      </c>
      <c r="L21" s="261" t="n">
        <v>6244</v>
      </c>
      <c r="M21" s="261" t="n">
        <v>33454</v>
      </c>
      <c r="N21" s="261"/>
      <c r="O21" s="261"/>
      <c r="P21" s="261"/>
      <c r="Q21" s="261"/>
      <c r="R21" s="261"/>
      <c r="S21" s="261"/>
      <c r="T21" s="261"/>
    </row>
    <row r="22" customFormat="false" ht="12.75" hidden="false" customHeight="false" outlineLevel="0" collapsed="false">
      <c r="A22" s="231" t="s">
        <v>442</v>
      </c>
      <c r="B22" s="261" t="n">
        <v>60627</v>
      </c>
      <c r="C22" s="261" t="n">
        <v>4150</v>
      </c>
      <c r="D22" s="261" t="n">
        <v>70</v>
      </c>
      <c r="E22" s="261" t="n">
        <v>1185</v>
      </c>
      <c r="F22" s="261" t="n">
        <v>2347</v>
      </c>
      <c r="G22" s="261" t="n">
        <v>548</v>
      </c>
      <c r="H22" s="261" t="n">
        <v>51694</v>
      </c>
      <c r="I22" s="261" t="n">
        <v>5172</v>
      </c>
      <c r="J22" s="261" t="n">
        <v>4229</v>
      </c>
      <c r="K22" s="261" t="n">
        <v>42293</v>
      </c>
      <c r="L22" s="261" t="n">
        <v>6648</v>
      </c>
      <c r="M22" s="261" t="n">
        <v>35645</v>
      </c>
      <c r="N22" s="261"/>
      <c r="O22" s="261"/>
      <c r="P22" s="261"/>
      <c r="Q22" s="261"/>
      <c r="R22" s="261"/>
      <c r="S22" s="261"/>
      <c r="T22" s="261"/>
    </row>
    <row r="23" customFormat="false" ht="12.75" hidden="false" customHeight="false" outlineLevel="0" collapsed="false">
      <c r="A23" s="231" t="s">
        <v>443</v>
      </c>
      <c r="B23" s="261" t="n">
        <v>58760</v>
      </c>
      <c r="C23" s="261" t="n">
        <v>4031</v>
      </c>
      <c r="D23" s="261" t="n">
        <v>67</v>
      </c>
      <c r="E23" s="261" t="n">
        <v>1057</v>
      </c>
      <c r="F23" s="261" t="n">
        <v>2308</v>
      </c>
      <c r="G23" s="261" t="n">
        <v>599</v>
      </c>
      <c r="H23" s="261" t="n">
        <v>50490</v>
      </c>
      <c r="I23" s="261" t="n">
        <v>5149</v>
      </c>
      <c r="J23" s="261" t="n">
        <v>4075</v>
      </c>
      <c r="K23" s="261" t="n">
        <v>41267</v>
      </c>
      <c r="L23" s="261" t="n">
        <v>6716</v>
      </c>
      <c r="M23" s="261" t="n">
        <v>34551</v>
      </c>
      <c r="N23" s="261"/>
      <c r="O23" s="261"/>
      <c r="P23" s="261"/>
      <c r="Q23" s="261"/>
      <c r="R23" s="261"/>
      <c r="S23" s="261"/>
      <c r="T23" s="261"/>
    </row>
    <row r="24" customFormat="false" ht="12.75" hidden="false" customHeight="false" outlineLevel="0" collapsed="false">
      <c r="A24" s="231" t="s">
        <v>444</v>
      </c>
      <c r="B24" s="261" t="n">
        <v>60607</v>
      </c>
      <c r="C24" s="261" t="n">
        <v>4080</v>
      </c>
      <c r="D24" s="261" t="n">
        <v>65</v>
      </c>
      <c r="E24" s="261" t="n">
        <v>1148</v>
      </c>
      <c r="F24" s="261" t="n">
        <v>2304</v>
      </c>
      <c r="G24" s="261" t="n">
        <v>563</v>
      </c>
      <c r="H24" s="261" t="n">
        <v>51306</v>
      </c>
      <c r="I24" s="261" t="n">
        <v>5078</v>
      </c>
      <c r="J24" s="261" t="n">
        <v>4371</v>
      </c>
      <c r="K24" s="261" t="n">
        <v>41857</v>
      </c>
      <c r="L24" s="261" t="n">
        <v>6481</v>
      </c>
      <c r="M24" s="261" t="n">
        <v>35376</v>
      </c>
      <c r="N24" s="261"/>
      <c r="O24" s="261"/>
      <c r="P24" s="261"/>
      <c r="Q24" s="261"/>
      <c r="R24" s="261"/>
      <c r="S24" s="261"/>
      <c r="T24" s="261"/>
    </row>
    <row r="25" customFormat="false" ht="12.75" hidden="false" customHeight="false" outlineLevel="0" collapsed="false">
      <c r="A25" s="231" t="s">
        <v>445</v>
      </c>
      <c r="B25" s="261" t="n">
        <v>59849</v>
      </c>
      <c r="C25" s="261" t="n">
        <v>4090</v>
      </c>
      <c r="D25" s="261" t="n">
        <v>76</v>
      </c>
      <c r="E25" s="261" t="n">
        <v>1147</v>
      </c>
      <c r="F25" s="261" t="n">
        <v>2285</v>
      </c>
      <c r="G25" s="261" t="n">
        <v>582</v>
      </c>
      <c r="H25" s="261" t="n">
        <v>51055</v>
      </c>
      <c r="I25" s="261" t="n">
        <v>4724</v>
      </c>
      <c r="J25" s="261" t="n">
        <v>4082</v>
      </c>
      <c r="K25" s="261" t="n">
        <v>42249</v>
      </c>
      <c r="L25" s="261" t="n">
        <v>6135</v>
      </c>
      <c r="M25" s="261" t="n">
        <v>36113</v>
      </c>
      <c r="N25" s="261"/>
      <c r="O25" s="261"/>
      <c r="P25" s="261"/>
      <c r="Q25" s="261"/>
      <c r="R25" s="261"/>
      <c r="S25" s="261"/>
      <c r="T25" s="261"/>
    </row>
    <row r="26" customFormat="false" ht="12.75" hidden="false" customHeight="false" outlineLevel="0" collapsed="false">
      <c r="A26" s="231" t="s">
        <v>446</v>
      </c>
      <c r="B26" s="261" t="n">
        <v>66541</v>
      </c>
      <c r="C26" s="261" t="n">
        <v>4376</v>
      </c>
      <c r="D26" s="261" t="n">
        <v>70</v>
      </c>
      <c r="E26" s="261" t="n">
        <v>1180</v>
      </c>
      <c r="F26" s="261" t="n">
        <v>2497</v>
      </c>
      <c r="G26" s="261" t="n">
        <v>629</v>
      </c>
      <c r="H26" s="261" t="n">
        <v>56955</v>
      </c>
      <c r="I26" s="261" t="n">
        <v>5446</v>
      </c>
      <c r="J26" s="261" t="n">
        <v>4273</v>
      </c>
      <c r="K26" s="261" t="n">
        <v>47236</v>
      </c>
      <c r="L26" s="261" t="n">
        <v>6791</v>
      </c>
      <c r="M26" s="261" t="n">
        <v>40445</v>
      </c>
      <c r="N26" s="261"/>
      <c r="O26" s="261"/>
      <c r="P26" s="261"/>
      <c r="Q26" s="261"/>
      <c r="R26" s="261"/>
      <c r="S26" s="261"/>
      <c r="T26" s="261"/>
    </row>
    <row r="27" customFormat="false" ht="12.75" hidden="false" customHeight="false" outlineLevel="0" collapsed="false">
      <c r="A27" s="231" t="s">
        <v>447</v>
      </c>
      <c r="B27" s="261" t="n">
        <v>63960</v>
      </c>
      <c r="C27" s="261" t="n">
        <v>4236</v>
      </c>
      <c r="D27" s="261" t="n">
        <v>73</v>
      </c>
      <c r="E27" s="261" t="n">
        <v>1172</v>
      </c>
      <c r="F27" s="261" t="n">
        <v>2367</v>
      </c>
      <c r="G27" s="261" t="n">
        <v>624</v>
      </c>
      <c r="H27" s="261" t="n">
        <v>55112</v>
      </c>
      <c r="I27" s="261" t="n">
        <v>6094</v>
      </c>
      <c r="J27" s="261" t="n">
        <v>4076</v>
      </c>
      <c r="K27" s="261" t="n">
        <v>44942</v>
      </c>
      <c r="L27" s="261" t="n">
        <v>6506</v>
      </c>
      <c r="M27" s="261" t="n">
        <v>38436</v>
      </c>
      <c r="N27" s="261"/>
      <c r="O27" s="261"/>
      <c r="P27" s="261"/>
      <c r="Q27" s="261"/>
      <c r="R27" s="261"/>
      <c r="S27" s="261"/>
      <c r="T27" s="261"/>
    </row>
    <row r="28" customFormat="false" ht="12.75" hidden="false" customHeight="false" outlineLevel="0" collapsed="false">
      <c r="A28" s="231" t="s">
        <v>448</v>
      </c>
      <c r="B28" s="261" t="n">
        <v>58380</v>
      </c>
      <c r="C28" s="261" t="n">
        <v>4189</v>
      </c>
      <c r="D28" s="261" t="n">
        <v>67</v>
      </c>
      <c r="E28" s="261" t="n">
        <v>1126</v>
      </c>
      <c r="F28" s="261" t="n">
        <v>2331</v>
      </c>
      <c r="G28" s="261" t="n">
        <v>665</v>
      </c>
      <c r="H28" s="261" t="n">
        <v>49074</v>
      </c>
      <c r="I28" s="261" t="n">
        <v>6047</v>
      </c>
      <c r="J28" s="261" t="n">
        <v>4301</v>
      </c>
      <c r="K28" s="261" t="n">
        <v>38725</v>
      </c>
      <c r="L28" s="261" t="n">
        <v>5472</v>
      </c>
      <c r="M28" s="261" t="n">
        <v>33253</v>
      </c>
      <c r="N28" s="261"/>
      <c r="O28" s="261"/>
      <c r="P28" s="261"/>
      <c r="Q28" s="261"/>
      <c r="R28" s="261"/>
      <c r="S28" s="261"/>
      <c r="T28" s="261"/>
    </row>
    <row r="29" customFormat="false" ht="12.75" hidden="false" customHeight="false" outlineLevel="0" collapsed="false">
      <c r="A29" s="231"/>
      <c r="B29" s="261"/>
      <c r="C29" s="261"/>
      <c r="D29" s="261"/>
      <c r="E29" s="261"/>
      <c r="F29" s="261"/>
      <c r="G29" s="261"/>
      <c r="H29" s="261"/>
      <c r="I29" s="261"/>
      <c r="J29" s="261"/>
      <c r="K29" s="261"/>
      <c r="L29" s="261"/>
      <c r="M29" s="261"/>
      <c r="N29" s="261"/>
      <c r="O29" s="261"/>
      <c r="P29" s="261"/>
      <c r="Q29" s="261"/>
      <c r="R29" s="261"/>
      <c r="S29" s="261"/>
      <c r="T29" s="261"/>
    </row>
    <row r="30" customFormat="false" ht="12.75" hidden="false" customHeight="false" outlineLevel="0" collapsed="false">
      <c r="A30" s="455" t="n">
        <v>2008</v>
      </c>
      <c r="B30" s="261"/>
      <c r="C30" s="261"/>
      <c r="D30" s="261"/>
      <c r="E30" s="261"/>
      <c r="F30" s="261"/>
      <c r="G30" s="261"/>
      <c r="H30" s="261"/>
      <c r="I30" s="261"/>
      <c r="J30" s="261"/>
      <c r="K30" s="261"/>
      <c r="L30" s="261"/>
      <c r="M30" s="261"/>
      <c r="N30" s="261"/>
      <c r="O30" s="261"/>
      <c r="P30" s="261"/>
      <c r="Q30" s="261"/>
      <c r="R30" s="261"/>
      <c r="S30" s="261"/>
      <c r="T30" s="261"/>
    </row>
    <row r="31" customFormat="false" ht="12.75" hidden="false" customHeight="false" outlineLevel="0" collapsed="false">
      <c r="A31" s="231" t="s">
        <v>449</v>
      </c>
      <c r="B31" s="261" t="n">
        <v>63311</v>
      </c>
      <c r="C31" s="261" t="n">
        <v>4222</v>
      </c>
      <c r="D31" s="261" t="n">
        <v>79</v>
      </c>
      <c r="E31" s="261" t="n">
        <v>1100</v>
      </c>
      <c r="F31" s="261" t="n">
        <v>2465</v>
      </c>
      <c r="G31" s="261" t="n">
        <v>578</v>
      </c>
      <c r="H31" s="261" t="n">
        <v>54162</v>
      </c>
      <c r="I31" s="261" t="n">
        <v>6006</v>
      </c>
      <c r="J31" s="261" t="n">
        <v>4206</v>
      </c>
      <c r="K31" s="261" t="n">
        <v>43951</v>
      </c>
      <c r="L31" s="261" t="n">
        <v>6526</v>
      </c>
      <c r="M31" s="261" t="n">
        <v>37425</v>
      </c>
      <c r="N31" s="261"/>
      <c r="O31" s="261"/>
      <c r="P31" s="261"/>
      <c r="Q31" s="261"/>
      <c r="R31" s="261"/>
      <c r="S31" s="261"/>
      <c r="T31" s="261"/>
    </row>
    <row r="32" customFormat="false" ht="12.75" hidden="false" customHeight="false" outlineLevel="0" collapsed="false">
      <c r="A32" s="231" t="s">
        <v>450</v>
      </c>
      <c r="B32" s="261" t="n">
        <v>62420</v>
      </c>
      <c r="C32" s="261" t="n">
        <v>3974</v>
      </c>
      <c r="D32" s="261" t="n">
        <v>80</v>
      </c>
      <c r="E32" s="261" t="n">
        <v>1081</v>
      </c>
      <c r="F32" s="261" t="n">
        <v>2279</v>
      </c>
      <c r="G32" s="261" t="n">
        <v>535</v>
      </c>
      <c r="H32" s="261" t="n">
        <v>53897</v>
      </c>
      <c r="I32" s="261" t="n">
        <v>5738</v>
      </c>
      <c r="J32" s="261" t="n">
        <v>4443</v>
      </c>
      <c r="K32" s="261" t="n">
        <v>43717</v>
      </c>
      <c r="L32" s="261" t="n">
        <v>6496</v>
      </c>
      <c r="M32" s="261" t="n">
        <v>37220</v>
      </c>
      <c r="N32" s="261"/>
      <c r="O32" s="261"/>
      <c r="P32" s="261"/>
      <c r="Q32" s="261"/>
      <c r="R32" s="261"/>
      <c r="S32" s="261"/>
      <c r="T32" s="261"/>
    </row>
    <row r="33" customFormat="false" ht="12.75" hidden="false" customHeight="false" outlineLevel="0" collapsed="false">
      <c r="A33" s="231" t="s">
        <v>451</v>
      </c>
      <c r="B33" s="261" t="n">
        <v>62657</v>
      </c>
      <c r="C33" s="261" t="n">
        <v>4075</v>
      </c>
      <c r="D33" s="261" t="n">
        <v>60</v>
      </c>
      <c r="E33" s="261" t="n">
        <v>1121</v>
      </c>
      <c r="F33" s="261" t="n">
        <v>2372</v>
      </c>
      <c r="G33" s="261" t="n">
        <v>522</v>
      </c>
      <c r="H33" s="261" t="n">
        <v>53587</v>
      </c>
      <c r="I33" s="261" t="n">
        <v>5703</v>
      </c>
      <c r="J33" s="261" t="n">
        <v>4065</v>
      </c>
      <c r="K33" s="261" t="n">
        <v>43818</v>
      </c>
      <c r="L33" s="261" t="n">
        <v>6806</v>
      </c>
      <c r="M33" s="261" t="n">
        <v>37013</v>
      </c>
      <c r="N33" s="261"/>
      <c r="O33" s="261"/>
      <c r="P33" s="261"/>
      <c r="Q33" s="261"/>
      <c r="R33" s="261"/>
      <c r="S33" s="261"/>
      <c r="T33" s="261"/>
    </row>
    <row r="34" customFormat="false" ht="12.75" hidden="false" customHeight="false" outlineLevel="0" collapsed="false">
      <c r="A34" s="231" t="s">
        <v>440</v>
      </c>
      <c r="B34" s="261" t="n">
        <v>64157</v>
      </c>
      <c r="C34" s="261" t="n">
        <v>4285</v>
      </c>
      <c r="D34" s="261" t="n">
        <v>92</v>
      </c>
      <c r="E34" s="261" t="n">
        <v>1062</v>
      </c>
      <c r="F34" s="261" t="n">
        <v>2547</v>
      </c>
      <c r="G34" s="261" t="n">
        <v>584</v>
      </c>
      <c r="H34" s="261" t="n">
        <v>55253</v>
      </c>
      <c r="I34" s="261" t="n">
        <v>5899</v>
      </c>
      <c r="J34" s="261" t="n">
        <v>4109</v>
      </c>
      <c r="K34" s="261" t="n">
        <v>45245</v>
      </c>
      <c r="L34" s="261" t="n">
        <v>7001</v>
      </c>
      <c r="M34" s="261" t="n">
        <v>38244</v>
      </c>
      <c r="N34" s="261"/>
      <c r="O34" s="261"/>
      <c r="P34" s="261"/>
      <c r="Q34" s="261"/>
      <c r="R34" s="261"/>
      <c r="S34" s="261"/>
      <c r="T34" s="261"/>
    </row>
    <row r="35" customFormat="false" ht="12.75" hidden="false" customHeight="false" outlineLevel="0" collapsed="false">
      <c r="A35" s="348"/>
      <c r="B35" s="261"/>
      <c r="C35" s="261"/>
      <c r="D35" s="261"/>
      <c r="E35" s="261"/>
      <c r="F35" s="261"/>
      <c r="G35" s="261"/>
      <c r="H35" s="261"/>
      <c r="I35" s="261"/>
      <c r="J35" s="261"/>
      <c r="K35" s="261"/>
      <c r="L35" s="261"/>
      <c r="M35" s="261"/>
      <c r="N35" s="261"/>
      <c r="O35" s="261"/>
      <c r="P35" s="261"/>
      <c r="Q35" s="261"/>
      <c r="R35" s="261"/>
      <c r="S35" s="261"/>
      <c r="T35" s="261"/>
    </row>
    <row r="36" customFormat="false" ht="15" hidden="false" customHeight="true" outlineLevel="0" collapsed="false">
      <c r="B36" s="334" t="s">
        <v>77</v>
      </c>
      <c r="C36" s="219"/>
      <c r="D36" s="219"/>
      <c r="E36" s="219"/>
      <c r="F36" s="219"/>
      <c r="G36" s="219"/>
      <c r="H36" s="219"/>
      <c r="I36" s="219"/>
      <c r="J36" s="219"/>
      <c r="K36" s="219"/>
      <c r="L36" s="219"/>
      <c r="M36" s="219"/>
    </row>
    <row r="38" customFormat="false" ht="12.75" hidden="false" customHeight="false" outlineLevel="0" collapsed="false">
      <c r="A38" s="231" t="s">
        <v>437</v>
      </c>
      <c r="B38" s="261" t="n">
        <v>405495</v>
      </c>
      <c r="C38" s="261" t="n">
        <v>34721</v>
      </c>
      <c r="D38" s="261" t="n">
        <v>955</v>
      </c>
      <c r="E38" s="261" t="n">
        <v>10088</v>
      </c>
      <c r="F38" s="261" t="n">
        <v>19699</v>
      </c>
      <c r="G38" s="261" t="n">
        <v>3979</v>
      </c>
      <c r="H38" s="261" t="n">
        <v>345282</v>
      </c>
      <c r="I38" s="261" t="n">
        <v>15366</v>
      </c>
      <c r="J38" s="261" t="n">
        <v>37406</v>
      </c>
      <c r="K38" s="261" t="n">
        <v>292509</v>
      </c>
      <c r="L38" s="261" t="n">
        <v>56514</v>
      </c>
      <c r="M38" s="261" t="n">
        <v>235996</v>
      </c>
      <c r="N38" s="261"/>
      <c r="O38" s="261"/>
      <c r="P38" s="261"/>
    </row>
    <row r="39" customFormat="false" ht="12.75" hidden="false" customHeight="false" outlineLevel="0" collapsed="false">
      <c r="A39" s="231" t="s">
        <v>438</v>
      </c>
      <c r="B39" s="261" t="n">
        <v>419355</v>
      </c>
      <c r="C39" s="261" t="n">
        <v>33500</v>
      </c>
      <c r="D39" s="261" t="n">
        <v>881</v>
      </c>
      <c r="E39" s="261" t="n">
        <v>9909</v>
      </c>
      <c r="F39" s="261" t="n">
        <v>18774</v>
      </c>
      <c r="G39" s="261" t="n">
        <v>3936</v>
      </c>
      <c r="H39" s="261" t="n">
        <v>330941</v>
      </c>
      <c r="I39" s="261" t="n">
        <v>15140</v>
      </c>
      <c r="J39" s="261" t="n">
        <v>33984</v>
      </c>
      <c r="K39" s="261" t="n">
        <v>281817</v>
      </c>
      <c r="L39" s="261" t="n">
        <v>55753</v>
      </c>
      <c r="M39" s="261" t="n">
        <v>226063</v>
      </c>
      <c r="N39" s="261"/>
      <c r="O39" s="261"/>
      <c r="P39" s="261"/>
    </row>
    <row r="40" customFormat="false" ht="12.75" hidden="false" customHeight="false" outlineLevel="0" collapsed="false">
      <c r="A40" s="231"/>
      <c r="B40" s="261"/>
      <c r="C40" s="261"/>
      <c r="D40" s="261"/>
      <c r="E40" s="261"/>
      <c r="F40" s="261"/>
      <c r="G40" s="261"/>
      <c r="H40" s="261"/>
      <c r="I40" s="261"/>
      <c r="J40" s="261"/>
      <c r="K40" s="261"/>
      <c r="L40" s="261"/>
      <c r="M40" s="261"/>
      <c r="N40" s="261"/>
      <c r="O40" s="261"/>
      <c r="P40" s="261"/>
    </row>
    <row r="41" customFormat="false" ht="12.75" hidden="false" customHeight="false" outlineLevel="0" collapsed="false">
      <c r="A41" s="231" t="s">
        <v>1341</v>
      </c>
      <c r="B41" s="261" t="n">
        <v>33791</v>
      </c>
      <c r="C41" s="261" t="n">
        <v>2893</v>
      </c>
      <c r="D41" s="261" t="n">
        <v>80</v>
      </c>
      <c r="E41" s="261" t="n">
        <v>841</v>
      </c>
      <c r="F41" s="261" t="n">
        <v>1642</v>
      </c>
      <c r="G41" s="261" t="n">
        <v>332</v>
      </c>
      <c r="H41" s="261" t="n">
        <v>28773</v>
      </c>
      <c r="I41" s="261" t="n">
        <v>1281</v>
      </c>
      <c r="J41" s="261" t="n">
        <v>3117</v>
      </c>
      <c r="K41" s="261" t="n">
        <v>24376</v>
      </c>
      <c r="L41" s="261" t="n">
        <v>4709</v>
      </c>
      <c r="M41" s="261" t="n">
        <v>19666</v>
      </c>
      <c r="N41" s="261"/>
      <c r="O41" s="261"/>
      <c r="P41" s="261"/>
    </row>
    <row r="42" customFormat="false" ht="12.75" hidden="false" customHeight="false" outlineLevel="0" collapsed="false">
      <c r="A42" s="231" t="s">
        <v>1342</v>
      </c>
      <c r="B42" s="261" t="n">
        <v>34946</v>
      </c>
      <c r="C42" s="261" t="n">
        <v>2792</v>
      </c>
      <c r="D42" s="261" t="n">
        <v>73</v>
      </c>
      <c r="E42" s="261" t="n">
        <v>826</v>
      </c>
      <c r="F42" s="261" t="n">
        <v>1565</v>
      </c>
      <c r="G42" s="261" t="n">
        <v>328</v>
      </c>
      <c r="H42" s="261" t="n">
        <v>27578</v>
      </c>
      <c r="I42" s="261" t="n">
        <v>1262</v>
      </c>
      <c r="J42" s="261" t="n">
        <v>2832</v>
      </c>
      <c r="K42" s="261" t="n">
        <v>23485</v>
      </c>
      <c r="L42" s="261" t="n">
        <v>4646</v>
      </c>
      <c r="M42" s="261" t="n">
        <v>18839</v>
      </c>
      <c r="N42" s="261"/>
      <c r="O42" s="261"/>
      <c r="P42" s="261"/>
    </row>
    <row r="43" customFormat="false" ht="12.75" hidden="false" customHeight="false" outlineLevel="0" collapsed="false">
      <c r="A43" s="231"/>
      <c r="B43" s="261"/>
      <c r="C43" s="261"/>
      <c r="D43" s="261"/>
      <c r="E43" s="261"/>
      <c r="F43" s="261"/>
      <c r="G43" s="261"/>
      <c r="H43" s="261"/>
      <c r="I43" s="261"/>
      <c r="J43" s="261"/>
      <c r="K43" s="261"/>
      <c r="L43" s="261"/>
      <c r="M43" s="261"/>
      <c r="N43" s="261"/>
      <c r="O43" s="261"/>
      <c r="P43" s="261"/>
    </row>
    <row r="44" customFormat="false" ht="12.75" hidden="false" customHeight="false" outlineLevel="0" collapsed="false">
      <c r="A44" s="353" t="s">
        <v>438</v>
      </c>
      <c r="B44" s="261"/>
      <c r="C44" s="261"/>
      <c r="D44" s="261"/>
      <c r="E44" s="261"/>
      <c r="F44" s="261"/>
      <c r="G44" s="261"/>
      <c r="H44" s="261"/>
      <c r="I44" s="261"/>
      <c r="J44" s="261"/>
      <c r="K44" s="261"/>
      <c r="L44" s="261"/>
      <c r="M44" s="261"/>
      <c r="N44" s="261"/>
      <c r="O44" s="261"/>
      <c r="P44" s="261"/>
    </row>
    <row r="45" customFormat="false" ht="12.75" hidden="false" customHeight="false" outlineLevel="0" collapsed="false">
      <c r="A45" s="231" t="s">
        <v>440</v>
      </c>
      <c r="B45" s="261" t="n">
        <v>35740</v>
      </c>
      <c r="C45" s="261" t="n">
        <v>2922</v>
      </c>
      <c r="D45" s="261" t="n">
        <v>75</v>
      </c>
      <c r="E45" s="261" t="n">
        <v>847</v>
      </c>
      <c r="F45" s="261" t="n">
        <v>1696</v>
      </c>
      <c r="G45" s="261" t="n">
        <v>305</v>
      </c>
      <c r="H45" s="261" t="n">
        <v>27985</v>
      </c>
      <c r="I45" s="261" t="n">
        <v>1286</v>
      </c>
      <c r="J45" s="261" t="n">
        <v>2794</v>
      </c>
      <c r="K45" s="261" t="n">
        <v>23905</v>
      </c>
      <c r="L45" s="261" t="n">
        <v>4787</v>
      </c>
      <c r="M45" s="261" t="n">
        <v>19117</v>
      </c>
      <c r="N45" s="261"/>
      <c r="O45" s="261"/>
      <c r="P45" s="261"/>
    </row>
    <row r="46" customFormat="false" ht="12.75" hidden="false" customHeight="false" outlineLevel="0" collapsed="false">
      <c r="A46" s="231" t="s">
        <v>441</v>
      </c>
      <c r="B46" s="261" t="n">
        <v>34815</v>
      </c>
      <c r="C46" s="261" t="n">
        <v>2665</v>
      </c>
      <c r="D46" s="261" t="n">
        <v>86</v>
      </c>
      <c r="E46" s="261" t="n">
        <v>732</v>
      </c>
      <c r="F46" s="261" t="n">
        <v>1550</v>
      </c>
      <c r="G46" s="261" t="n">
        <v>298</v>
      </c>
      <c r="H46" s="261" t="n">
        <v>27571</v>
      </c>
      <c r="I46" s="261" t="n">
        <v>1113</v>
      </c>
      <c r="J46" s="261" t="n">
        <v>2882</v>
      </c>
      <c r="K46" s="261" t="n">
        <v>23576</v>
      </c>
      <c r="L46" s="261" t="n">
        <v>4630</v>
      </c>
      <c r="M46" s="261" t="n">
        <v>18946</v>
      </c>
      <c r="N46" s="261"/>
      <c r="O46" s="261"/>
      <c r="P46" s="261"/>
    </row>
    <row r="47" customFormat="false" ht="12.75" hidden="false" customHeight="false" outlineLevel="0" collapsed="false">
      <c r="A47" s="231" t="s">
        <v>442</v>
      </c>
      <c r="B47" s="261" t="n">
        <v>35905</v>
      </c>
      <c r="C47" s="261" t="n">
        <v>2850</v>
      </c>
      <c r="D47" s="261" t="n">
        <v>68</v>
      </c>
      <c r="E47" s="261" t="n">
        <v>874</v>
      </c>
      <c r="F47" s="261" t="n">
        <v>1596</v>
      </c>
      <c r="G47" s="261" t="n">
        <v>313</v>
      </c>
      <c r="H47" s="261" t="n">
        <v>28555</v>
      </c>
      <c r="I47" s="261" t="n">
        <v>1090</v>
      </c>
      <c r="J47" s="261" t="n">
        <v>2834</v>
      </c>
      <c r="K47" s="261" t="n">
        <v>24631</v>
      </c>
      <c r="L47" s="261" t="n">
        <v>4923</v>
      </c>
      <c r="M47" s="261" t="n">
        <v>19708</v>
      </c>
      <c r="N47" s="261"/>
      <c r="O47" s="261"/>
      <c r="P47" s="261"/>
    </row>
    <row r="48" customFormat="false" ht="12.75" hidden="false" customHeight="false" outlineLevel="0" collapsed="false">
      <c r="A48" s="231" t="s">
        <v>443</v>
      </c>
      <c r="B48" s="261" t="n">
        <v>34030</v>
      </c>
      <c r="C48" s="261" t="n">
        <v>2693</v>
      </c>
      <c r="D48" s="261" t="n">
        <v>66</v>
      </c>
      <c r="E48" s="261" t="n">
        <v>768</v>
      </c>
      <c r="F48" s="261" t="n">
        <v>1543</v>
      </c>
      <c r="G48" s="261" t="n">
        <v>317</v>
      </c>
      <c r="H48" s="261" t="n">
        <v>27351</v>
      </c>
      <c r="I48" s="261" t="n">
        <v>1109</v>
      </c>
      <c r="J48" s="261" t="n">
        <v>2786</v>
      </c>
      <c r="K48" s="261" t="n">
        <v>23456</v>
      </c>
      <c r="L48" s="261" t="n">
        <v>4683</v>
      </c>
      <c r="M48" s="261" t="n">
        <v>18773</v>
      </c>
      <c r="N48" s="261"/>
      <c r="O48" s="261"/>
      <c r="P48" s="261"/>
    </row>
    <row r="49" customFormat="false" ht="12.75" hidden="false" customHeight="false" outlineLevel="0" collapsed="false">
      <c r="A49" s="231" t="s">
        <v>444</v>
      </c>
      <c r="B49" s="261" t="n">
        <v>33692</v>
      </c>
      <c r="C49" s="261" t="n">
        <v>2811</v>
      </c>
      <c r="D49" s="261" t="n">
        <v>63</v>
      </c>
      <c r="E49" s="261" t="n">
        <v>867</v>
      </c>
      <c r="F49" s="261" t="n">
        <v>1552</v>
      </c>
      <c r="G49" s="261" t="n">
        <v>329</v>
      </c>
      <c r="H49" s="261" t="n">
        <v>25963</v>
      </c>
      <c r="I49" s="261" t="n">
        <v>1037</v>
      </c>
      <c r="J49" s="261" t="n">
        <v>2965</v>
      </c>
      <c r="K49" s="261" t="n">
        <v>21961</v>
      </c>
      <c r="L49" s="261" t="n">
        <v>4613</v>
      </c>
      <c r="M49" s="261" t="n">
        <v>17348</v>
      </c>
      <c r="N49" s="261"/>
      <c r="O49" s="261"/>
      <c r="P49" s="261"/>
    </row>
    <row r="50" customFormat="false" ht="12.75" hidden="false" customHeight="false" outlineLevel="0" collapsed="false">
      <c r="A50" s="231" t="s">
        <v>445</v>
      </c>
      <c r="B50" s="261" t="n">
        <v>34090</v>
      </c>
      <c r="C50" s="261" t="n">
        <v>2806</v>
      </c>
      <c r="D50" s="261" t="n">
        <v>75</v>
      </c>
      <c r="E50" s="261" t="n">
        <v>866</v>
      </c>
      <c r="F50" s="261" t="n">
        <v>1555</v>
      </c>
      <c r="G50" s="261" t="n">
        <v>310</v>
      </c>
      <c r="H50" s="261" t="n">
        <v>26854</v>
      </c>
      <c r="I50" s="261" t="n">
        <v>991</v>
      </c>
      <c r="J50" s="261" t="n">
        <v>2820</v>
      </c>
      <c r="K50" s="261" t="n">
        <v>23043</v>
      </c>
      <c r="L50" s="261" t="n">
        <v>4496</v>
      </c>
      <c r="M50" s="261" t="n">
        <v>18547</v>
      </c>
      <c r="N50" s="261"/>
      <c r="O50" s="261"/>
      <c r="P50" s="261"/>
    </row>
    <row r="51" customFormat="false" ht="12.75" hidden="false" customHeight="false" outlineLevel="0" collapsed="false">
      <c r="A51" s="231" t="s">
        <v>446</v>
      </c>
      <c r="B51" s="261" t="n">
        <v>38259</v>
      </c>
      <c r="C51" s="261" t="n">
        <v>2915</v>
      </c>
      <c r="D51" s="261" t="n">
        <v>69</v>
      </c>
      <c r="E51" s="261" t="n">
        <v>863</v>
      </c>
      <c r="F51" s="261" t="n">
        <v>1631</v>
      </c>
      <c r="G51" s="261" t="n">
        <v>353</v>
      </c>
      <c r="H51" s="261" t="n">
        <v>30439</v>
      </c>
      <c r="I51" s="261" t="n">
        <v>1369</v>
      </c>
      <c r="J51" s="261" t="n">
        <v>2961</v>
      </c>
      <c r="K51" s="261" t="n">
        <v>26108</v>
      </c>
      <c r="L51" s="261" t="n">
        <v>4987</v>
      </c>
      <c r="M51" s="261" t="n">
        <v>21122</v>
      </c>
      <c r="N51" s="261"/>
      <c r="O51" s="261"/>
      <c r="P51" s="261"/>
    </row>
    <row r="52" customFormat="false" ht="12.75" hidden="false" customHeight="false" outlineLevel="0" collapsed="false">
      <c r="A52" s="231" t="s">
        <v>447</v>
      </c>
      <c r="B52" s="261" t="n">
        <v>36515</v>
      </c>
      <c r="C52" s="261" t="n">
        <v>2784</v>
      </c>
      <c r="D52" s="261" t="n">
        <v>71</v>
      </c>
      <c r="E52" s="261" t="n">
        <v>844</v>
      </c>
      <c r="F52" s="261" t="n">
        <v>1506</v>
      </c>
      <c r="G52" s="261" t="n">
        <v>363</v>
      </c>
      <c r="H52" s="261" t="n">
        <v>29404</v>
      </c>
      <c r="I52" s="261" t="n">
        <v>1306</v>
      </c>
      <c r="J52" s="261" t="n">
        <v>2806</v>
      </c>
      <c r="K52" s="261" t="n">
        <v>25292</v>
      </c>
      <c r="L52" s="261" t="n">
        <v>4748</v>
      </c>
      <c r="M52" s="261" t="n">
        <v>20544</v>
      </c>
      <c r="N52" s="261"/>
      <c r="O52" s="261"/>
      <c r="P52" s="261"/>
    </row>
    <row r="53" customFormat="false" ht="12.75" hidden="false" customHeight="false" outlineLevel="0" collapsed="false">
      <c r="A53" s="231" t="s">
        <v>448</v>
      </c>
      <c r="B53" s="261" t="n">
        <v>32625</v>
      </c>
      <c r="C53" s="261" t="n">
        <v>2839</v>
      </c>
      <c r="D53" s="261" t="n">
        <v>65</v>
      </c>
      <c r="E53" s="261" t="n">
        <v>828</v>
      </c>
      <c r="F53" s="261" t="n">
        <v>1540</v>
      </c>
      <c r="G53" s="261" t="n">
        <v>406</v>
      </c>
      <c r="H53" s="261" t="n">
        <v>24967</v>
      </c>
      <c r="I53" s="261" t="n">
        <v>1573</v>
      </c>
      <c r="J53" s="261" t="n">
        <v>2889</v>
      </c>
      <c r="K53" s="261" t="n">
        <v>20506</v>
      </c>
      <c r="L53" s="261" t="n">
        <v>3890</v>
      </c>
      <c r="M53" s="261" t="n">
        <v>16616</v>
      </c>
      <c r="N53" s="261"/>
      <c r="O53" s="261"/>
      <c r="P53" s="261"/>
    </row>
    <row r="54" customFormat="false" ht="12.75" hidden="false" customHeight="false" outlineLevel="0" collapsed="false">
      <c r="A54" s="231"/>
      <c r="B54" s="261"/>
      <c r="C54" s="261"/>
      <c r="D54" s="261"/>
      <c r="E54" s="261"/>
      <c r="F54" s="261"/>
      <c r="G54" s="261"/>
      <c r="H54" s="261"/>
      <c r="I54" s="261"/>
      <c r="J54" s="261"/>
      <c r="K54" s="261"/>
      <c r="L54" s="261"/>
      <c r="M54" s="261"/>
      <c r="N54" s="261"/>
      <c r="O54" s="261"/>
      <c r="P54" s="261"/>
    </row>
    <row r="55" customFormat="false" ht="12.75" hidden="false" customHeight="false" outlineLevel="0" collapsed="false">
      <c r="A55" s="455" t="n">
        <v>2008</v>
      </c>
      <c r="B55" s="261"/>
      <c r="C55" s="261"/>
      <c r="D55" s="261"/>
      <c r="E55" s="261"/>
      <c r="F55" s="261"/>
      <c r="G55" s="261"/>
      <c r="H55" s="261"/>
      <c r="I55" s="261"/>
      <c r="J55" s="261"/>
      <c r="K55" s="261"/>
      <c r="L55" s="261"/>
      <c r="M55" s="261"/>
      <c r="N55" s="261"/>
      <c r="O55" s="261"/>
      <c r="P55" s="261"/>
    </row>
    <row r="56" customFormat="false" ht="12.75" hidden="false" customHeight="false" outlineLevel="0" collapsed="false">
      <c r="A56" s="231" t="s">
        <v>449</v>
      </c>
      <c r="B56" s="261" t="n">
        <v>35489</v>
      </c>
      <c r="C56" s="261" t="n">
        <v>2849</v>
      </c>
      <c r="D56" s="261" t="n">
        <v>77</v>
      </c>
      <c r="E56" s="261" t="n">
        <v>813</v>
      </c>
      <c r="F56" s="261" t="n">
        <v>1652</v>
      </c>
      <c r="G56" s="261" t="n">
        <v>306</v>
      </c>
      <c r="H56" s="261" t="n">
        <v>28027</v>
      </c>
      <c r="I56" s="261" t="n">
        <v>1587</v>
      </c>
      <c r="J56" s="261" t="n">
        <v>2803</v>
      </c>
      <c r="K56" s="261" t="n">
        <v>23637</v>
      </c>
      <c r="L56" s="261" t="n">
        <v>4652</v>
      </c>
      <c r="M56" s="261" t="n">
        <v>18986</v>
      </c>
      <c r="N56" s="261"/>
      <c r="O56" s="261"/>
      <c r="P56" s="261"/>
    </row>
    <row r="57" customFormat="false" ht="12.75" hidden="false" customHeight="false" outlineLevel="0" collapsed="false">
      <c r="A57" s="231" t="s">
        <v>450</v>
      </c>
      <c r="B57" s="261" t="n">
        <v>35450</v>
      </c>
      <c r="C57" s="261" t="n">
        <v>2668</v>
      </c>
      <c r="D57" s="261" t="n">
        <v>78</v>
      </c>
      <c r="E57" s="261" t="n">
        <v>805</v>
      </c>
      <c r="F57" s="261" t="n">
        <v>1509</v>
      </c>
      <c r="G57" s="261" t="n">
        <v>275</v>
      </c>
      <c r="H57" s="261" t="n">
        <v>28501</v>
      </c>
      <c r="I57" s="261" t="n">
        <v>1263</v>
      </c>
      <c r="J57" s="261" t="n">
        <v>3121</v>
      </c>
      <c r="K57" s="261" t="n">
        <v>24117</v>
      </c>
      <c r="L57" s="261" t="n">
        <v>4719</v>
      </c>
      <c r="M57" s="261" t="n">
        <v>19398</v>
      </c>
      <c r="N57" s="261"/>
      <c r="O57" s="261"/>
      <c r="P57" s="261"/>
    </row>
    <row r="58" customFormat="false" ht="12.75" hidden="false" customHeight="false" outlineLevel="0" collapsed="false">
      <c r="A58" s="231" t="s">
        <v>451</v>
      </c>
      <c r="B58" s="261" t="n">
        <v>36099</v>
      </c>
      <c r="C58" s="261" t="n">
        <v>2778</v>
      </c>
      <c r="D58" s="261" t="n">
        <v>58</v>
      </c>
      <c r="E58" s="261" t="n">
        <v>841</v>
      </c>
      <c r="F58" s="261" t="n">
        <v>1577</v>
      </c>
      <c r="G58" s="261" t="n">
        <v>302</v>
      </c>
      <c r="H58" s="261" t="n">
        <v>28630</v>
      </c>
      <c r="I58" s="261" t="n">
        <v>1498</v>
      </c>
      <c r="J58" s="261" t="n">
        <v>2798</v>
      </c>
      <c r="K58" s="261" t="n">
        <v>24334</v>
      </c>
      <c r="L58" s="261" t="n">
        <v>4948</v>
      </c>
      <c r="M58" s="261" t="n">
        <v>19386</v>
      </c>
      <c r="N58" s="261"/>
      <c r="O58" s="261"/>
      <c r="P58" s="261"/>
    </row>
    <row r="59" customFormat="false" ht="12.75" hidden="false" customHeight="false" outlineLevel="0" collapsed="false">
      <c r="A59" s="231" t="s">
        <v>440</v>
      </c>
      <c r="B59" s="261" t="n">
        <v>36937</v>
      </c>
      <c r="C59" s="261" t="n">
        <v>2875</v>
      </c>
      <c r="D59" s="261" t="n">
        <v>91</v>
      </c>
      <c r="E59" s="261" t="n">
        <v>769</v>
      </c>
      <c r="F59" s="261" t="n">
        <v>1686</v>
      </c>
      <c r="G59" s="261" t="n">
        <v>330</v>
      </c>
      <c r="H59" s="261" t="n">
        <v>29729</v>
      </c>
      <c r="I59" s="261" t="n">
        <v>1365</v>
      </c>
      <c r="J59" s="261" t="n">
        <v>2701</v>
      </c>
      <c r="K59" s="261" t="n">
        <v>25663</v>
      </c>
      <c r="L59" s="261" t="n">
        <v>4969</v>
      </c>
      <c r="M59" s="261" t="n">
        <v>20693</v>
      </c>
      <c r="N59" s="261"/>
      <c r="O59" s="261"/>
      <c r="P59" s="261"/>
    </row>
    <row r="60" customFormat="false" ht="12.75" hidden="false" customHeight="false" outlineLevel="0" collapsed="false">
      <c r="A60" s="348"/>
      <c r="B60" s="261"/>
      <c r="C60" s="261"/>
      <c r="D60" s="261"/>
      <c r="E60" s="261"/>
      <c r="F60" s="261"/>
      <c r="G60" s="261"/>
      <c r="H60" s="261"/>
      <c r="I60" s="261"/>
      <c r="J60" s="261"/>
      <c r="K60" s="261"/>
      <c r="L60" s="261"/>
      <c r="M60" s="261"/>
      <c r="N60" s="261"/>
      <c r="O60" s="261"/>
      <c r="P60" s="261"/>
    </row>
    <row r="61" customFormat="false" ht="15" hidden="false" customHeight="true" outlineLevel="0" collapsed="false">
      <c r="B61" s="334" t="s">
        <v>79</v>
      </c>
      <c r="C61" s="339"/>
      <c r="D61" s="339"/>
      <c r="E61" s="339"/>
      <c r="F61" s="339"/>
      <c r="G61" s="339"/>
      <c r="H61" s="339"/>
      <c r="I61" s="339"/>
      <c r="J61" s="339"/>
      <c r="K61" s="339"/>
      <c r="L61" s="339"/>
      <c r="M61" s="339"/>
    </row>
    <row r="63" customFormat="false" ht="12.75" hidden="false" customHeight="false" outlineLevel="0" collapsed="false">
      <c r="A63" s="231" t="s">
        <v>437</v>
      </c>
      <c r="B63" s="261" t="n">
        <v>302527</v>
      </c>
      <c r="C63" s="261" t="n">
        <v>15446</v>
      </c>
      <c r="D63" s="261" t="n">
        <v>24</v>
      </c>
      <c r="E63" s="261" t="n">
        <v>3384</v>
      </c>
      <c r="F63" s="261" t="n">
        <v>9119</v>
      </c>
      <c r="G63" s="261" t="n">
        <v>2919</v>
      </c>
      <c r="H63" s="261" t="n">
        <v>283819</v>
      </c>
      <c r="I63" s="261" t="n">
        <v>52398</v>
      </c>
      <c r="J63" s="261" t="n">
        <v>16007</v>
      </c>
      <c r="K63" s="261" t="n">
        <v>215413</v>
      </c>
      <c r="L63" s="261" t="n">
        <v>18847</v>
      </c>
      <c r="M63" s="261" t="n">
        <v>196566</v>
      </c>
      <c r="N63" s="261"/>
    </row>
    <row r="64" customFormat="false" ht="12.75" hidden="false" customHeight="false" outlineLevel="0" collapsed="false">
      <c r="A64" s="231" t="s">
        <v>438</v>
      </c>
      <c r="B64" s="261" t="n">
        <v>310631</v>
      </c>
      <c r="C64" s="261" t="n">
        <v>16469</v>
      </c>
      <c r="D64" s="261" t="n">
        <v>23</v>
      </c>
      <c r="E64" s="261" t="n">
        <v>3597</v>
      </c>
      <c r="F64" s="261" t="n">
        <v>9669</v>
      </c>
      <c r="G64" s="261" t="n">
        <v>3180</v>
      </c>
      <c r="H64" s="261" t="n">
        <v>290565</v>
      </c>
      <c r="I64" s="261" t="n">
        <v>49763</v>
      </c>
      <c r="J64" s="261" t="n">
        <v>16327</v>
      </c>
      <c r="K64" s="261" t="n">
        <v>224475</v>
      </c>
      <c r="L64" s="261" t="n">
        <v>21529</v>
      </c>
      <c r="M64" s="261" t="n">
        <v>202946</v>
      </c>
      <c r="N64" s="261"/>
    </row>
    <row r="65" customFormat="false" ht="12.75" hidden="false" customHeight="false" outlineLevel="0" collapsed="false">
      <c r="A65" s="231"/>
      <c r="B65" s="261"/>
      <c r="C65" s="261"/>
      <c r="D65" s="261"/>
      <c r="E65" s="261"/>
      <c r="F65" s="261"/>
      <c r="G65" s="261"/>
      <c r="H65" s="261"/>
      <c r="I65" s="261"/>
      <c r="J65" s="261"/>
      <c r="K65" s="261"/>
      <c r="L65" s="261"/>
      <c r="M65" s="261"/>
      <c r="N65" s="261"/>
    </row>
    <row r="66" customFormat="false" ht="12.75" hidden="false" customHeight="false" outlineLevel="0" collapsed="false">
      <c r="A66" s="231" t="s">
        <v>1341</v>
      </c>
      <c r="B66" s="261" t="n">
        <v>25211</v>
      </c>
      <c r="C66" s="261" t="n">
        <v>1287</v>
      </c>
      <c r="D66" s="261" t="n">
        <v>2</v>
      </c>
      <c r="E66" s="261" t="n">
        <v>282</v>
      </c>
      <c r="F66" s="261" t="n">
        <v>760</v>
      </c>
      <c r="G66" s="261" t="n">
        <v>243</v>
      </c>
      <c r="H66" s="261" t="n">
        <v>23652</v>
      </c>
      <c r="I66" s="261" t="n">
        <v>4366</v>
      </c>
      <c r="J66" s="261" t="n">
        <v>1334</v>
      </c>
      <c r="K66" s="261" t="n">
        <v>17951</v>
      </c>
      <c r="L66" s="261" t="n">
        <v>1571</v>
      </c>
      <c r="M66" s="261" t="n">
        <v>16381</v>
      </c>
      <c r="N66" s="261"/>
    </row>
    <row r="67" customFormat="false" ht="12.75" hidden="false" customHeight="false" outlineLevel="0" collapsed="false">
      <c r="A67" s="231" t="s">
        <v>1342</v>
      </c>
      <c r="B67" s="261" t="n">
        <v>25886</v>
      </c>
      <c r="C67" s="261" t="n">
        <v>1372</v>
      </c>
      <c r="D67" s="261" t="n">
        <v>2</v>
      </c>
      <c r="E67" s="261" t="n">
        <v>300</v>
      </c>
      <c r="F67" s="261" t="n">
        <v>806</v>
      </c>
      <c r="G67" s="261" t="n">
        <v>265</v>
      </c>
      <c r="H67" s="261" t="n">
        <v>24214</v>
      </c>
      <c r="I67" s="261" t="n">
        <v>4147</v>
      </c>
      <c r="J67" s="261" t="n">
        <v>1361</v>
      </c>
      <c r="K67" s="261" t="n">
        <v>18706</v>
      </c>
      <c r="L67" s="261" t="n">
        <v>1794</v>
      </c>
      <c r="M67" s="261" t="n">
        <v>16912</v>
      </c>
      <c r="N67" s="261"/>
    </row>
    <row r="68" customFormat="false" ht="12.75" hidden="false" customHeight="false" outlineLevel="0" collapsed="false">
      <c r="A68" s="231"/>
      <c r="B68" s="261"/>
      <c r="C68" s="261"/>
      <c r="D68" s="261"/>
      <c r="E68" s="261"/>
      <c r="F68" s="261"/>
      <c r="G68" s="261"/>
      <c r="H68" s="261"/>
      <c r="I68" s="261"/>
      <c r="J68" s="261"/>
      <c r="K68" s="261"/>
      <c r="L68" s="261"/>
      <c r="M68" s="261"/>
      <c r="N68" s="261"/>
    </row>
    <row r="69" customFormat="false" ht="12.75" hidden="false" customHeight="false" outlineLevel="0" collapsed="false">
      <c r="A69" s="353" t="s">
        <v>438</v>
      </c>
      <c r="B69" s="261"/>
      <c r="C69" s="261"/>
      <c r="D69" s="261"/>
      <c r="E69" s="261"/>
      <c r="F69" s="261"/>
      <c r="G69" s="261"/>
      <c r="H69" s="261"/>
      <c r="I69" s="261"/>
      <c r="J69" s="261"/>
      <c r="K69" s="261"/>
      <c r="L69" s="261"/>
      <c r="M69" s="261"/>
      <c r="N69" s="261"/>
    </row>
    <row r="70" customFormat="false" ht="12.75" hidden="false" customHeight="false" outlineLevel="0" collapsed="false">
      <c r="A70" s="231" t="s">
        <v>440</v>
      </c>
      <c r="B70" s="261" t="n">
        <v>25809</v>
      </c>
      <c r="C70" s="261" t="n">
        <v>1506</v>
      </c>
      <c r="D70" s="261" t="n">
        <v>4</v>
      </c>
      <c r="E70" s="261" t="n">
        <v>283</v>
      </c>
      <c r="F70" s="261" t="n">
        <v>933</v>
      </c>
      <c r="G70" s="261" t="n">
        <v>286</v>
      </c>
      <c r="H70" s="261" t="n">
        <v>23966</v>
      </c>
      <c r="I70" s="261" t="n">
        <v>4205</v>
      </c>
      <c r="J70" s="261" t="n">
        <v>1259</v>
      </c>
      <c r="K70" s="261" t="n">
        <v>18502</v>
      </c>
      <c r="L70" s="261" t="n">
        <v>1960</v>
      </c>
      <c r="M70" s="261" t="n">
        <v>16542</v>
      </c>
      <c r="N70" s="261"/>
    </row>
    <row r="71" customFormat="false" ht="12.75" hidden="false" customHeight="false" outlineLevel="0" collapsed="false">
      <c r="A71" s="231" t="s">
        <v>441</v>
      </c>
      <c r="B71" s="261" t="n">
        <v>23184</v>
      </c>
      <c r="C71" s="261" t="n">
        <v>1232</v>
      </c>
      <c r="D71" s="261" t="n">
        <v>2</v>
      </c>
      <c r="E71" s="261" t="n">
        <v>253</v>
      </c>
      <c r="F71" s="261" t="n">
        <v>744</v>
      </c>
      <c r="G71" s="261" t="n">
        <v>233</v>
      </c>
      <c r="H71" s="261" t="n">
        <v>21646</v>
      </c>
      <c r="I71" s="261" t="n">
        <v>4293</v>
      </c>
      <c r="J71" s="261" t="n">
        <v>1232</v>
      </c>
      <c r="K71" s="261" t="n">
        <v>16121</v>
      </c>
      <c r="L71" s="261" t="n">
        <v>1613</v>
      </c>
      <c r="M71" s="261" t="n">
        <v>14508</v>
      </c>
      <c r="N71" s="261"/>
    </row>
    <row r="72" customFormat="false" ht="12.75" hidden="false" customHeight="false" outlineLevel="0" collapsed="false">
      <c r="A72" s="231" t="s">
        <v>442</v>
      </c>
      <c r="B72" s="261" t="n">
        <v>24723</v>
      </c>
      <c r="C72" s="261" t="n">
        <v>1300</v>
      </c>
      <c r="D72" s="261" t="n">
        <v>2</v>
      </c>
      <c r="E72" s="261" t="n">
        <v>312</v>
      </c>
      <c r="F72" s="261" t="n">
        <v>751</v>
      </c>
      <c r="G72" s="261" t="n">
        <v>235</v>
      </c>
      <c r="H72" s="261" t="n">
        <v>23139</v>
      </c>
      <c r="I72" s="261" t="n">
        <v>4082</v>
      </c>
      <c r="J72" s="261" t="n">
        <v>1394</v>
      </c>
      <c r="K72" s="261" t="n">
        <v>17662</v>
      </c>
      <c r="L72" s="261" t="n">
        <v>1725</v>
      </c>
      <c r="M72" s="261" t="n">
        <v>15937</v>
      </c>
      <c r="N72" s="261"/>
    </row>
    <row r="73" customFormat="false" ht="12.75" hidden="false" customHeight="false" outlineLevel="0" collapsed="false">
      <c r="A73" s="231" t="s">
        <v>443</v>
      </c>
      <c r="B73" s="261" t="n">
        <v>24731</v>
      </c>
      <c r="C73" s="261" t="n">
        <v>1339</v>
      </c>
      <c r="D73" s="261" t="n">
        <v>1</v>
      </c>
      <c r="E73" s="261" t="n">
        <v>290</v>
      </c>
      <c r="F73" s="261" t="n">
        <v>765</v>
      </c>
      <c r="G73" s="261" t="n">
        <v>283</v>
      </c>
      <c r="H73" s="261" t="n">
        <v>23139</v>
      </c>
      <c r="I73" s="261" t="n">
        <v>4039</v>
      </c>
      <c r="J73" s="261" t="n">
        <v>1289</v>
      </c>
      <c r="K73" s="261" t="n">
        <v>17811</v>
      </c>
      <c r="L73" s="261" t="n">
        <v>2033</v>
      </c>
      <c r="M73" s="261" t="n">
        <v>15778</v>
      </c>
      <c r="N73" s="261"/>
    </row>
    <row r="74" customFormat="false" ht="12.75" hidden="false" customHeight="false" outlineLevel="0" collapsed="false">
      <c r="A74" s="231" t="s">
        <v>444</v>
      </c>
      <c r="B74" s="261" t="n">
        <v>26915</v>
      </c>
      <c r="C74" s="261" t="n">
        <v>1269</v>
      </c>
      <c r="D74" s="261" t="n">
        <v>2</v>
      </c>
      <c r="E74" s="261" t="n">
        <v>281</v>
      </c>
      <c r="F74" s="261" t="n">
        <v>751</v>
      </c>
      <c r="G74" s="261" t="n">
        <v>235</v>
      </c>
      <c r="H74" s="261" t="n">
        <v>25343</v>
      </c>
      <c r="I74" s="261" t="n">
        <v>4041</v>
      </c>
      <c r="J74" s="261" t="n">
        <v>1406</v>
      </c>
      <c r="K74" s="261" t="n">
        <v>19896</v>
      </c>
      <c r="L74" s="261" t="n">
        <v>1868</v>
      </c>
      <c r="M74" s="261" t="n">
        <v>18028</v>
      </c>
      <c r="N74" s="261"/>
    </row>
    <row r="75" customFormat="false" ht="12.75" hidden="false" customHeight="false" outlineLevel="0" collapsed="false">
      <c r="A75" s="231" t="s">
        <v>445</v>
      </c>
      <c r="B75" s="261" t="n">
        <v>25759</v>
      </c>
      <c r="C75" s="261" t="n">
        <v>1284</v>
      </c>
      <c r="D75" s="261" t="n">
        <v>1</v>
      </c>
      <c r="E75" s="261" t="n">
        <v>280</v>
      </c>
      <c r="F75" s="261" t="n">
        <v>730</v>
      </c>
      <c r="G75" s="261" t="n">
        <v>272</v>
      </c>
      <c r="H75" s="261" t="n">
        <v>24201</v>
      </c>
      <c r="I75" s="261" t="n">
        <v>3733</v>
      </c>
      <c r="J75" s="261" t="n">
        <v>1262</v>
      </c>
      <c r="K75" s="261" t="n">
        <v>19206</v>
      </c>
      <c r="L75" s="261" t="n">
        <v>1639</v>
      </c>
      <c r="M75" s="261" t="n">
        <v>17567</v>
      </c>
      <c r="N75" s="261"/>
    </row>
    <row r="76" customFormat="false" ht="12.75" hidden="false" customHeight="false" outlineLevel="0" collapsed="false">
      <c r="A76" s="231" t="s">
        <v>446</v>
      </c>
      <c r="B76" s="261" t="n">
        <v>28282</v>
      </c>
      <c r="C76" s="261" t="n">
        <v>1461</v>
      </c>
      <c r="D76" s="261" t="n">
        <v>2</v>
      </c>
      <c r="E76" s="261" t="n">
        <v>317</v>
      </c>
      <c r="F76" s="261" t="n">
        <v>866</v>
      </c>
      <c r="G76" s="261" t="n">
        <v>276</v>
      </c>
      <c r="H76" s="261" t="n">
        <v>26516</v>
      </c>
      <c r="I76" s="261" t="n">
        <v>4077</v>
      </c>
      <c r="J76" s="261" t="n">
        <v>1312</v>
      </c>
      <c r="K76" s="261" t="n">
        <v>21128</v>
      </c>
      <c r="L76" s="261" t="n">
        <v>1804</v>
      </c>
      <c r="M76" s="261" t="n">
        <v>19323</v>
      </c>
      <c r="N76" s="261"/>
    </row>
    <row r="77" customFormat="false" ht="12.75" hidden="false" customHeight="false" outlineLevel="0" collapsed="false">
      <c r="A77" s="231" t="s">
        <v>447</v>
      </c>
      <c r="B77" s="261" t="n">
        <v>27445</v>
      </c>
      <c r="C77" s="261" t="n">
        <v>1452</v>
      </c>
      <c r="D77" s="261" t="n">
        <v>2</v>
      </c>
      <c r="E77" s="261" t="n">
        <v>328</v>
      </c>
      <c r="F77" s="261" t="n">
        <v>861</v>
      </c>
      <c r="G77" s="261" t="n">
        <v>261</v>
      </c>
      <c r="H77" s="261" t="n">
        <v>25708</v>
      </c>
      <c r="I77" s="261" t="n">
        <v>4788</v>
      </c>
      <c r="J77" s="261" t="n">
        <v>1271</v>
      </c>
      <c r="K77" s="261" t="n">
        <v>19650</v>
      </c>
      <c r="L77" s="261" t="n">
        <v>1758</v>
      </c>
      <c r="M77" s="261" t="n">
        <v>17892</v>
      </c>
      <c r="N77" s="261"/>
    </row>
    <row r="78" customFormat="false" ht="12.75" hidden="false" customHeight="false" outlineLevel="0" collapsed="false">
      <c r="A78" s="231" t="s">
        <v>448</v>
      </c>
      <c r="B78" s="261" t="n">
        <v>25755</v>
      </c>
      <c r="C78" s="261" t="n">
        <v>1350</v>
      </c>
      <c r="D78" s="261" t="n">
        <v>2</v>
      </c>
      <c r="E78" s="261" t="n">
        <v>297</v>
      </c>
      <c r="F78" s="261" t="n">
        <v>791</v>
      </c>
      <c r="G78" s="261" t="n">
        <v>260</v>
      </c>
      <c r="H78" s="261" t="n">
        <v>24106</v>
      </c>
      <c r="I78" s="261" t="n">
        <v>4474</v>
      </c>
      <c r="J78" s="261" t="n">
        <v>1412</v>
      </c>
      <c r="K78" s="261" t="n">
        <v>18220</v>
      </c>
      <c r="L78" s="261" t="n">
        <v>1582</v>
      </c>
      <c r="M78" s="261" t="n">
        <v>16637</v>
      </c>
      <c r="N78" s="261"/>
    </row>
    <row r="79" customFormat="false" ht="12.75" hidden="false" customHeight="false" outlineLevel="0" collapsed="false">
      <c r="A79" s="231"/>
      <c r="B79" s="261"/>
      <c r="C79" s="261"/>
      <c r="D79" s="261"/>
      <c r="E79" s="261"/>
      <c r="F79" s="261"/>
      <c r="G79" s="261"/>
      <c r="H79" s="261"/>
      <c r="I79" s="261"/>
      <c r="J79" s="261"/>
      <c r="K79" s="261"/>
      <c r="L79" s="261"/>
      <c r="M79" s="261"/>
      <c r="N79" s="261"/>
    </row>
    <row r="80" customFormat="false" ht="12.75" hidden="false" customHeight="false" outlineLevel="0" collapsed="false">
      <c r="A80" s="455" t="n">
        <v>2008</v>
      </c>
      <c r="B80" s="261"/>
      <c r="C80" s="261"/>
      <c r="D80" s="261"/>
      <c r="E80" s="261"/>
      <c r="F80" s="261"/>
      <c r="G80" s="261"/>
      <c r="H80" s="261"/>
      <c r="I80" s="261"/>
      <c r="J80" s="261"/>
      <c r="K80" s="261"/>
      <c r="L80" s="261"/>
      <c r="M80" s="261"/>
      <c r="N80" s="261"/>
    </row>
    <row r="81" customFormat="false" ht="12.75" hidden="false" customHeight="false" outlineLevel="0" collapsed="false">
      <c r="A81" s="231" t="s">
        <v>449</v>
      </c>
      <c r="B81" s="261" t="n">
        <v>27822</v>
      </c>
      <c r="C81" s="261" t="n">
        <v>1373</v>
      </c>
      <c r="D81" s="261" t="n">
        <v>1</v>
      </c>
      <c r="E81" s="261" t="n">
        <v>287</v>
      </c>
      <c r="F81" s="261" t="n">
        <v>813</v>
      </c>
      <c r="G81" s="261" t="n">
        <v>272</v>
      </c>
      <c r="H81" s="261" t="n">
        <v>26135</v>
      </c>
      <c r="I81" s="261" t="n">
        <v>4419</v>
      </c>
      <c r="J81" s="261" t="n">
        <v>1403</v>
      </c>
      <c r="K81" s="261" t="n">
        <v>20313</v>
      </c>
      <c r="L81" s="261" t="n">
        <v>1874</v>
      </c>
      <c r="M81" s="261" t="n">
        <v>18439</v>
      </c>
      <c r="N81" s="261"/>
    </row>
    <row r="82" customFormat="false" ht="12.75" hidden="false" customHeight="false" outlineLevel="0" collapsed="false">
      <c r="A82" s="231" t="s">
        <v>450</v>
      </c>
      <c r="B82" s="261" t="n">
        <v>26970</v>
      </c>
      <c r="C82" s="261" t="n">
        <v>1306</v>
      </c>
      <c r="D82" s="261" t="n">
        <v>1</v>
      </c>
      <c r="E82" s="261" t="n">
        <v>276</v>
      </c>
      <c r="F82" s="261" t="n">
        <v>770</v>
      </c>
      <c r="G82" s="261" t="n">
        <v>260</v>
      </c>
      <c r="H82" s="261" t="n">
        <v>25396</v>
      </c>
      <c r="I82" s="261" t="n">
        <v>4475</v>
      </c>
      <c r="J82" s="261" t="n">
        <v>1322</v>
      </c>
      <c r="K82" s="261" t="n">
        <v>19600</v>
      </c>
      <c r="L82" s="261" t="n">
        <v>1777</v>
      </c>
      <c r="M82" s="261" t="n">
        <v>17823</v>
      </c>
      <c r="N82" s="261"/>
    </row>
    <row r="83" customFormat="false" ht="12.75" hidden="false" customHeight="false" outlineLevel="0" collapsed="false">
      <c r="A83" s="231" t="s">
        <v>451</v>
      </c>
      <c r="B83" s="261" t="n">
        <v>26559</v>
      </c>
      <c r="C83" s="261" t="n">
        <v>1297</v>
      </c>
      <c r="D83" s="261" t="n">
        <v>2</v>
      </c>
      <c r="E83" s="261" t="n">
        <v>280</v>
      </c>
      <c r="F83" s="261" t="n">
        <v>795</v>
      </c>
      <c r="G83" s="261" t="n">
        <v>220</v>
      </c>
      <c r="H83" s="261" t="n">
        <v>24956</v>
      </c>
      <c r="I83" s="261" t="n">
        <v>4205</v>
      </c>
      <c r="J83" s="261" t="n">
        <v>1267</v>
      </c>
      <c r="K83" s="261" t="n">
        <v>19484</v>
      </c>
      <c r="L83" s="261" t="n">
        <v>1858</v>
      </c>
      <c r="M83" s="261" t="n">
        <v>17626</v>
      </c>
      <c r="N83" s="261"/>
    </row>
    <row r="84" customFormat="false" ht="12.75" hidden="false" customHeight="false" outlineLevel="0" collapsed="false">
      <c r="A84" s="231" t="s">
        <v>440</v>
      </c>
      <c r="B84" s="261" t="n">
        <v>27220</v>
      </c>
      <c r="C84" s="261" t="n">
        <v>1410</v>
      </c>
      <c r="D84" s="261" t="n">
        <v>2</v>
      </c>
      <c r="E84" s="261" t="n">
        <v>293</v>
      </c>
      <c r="F84" s="261" t="n">
        <v>861</v>
      </c>
      <c r="G84" s="261" t="n">
        <v>254</v>
      </c>
      <c r="H84" s="261" t="n">
        <v>25524</v>
      </c>
      <c r="I84" s="261" t="n">
        <v>4534</v>
      </c>
      <c r="J84" s="261" t="n">
        <v>1408</v>
      </c>
      <c r="K84" s="261" t="n">
        <v>19582</v>
      </c>
      <c r="L84" s="261" t="n">
        <v>2032</v>
      </c>
      <c r="M84" s="261" t="n">
        <v>17550</v>
      </c>
      <c r="N84" s="261"/>
    </row>
    <row r="85" customFormat="false" ht="12.75" hidden="false" customHeight="false" outlineLevel="0" collapsed="false">
      <c r="A85" s="340"/>
    </row>
    <row r="86" customFormat="false" ht="12.75" hidden="false" customHeight="false" outlineLevel="0" collapsed="false">
      <c r="A86" s="3" t="s">
        <v>1343</v>
      </c>
    </row>
    <row r="87" customFormat="false" ht="12.75" hidden="false" customHeight="false" outlineLevel="0" collapsed="false">
      <c r="A87" s="3" t="s">
        <v>1344</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1"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39</v>
      </c>
      <c r="B2" s="135"/>
      <c r="C2" s="135"/>
      <c r="D2" s="135"/>
      <c r="E2" s="135"/>
      <c r="F2" s="135"/>
      <c r="G2" s="135"/>
      <c r="H2" s="135"/>
      <c r="I2" s="135"/>
      <c r="J2" s="135"/>
      <c r="K2" s="135"/>
      <c r="L2" s="135"/>
      <c r="M2" s="135"/>
    </row>
    <row r="3" s="171" customFormat="true" ht="20.1" hidden="false" customHeight="true" outlineLevel="0" collapsed="false">
      <c r="A3" s="215" t="s">
        <v>1345</v>
      </c>
      <c r="B3" s="215"/>
      <c r="C3" s="215"/>
      <c r="D3" s="215"/>
      <c r="E3" s="215"/>
      <c r="F3" s="215"/>
      <c r="G3" s="215"/>
      <c r="H3" s="215"/>
      <c r="I3" s="215"/>
      <c r="J3" s="215"/>
      <c r="K3" s="215"/>
      <c r="L3" s="215"/>
      <c r="M3" s="215"/>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37" t="s">
        <v>426</v>
      </c>
      <c r="B5" s="329" t="s">
        <v>900</v>
      </c>
      <c r="C5" s="328" t="s">
        <v>901</v>
      </c>
      <c r="D5" s="328"/>
      <c r="E5" s="328"/>
      <c r="F5" s="328"/>
      <c r="G5" s="328"/>
      <c r="H5" s="175" t="s">
        <v>902</v>
      </c>
      <c r="I5" s="175"/>
      <c r="J5" s="175"/>
      <c r="K5" s="175"/>
      <c r="L5" s="175"/>
      <c r="M5" s="175"/>
    </row>
    <row r="6" customFormat="false" ht="12.75" hidden="false" customHeight="true" outlineLevel="0" collapsed="false">
      <c r="A6" s="137"/>
      <c r="B6" s="329"/>
      <c r="C6" s="329" t="s">
        <v>903</v>
      </c>
      <c r="D6" s="176" t="s">
        <v>904</v>
      </c>
      <c r="E6" s="330" t="s">
        <v>905</v>
      </c>
      <c r="F6" s="330"/>
      <c r="G6" s="329" t="s">
        <v>906</v>
      </c>
      <c r="H6" s="138" t="s">
        <v>903</v>
      </c>
      <c r="I6" s="138" t="s">
        <v>907</v>
      </c>
      <c r="J6" s="138" t="s">
        <v>908</v>
      </c>
      <c r="K6" s="175" t="s">
        <v>909</v>
      </c>
      <c r="L6" s="175"/>
      <c r="M6" s="175"/>
    </row>
    <row r="7" customFormat="false" ht="12.75" hidden="false" customHeight="false" outlineLevel="0" collapsed="false">
      <c r="A7" s="137"/>
      <c r="B7" s="329"/>
      <c r="C7" s="329"/>
      <c r="D7" s="176"/>
      <c r="E7" s="331" t="s">
        <v>910</v>
      </c>
      <c r="F7" s="332" t="s">
        <v>911</v>
      </c>
      <c r="G7" s="329"/>
      <c r="H7" s="138"/>
      <c r="I7" s="138"/>
      <c r="J7" s="138"/>
      <c r="K7" s="138" t="s">
        <v>903</v>
      </c>
      <c r="L7" s="330" t="s">
        <v>912</v>
      </c>
      <c r="M7" s="333" t="s">
        <v>913</v>
      </c>
    </row>
    <row r="8" customFormat="false" ht="12.75" hidden="false" customHeight="false" outlineLevel="0" collapsed="false">
      <c r="A8" s="137"/>
      <c r="B8" s="329"/>
      <c r="C8" s="329"/>
      <c r="D8" s="176"/>
      <c r="E8" s="182" t="s">
        <v>914</v>
      </c>
      <c r="F8" s="182"/>
      <c r="G8" s="329"/>
      <c r="H8" s="138"/>
      <c r="I8" s="138"/>
      <c r="J8" s="138"/>
      <c r="K8" s="138"/>
      <c r="L8" s="173" t="s">
        <v>915</v>
      </c>
      <c r="M8" s="173"/>
    </row>
    <row r="9" customFormat="false" ht="12.75" hidden="false" customHeight="false" outlineLevel="0" collapsed="false">
      <c r="A9" s="137"/>
      <c r="B9" s="142" t="s">
        <v>916</v>
      </c>
      <c r="C9" s="142"/>
      <c r="D9" s="142"/>
      <c r="E9" s="142"/>
      <c r="F9" s="142"/>
      <c r="G9" s="142"/>
      <c r="H9" s="142"/>
      <c r="I9" s="142"/>
      <c r="J9" s="142"/>
      <c r="K9" s="142"/>
      <c r="L9" s="142"/>
      <c r="M9" s="142"/>
    </row>
    <row r="11" customFormat="false" ht="15" hidden="false" customHeight="true" outlineLevel="0" collapsed="false">
      <c r="B11" s="334" t="s">
        <v>75</v>
      </c>
      <c r="C11" s="334"/>
      <c r="D11" s="334"/>
      <c r="E11" s="334"/>
      <c r="F11" s="334"/>
      <c r="G11" s="334"/>
      <c r="H11" s="334"/>
      <c r="I11" s="334"/>
      <c r="J11" s="334"/>
      <c r="K11" s="334"/>
      <c r="L11" s="334"/>
      <c r="M11" s="334"/>
    </row>
    <row r="13" customFormat="false" ht="12.75" hidden="false" customHeight="false" outlineLevel="0" collapsed="false">
      <c r="A13" s="188" t="s">
        <v>437</v>
      </c>
      <c r="B13" s="261" t="n">
        <v>886063</v>
      </c>
      <c r="C13" s="261" t="n">
        <v>39965</v>
      </c>
      <c r="D13" s="261" t="n">
        <v>790</v>
      </c>
      <c r="E13" s="261" t="n">
        <v>13563</v>
      </c>
      <c r="F13" s="261" t="n">
        <v>18550</v>
      </c>
      <c r="G13" s="261" t="n">
        <v>7061</v>
      </c>
      <c r="H13" s="261" t="n">
        <v>826451</v>
      </c>
      <c r="I13" s="261" t="n">
        <v>8082</v>
      </c>
      <c r="J13" s="261" t="n">
        <v>43937</v>
      </c>
      <c r="K13" s="261" t="n">
        <v>774432</v>
      </c>
      <c r="L13" s="261" t="n">
        <v>109882</v>
      </c>
      <c r="M13" s="261" t="n">
        <v>664550</v>
      </c>
      <c r="N13" s="261"/>
      <c r="O13" s="261"/>
      <c r="P13" s="261"/>
      <c r="Q13" s="261"/>
      <c r="R13" s="261"/>
      <c r="S13" s="261"/>
      <c r="T13" s="261"/>
      <c r="U13" s="261"/>
      <c r="V13" s="261"/>
      <c r="W13" s="261"/>
      <c r="X13" s="261"/>
      <c r="Y13" s="261"/>
      <c r="Z13" s="261"/>
      <c r="AA13" s="261"/>
      <c r="AB13" s="261"/>
      <c r="AC13" s="261"/>
      <c r="AD13" s="261"/>
      <c r="AE13" s="261"/>
      <c r="AF13" s="261"/>
      <c r="AG13" s="261"/>
      <c r="AH13" s="261"/>
      <c r="AI13" s="261"/>
      <c r="AJ13" s="261"/>
      <c r="AK13" s="261"/>
      <c r="AL13" s="261"/>
      <c r="AM13" s="261"/>
      <c r="AN13" s="261"/>
      <c r="AO13" s="261"/>
      <c r="AP13" s="261"/>
      <c r="AQ13" s="261"/>
      <c r="AR13" s="261"/>
      <c r="AS13" s="261"/>
    </row>
    <row r="14" customFormat="false" ht="12.75" hidden="false" customHeight="false" outlineLevel="0" collapsed="false">
      <c r="A14" s="188" t="s">
        <v>438</v>
      </c>
      <c r="B14" s="261" t="n">
        <v>937550</v>
      </c>
      <c r="C14" s="261" t="n">
        <v>40372</v>
      </c>
      <c r="D14" s="261" t="n">
        <v>740</v>
      </c>
      <c r="E14" s="261" t="n">
        <v>13892</v>
      </c>
      <c r="F14" s="261" t="n">
        <v>18302</v>
      </c>
      <c r="G14" s="261" t="n">
        <v>7437</v>
      </c>
      <c r="H14" s="261" t="n">
        <v>852785</v>
      </c>
      <c r="I14" s="261" t="n">
        <v>7507</v>
      </c>
      <c r="J14" s="261" t="n">
        <v>44833</v>
      </c>
      <c r="K14" s="261" t="n">
        <v>800445</v>
      </c>
      <c r="L14" s="261" t="n">
        <v>109569</v>
      </c>
      <c r="M14" s="261" t="n">
        <v>690875</v>
      </c>
    </row>
    <row r="15" customFormat="false" ht="12.75" hidden="false" customHeight="false" outlineLevel="0" collapsed="false">
      <c r="A15" s="231"/>
      <c r="B15" s="261"/>
      <c r="C15" s="261"/>
      <c r="D15" s="261"/>
      <c r="E15" s="261"/>
      <c r="F15" s="261"/>
      <c r="G15" s="261"/>
      <c r="H15" s="261"/>
      <c r="I15" s="261"/>
      <c r="J15" s="261"/>
      <c r="K15" s="261"/>
      <c r="L15" s="261"/>
      <c r="M15" s="261"/>
    </row>
    <row r="16" customFormat="false" ht="12.75" hidden="false" customHeight="false" outlineLevel="0" collapsed="false">
      <c r="A16" s="231" t="s">
        <v>1341</v>
      </c>
      <c r="B16" s="261" t="n">
        <v>73839</v>
      </c>
      <c r="C16" s="261" t="n">
        <v>3330</v>
      </c>
      <c r="D16" s="261" t="n">
        <v>66</v>
      </c>
      <c r="E16" s="261" t="n">
        <v>1130</v>
      </c>
      <c r="F16" s="261" t="n">
        <v>1546</v>
      </c>
      <c r="G16" s="261" t="n">
        <v>588</v>
      </c>
      <c r="H16" s="261" t="n">
        <v>68871</v>
      </c>
      <c r="I16" s="261" t="n">
        <v>673</v>
      </c>
      <c r="J16" s="261" t="n">
        <v>3661</v>
      </c>
      <c r="K16" s="261" t="n">
        <v>64536</v>
      </c>
      <c r="L16" s="261" t="n">
        <v>9157</v>
      </c>
      <c r="M16" s="261" t="n">
        <v>55379</v>
      </c>
    </row>
    <row r="17" customFormat="false" ht="12.75" hidden="false" customHeight="false" outlineLevel="0" collapsed="false">
      <c r="A17" s="231" t="s">
        <v>1342</v>
      </c>
      <c r="B17" s="261" t="n">
        <v>78129</v>
      </c>
      <c r="C17" s="261" t="n">
        <v>3364</v>
      </c>
      <c r="D17" s="261" t="n">
        <v>62</v>
      </c>
      <c r="E17" s="261" t="n">
        <v>1158</v>
      </c>
      <c r="F17" s="261" t="n">
        <v>1525</v>
      </c>
      <c r="G17" s="261" t="n">
        <v>620</v>
      </c>
      <c r="H17" s="261" t="n">
        <v>71065</v>
      </c>
      <c r="I17" s="261" t="n">
        <v>626</v>
      </c>
      <c r="J17" s="261" t="n">
        <v>3736</v>
      </c>
      <c r="K17" s="261" t="n">
        <v>66704</v>
      </c>
      <c r="L17" s="261" t="n">
        <v>9131</v>
      </c>
      <c r="M17" s="261" t="n">
        <v>57573</v>
      </c>
    </row>
    <row r="18" customFormat="false" ht="12.75" hidden="false" customHeight="false" outlineLevel="0" collapsed="false">
      <c r="A18" s="188"/>
      <c r="B18" s="261"/>
      <c r="C18" s="261"/>
      <c r="D18" s="261"/>
      <c r="E18" s="261"/>
      <c r="F18" s="261"/>
      <c r="G18" s="261"/>
      <c r="H18" s="261"/>
      <c r="I18" s="261"/>
      <c r="J18" s="261"/>
      <c r="K18" s="261"/>
      <c r="L18" s="261"/>
      <c r="M18" s="261"/>
    </row>
    <row r="19" customFormat="false" ht="12.75" hidden="false" customHeight="false" outlineLevel="0" collapsed="false">
      <c r="A19" s="456" t="n">
        <v>2007</v>
      </c>
      <c r="B19" s="261"/>
      <c r="C19" s="261"/>
      <c r="D19" s="261"/>
      <c r="E19" s="261"/>
      <c r="F19" s="261"/>
      <c r="G19" s="261"/>
      <c r="H19" s="261"/>
      <c r="I19" s="261"/>
      <c r="J19" s="261"/>
      <c r="K19" s="261"/>
      <c r="L19" s="261"/>
      <c r="M19" s="261"/>
    </row>
    <row r="20" customFormat="false" ht="12.75" hidden="false" customHeight="false" outlineLevel="0" collapsed="false">
      <c r="A20" s="188" t="s">
        <v>440</v>
      </c>
      <c r="B20" s="261" t="n">
        <v>75894</v>
      </c>
      <c r="C20" s="261" t="n">
        <v>3470</v>
      </c>
      <c r="D20" s="261" t="n">
        <v>55</v>
      </c>
      <c r="E20" s="261" t="n">
        <v>1197</v>
      </c>
      <c r="F20" s="261" t="n">
        <v>1569</v>
      </c>
      <c r="G20" s="261" t="n">
        <v>649</v>
      </c>
      <c r="H20" s="261" t="n">
        <v>68552</v>
      </c>
      <c r="I20" s="261" t="n">
        <v>650</v>
      </c>
      <c r="J20" s="261" t="n">
        <v>3732</v>
      </c>
      <c r="K20" s="261" t="n">
        <v>64169</v>
      </c>
      <c r="L20" s="261" t="n">
        <v>9294</v>
      </c>
      <c r="M20" s="261" t="n">
        <v>54875</v>
      </c>
    </row>
    <row r="21" customFormat="false" ht="12.75" hidden="false" customHeight="false" outlineLevel="0" collapsed="false">
      <c r="A21" s="188" t="s">
        <v>441</v>
      </c>
      <c r="B21" s="261" t="n">
        <v>75330</v>
      </c>
      <c r="C21" s="261" t="n">
        <v>3185</v>
      </c>
      <c r="D21" s="261" t="n">
        <v>56</v>
      </c>
      <c r="E21" s="261" t="n">
        <v>1140</v>
      </c>
      <c r="F21" s="261" t="n">
        <v>1431</v>
      </c>
      <c r="G21" s="261" t="n">
        <v>559</v>
      </c>
      <c r="H21" s="261" t="n">
        <v>68531</v>
      </c>
      <c r="I21" s="261" t="n">
        <v>522</v>
      </c>
      <c r="J21" s="261" t="n">
        <v>3684</v>
      </c>
      <c r="K21" s="261" t="n">
        <v>64325</v>
      </c>
      <c r="L21" s="261" t="n">
        <v>9037</v>
      </c>
      <c r="M21" s="261" t="n">
        <v>55288</v>
      </c>
    </row>
    <row r="22" customFormat="false" ht="12.75" hidden="false" customHeight="false" outlineLevel="0" collapsed="false">
      <c r="A22" s="188" t="s">
        <v>442</v>
      </c>
      <c r="B22" s="261" t="n">
        <v>79039</v>
      </c>
      <c r="C22" s="261" t="n">
        <v>3393</v>
      </c>
      <c r="D22" s="261" t="n">
        <v>61</v>
      </c>
      <c r="E22" s="261" t="n">
        <v>1223</v>
      </c>
      <c r="F22" s="261" t="n">
        <v>1467</v>
      </c>
      <c r="G22" s="261" t="n">
        <v>642</v>
      </c>
      <c r="H22" s="261" t="n">
        <v>71691</v>
      </c>
      <c r="I22" s="261" t="n">
        <v>611</v>
      </c>
      <c r="J22" s="261" t="n">
        <v>3896</v>
      </c>
      <c r="K22" s="261" t="n">
        <v>67184</v>
      </c>
      <c r="L22" s="261" t="n">
        <v>9398</v>
      </c>
      <c r="M22" s="261" t="n">
        <v>57785</v>
      </c>
    </row>
    <row r="23" customFormat="false" ht="12.75" hidden="false" customHeight="false" outlineLevel="0" collapsed="false">
      <c r="A23" s="188" t="s">
        <v>443</v>
      </c>
      <c r="B23" s="261" t="n">
        <v>78338</v>
      </c>
      <c r="C23" s="261" t="n">
        <v>3247</v>
      </c>
      <c r="D23" s="261" t="n">
        <v>63</v>
      </c>
      <c r="E23" s="261" t="n">
        <v>1134</v>
      </c>
      <c r="F23" s="261" t="n">
        <v>1429</v>
      </c>
      <c r="G23" s="261" t="n">
        <v>621</v>
      </c>
      <c r="H23" s="261" t="n">
        <v>71509</v>
      </c>
      <c r="I23" s="261" t="n">
        <v>587</v>
      </c>
      <c r="J23" s="261" t="n">
        <v>3986</v>
      </c>
      <c r="K23" s="261" t="n">
        <v>66935</v>
      </c>
      <c r="L23" s="261" t="n">
        <v>8975</v>
      </c>
      <c r="M23" s="261" t="n">
        <v>57960</v>
      </c>
    </row>
    <row r="24" customFormat="false" ht="12.75" hidden="false" customHeight="false" outlineLevel="0" collapsed="false">
      <c r="A24" s="188" t="s">
        <v>444</v>
      </c>
      <c r="B24" s="261" t="n">
        <v>75950</v>
      </c>
      <c r="C24" s="261" t="n">
        <v>3519</v>
      </c>
      <c r="D24" s="261" t="n">
        <v>69</v>
      </c>
      <c r="E24" s="261" t="n">
        <v>1264</v>
      </c>
      <c r="F24" s="261" t="n">
        <v>1497</v>
      </c>
      <c r="G24" s="261" t="n">
        <v>688</v>
      </c>
      <c r="H24" s="261" t="n">
        <v>68971</v>
      </c>
      <c r="I24" s="261" t="n">
        <v>549</v>
      </c>
      <c r="J24" s="261" t="n">
        <v>3336</v>
      </c>
      <c r="K24" s="261" t="n">
        <v>65087</v>
      </c>
      <c r="L24" s="261" t="n">
        <v>8982</v>
      </c>
      <c r="M24" s="261" t="n">
        <v>56104</v>
      </c>
    </row>
    <row r="25" customFormat="false" ht="12.75" hidden="false" customHeight="false" outlineLevel="0" collapsed="false">
      <c r="A25" s="188" t="s">
        <v>445</v>
      </c>
      <c r="B25" s="261" t="n">
        <v>79715</v>
      </c>
      <c r="C25" s="261" t="n">
        <v>3432</v>
      </c>
      <c r="D25" s="261" t="n">
        <v>59</v>
      </c>
      <c r="E25" s="261" t="n">
        <v>1178</v>
      </c>
      <c r="F25" s="261" t="n">
        <v>1586</v>
      </c>
      <c r="G25" s="261" t="n">
        <v>608</v>
      </c>
      <c r="H25" s="261" t="n">
        <v>72470</v>
      </c>
      <c r="I25" s="261" t="n">
        <v>614</v>
      </c>
      <c r="J25" s="261" t="n">
        <v>3661</v>
      </c>
      <c r="K25" s="261" t="n">
        <v>68195</v>
      </c>
      <c r="L25" s="261" t="n">
        <v>9134</v>
      </c>
      <c r="M25" s="261" t="n">
        <v>59061</v>
      </c>
    </row>
    <row r="26" customFormat="false" ht="12.75" hidden="false" customHeight="false" outlineLevel="0" collapsed="false">
      <c r="A26" s="188" t="s">
        <v>446</v>
      </c>
      <c r="B26" s="261" t="n">
        <v>85513</v>
      </c>
      <c r="C26" s="261" t="n">
        <v>3519</v>
      </c>
      <c r="D26" s="261" t="n">
        <v>70</v>
      </c>
      <c r="E26" s="261" t="n">
        <v>1127</v>
      </c>
      <c r="F26" s="261" t="n">
        <v>1635</v>
      </c>
      <c r="G26" s="261" t="n">
        <v>687</v>
      </c>
      <c r="H26" s="261" t="n">
        <v>77920</v>
      </c>
      <c r="I26" s="261" t="n">
        <v>646</v>
      </c>
      <c r="J26" s="261" t="n">
        <v>3837</v>
      </c>
      <c r="K26" s="261" t="n">
        <v>73436</v>
      </c>
      <c r="L26" s="261" t="n">
        <v>9657</v>
      </c>
      <c r="M26" s="261" t="n">
        <v>63779</v>
      </c>
    </row>
    <row r="27" customFormat="false" ht="12.75" hidden="false" customHeight="false" outlineLevel="0" collapsed="false">
      <c r="A27" s="188" t="s">
        <v>447</v>
      </c>
      <c r="B27" s="261" t="n">
        <v>84737</v>
      </c>
      <c r="C27" s="261" t="n">
        <v>3704</v>
      </c>
      <c r="D27" s="261" t="n">
        <v>65</v>
      </c>
      <c r="E27" s="261" t="n">
        <v>1283</v>
      </c>
      <c r="F27" s="261" t="n">
        <v>1695</v>
      </c>
      <c r="G27" s="261" t="n">
        <v>661</v>
      </c>
      <c r="H27" s="261" t="n">
        <v>77277</v>
      </c>
      <c r="I27" s="261" t="n">
        <v>666</v>
      </c>
      <c r="J27" s="261" t="n">
        <v>3845</v>
      </c>
      <c r="K27" s="261" t="n">
        <v>72766</v>
      </c>
      <c r="L27" s="261" t="n">
        <v>9728</v>
      </c>
      <c r="M27" s="261" t="n">
        <v>63038</v>
      </c>
    </row>
    <row r="28" customFormat="false" ht="12.75" hidden="false" customHeight="false" outlineLevel="0" collapsed="false">
      <c r="A28" s="188" t="s">
        <v>448</v>
      </c>
      <c r="B28" s="261" t="n">
        <v>70984</v>
      </c>
      <c r="C28" s="261" t="n">
        <v>3373</v>
      </c>
      <c r="D28" s="261" t="n">
        <v>65</v>
      </c>
      <c r="E28" s="261" t="n">
        <v>1130</v>
      </c>
      <c r="F28" s="261" t="n">
        <v>1496</v>
      </c>
      <c r="G28" s="261" t="n">
        <v>682</v>
      </c>
      <c r="H28" s="261" t="n">
        <v>64352</v>
      </c>
      <c r="I28" s="261" t="n">
        <v>647</v>
      </c>
      <c r="J28" s="261" t="n">
        <v>3610</v>
      </c>
      <c r="K28" s="261" t="n">
        <v>60096</v>
      </c>
      <c r="L28" s="261" t="n">
        <v>7233</v>
      </c>
      <c r="M28" s="261" t="n">
        <v>52863</v>
      </c>
    </row>
    <row r="29" customFormat="false" ht="12.75" hidden="false" customHeight="false" outlineLevel="0" collapsed="false">
      <c r="A29" s="185"/>
      <c r="B29" s="261"/>
      <c r="C29" s="261"/>
      <c r="D29" s="261"/>
      <c r="E29" s="261"/>
      <c r="F29" s="261"/>
      <c r="G29" s="261"/>
      <c r="H29" s="261"/>
      <c r="I29" s="261"/>
      <c r="J29" s="261"/>
      <c r="K29" s="261"/>
      <c r="L29" s="261"/>
      <c r="M29" s="261"/>
    </row>
    <row r="30" customFormat="false" ht="12.75" hidden="false" customHeight="false" outlineLevel="0" collapsed="false">
      <c r="A30" s="185" t="n">
        <v>2008</v>
      </c>
      <c r="B30" s="261"/>
      <c r="C30" s="261"/>
      <c r="D30" s="261"/>
      <c r="E30" s="261"/>
      <c r="F30" s="261"/>
      <c r="G30" s="261"/>
      <c r="H30" s="261"/>
      <c r="I30" s="261"/>
      <c r="J30" s="261"/>
      <c r="K30" s="261"/>
      <c r="L30" s="261"/>
      <c r="M30" s="261"/>
    </row>
    <row r="31" customFormat="false" ht="12.75" hidden="false" customHeight="false" outlineLevel="0" collapsed="false">
      <c r="A31" s="188" t="s">
        <v>449</v>
      </c>
      <c r="B31" s="261" t="n">
        <v>80924</v>
      </c>
      <c r="C31" s="261" t="n">
        <v>3489</v>
      </c>
      <c r="D31" s="261" t="n">
        <v>69</v>
      </c>
      <c r="E31" s="261" t="n">
        <v>1214</v>
      </c>
      <c r="F31" s="261" t="n">
        <v>1599</v>
      </c>
      <c r="G31" s="261" t="n">
        <v>608</v>
      </c>
      <c r="H31" s="261" t="n">
        <v>73809</v>
      </c>
      <c r="I31" s="261" t="n">
        <v>716</v>
      </c>
      <c r="J31" s="261" t="n">
        <v>3944</v>
      </c>
      <c r="K31" s="261" t="n">
        <v>69149</v>
      </c>
      <c r="L31" s="261" t="n">
        <v>10027</v>
      </c>
      <c r="M31" s="261" t="n">
        <v>59122</v>
      </c>
    </row>
    <row r="32" customFormat="false" ht="12.75" hidden="false" customHeight="false" outlineLevel="0" collapsed="false">
      <c r="A32" s="188" t="s">
        <v>450</v>
      </c>
      <c r="B32" s="261" t="n">
        <v>81418</v>
      </c>
      <c r="C32" s="261" t="n">
        <v>3366</v>
      </c>
      <c r="D32" s="261" t="n">
        <v>53</v>
      </c>
      <c r="E32" s="261" t="n">
        <v>1146</v>
      </c>
      <c r="F32" s="261" t="n">
        <v>1577</v>
      </c>
      <c r="G32" s="261" t="n">
        <v>591</v>
      </c>
      <c r="H32" s="261" t="n">
        <v>74542</v>
      </c>
      <c r="I32" s="261" t="n">
        <v>674</v>
      </c>
      <c r="J32" s="261" t="n">
        <v>3515</v>
      </c>
      <c r="K32" s="261" t="n">
        <v>70353</v>
      </c>
      <c r="L32" s="261" t="n">
        <v>9361</v>
      </c>
      <c r="M32" s="261" t="n">
        <v>60991</v>
      </c>
    </row>
    <row r="33" customFormat="false" ht="12.75" hidden="false" customHeight="false" outlineLevel="0" collapsed="false">
      <c r="A33" s="188" t="s">
        <v>451</v>
      </c>
      <c r="B33" s="261" t="n">
        <v>81113</v>
      </c>
      <c r="C33" s="261" t="n">
        <v>3324</v>
      </c>
      <c r="D33" s="261" t="n">
        <v>53</v>
      </c>
      <c r="E33" s="261" t="n">
        <v>1133</v>
      </c>
      <c r="F33" s="261" t="n">
        <v>1513</v>
      </c>
      <c r="G33" s="261" t="n">
        <v>625</v>
      </c>
      <c r="H33" s="261" t="n">
        <v>74122</v>
      </c>
      <c r="I33" s="261" t="n">
        <v>680</v>
      </c>
      <c r="J33" s="261" t="n">
        <v>3940</v>
      </c>
      <c r="K33" s="261" t="n">
        <v>69502</v>
      </c>
      <c r="L33" s="261" t="n">
        <v>9445</v>
      </c>
      <c r="M33" s="261" t="n">
        <v>60057</v>
      </c>
    </row>
    <row r="34" customFormat="false" ht="12.75" hidden="false" customHeight="false" outlineLevel="0" collapsed="false">
      <c r="A34" s="188" t="s">
        <v>440</v>
      </c>
      <c r="B34" s="261" t="n">
        <v>86266</v>
      </c>
      <c r="C34" s="261" t="n">
        <v>3596</v>
      </c>
      <c r="D34" s="261" t="n">
        <v>59</v>
      </c>
      <c r="E34" s="261" t="n">
        <v>1209</v>
      </c>
      <c r="F34" s="261" t="n">
        <v>1678</v>
      </c>
      <c r="G34" s="261" t="n">
        <v>650</v>
      </c>
      <c r="H34" s="261" t="n">
        <v>78834</v>
      </c>
      <c r="I34" s="261" t="n">
        <v>657</v>
      </c>
      <c r="J34" s="261" t="n">
        <v>3874</v>
      </c>
      <c r="K34" s="261" t="n">
        <v>74303</v>
      </c>
      <c r="L34" s="261" t="n">
        <v>10060</v>
      </c>
      <c r="M34" s="261" t="n">
        <v>64242</v>
      </c>
    </row>
    <row r="35" customFormat="false" ht="12.75" hidden="false" customHeight="false" outlineLevel="0" collapsed="false">
      <c r="B35" s="261"/>
      <c r="C35" s="261"/>
      <c r="D35" s="261"/>
      <c r="E35" s="261"/>
      <c r="F35" s="261"/>
      <c r="G35" s="261"/>
      <c r="H35" s="261"/>
      <c r="I35" s="261"/>
      <c r="J35" s="261"/>
      <c r="K35" s="261"/>
      <c r="L35" s="261"/>
      <c r="M35" s="261"/>
    </row>
    <row r="36" customFormat="false" ht="15" hidden="false" customHeight="true" outlineLevel="0" collapsed="false">
      <c r="B36" s="334" t="s">
        <v>77</v>
      </c>
      <c r="C36" s="334"/>
      <c r="D36" s="334"/>
      <c r="E36" s="334"/>
      <c r="F36" s="334"/>
      <c r="G36" s="334"/>
      <c r="H36" s="334"/>
      <c r="I36" s="334"/>
      <c r="J36" s="334"/>
      <c r="K36" s="334"/>
      <c r="L36" s="334"/>
      <c r="M36" s="334"/>
    </row>
    <row r="38" customFormat="false" ht="12.75" hidden="false" customHeight="false" outlineLevel="0" collapsed="false">
      <c r="A38" s="188" t="s">
        <v>437</v>
      </c>
      <c r="B38" s="261" t="n">
        <v>546217</v>
      </c>
      <c r="C38" s="261" t="n">
        <v>31975</v>
      </c>
      <c r="D38" s="261" t="n">
        <v>609</v>
      </c>
      <c r="E38" s="261" t="n">
        <v>11993</v>
      </c>
      <c r="F38" s="261" t="n">
        <v>14769</v>
      </c>
      <c r="G38" s="261" t="n">
        <v>4604</v>
      </c>
      <c r="H38" s="261" t="n">
        <v>496556</v>
      </c>
      <c r="I38" s="261" t="n">
        <v>5772</v>
      </c>
      <c r="J38" s="261" t="n">
        <v>32527</v>
      </c>
      <c r="K38" s="261" t="n">
        <v>458257</v>
      </c>
      <c r="L38" s="261" t="n">
        <v>68532</v>
      </c>
      <c r="M38" s="261" t="n">
        <v>389725</v>
      </c>
      <c r="N38" s="261"/>
      <c r="O38" s="261"/>
      <c r="P38" s="261"/>
      <c r="Q38" s="261"/>
      <c r="R38" s="261"/>
      <c r="S38" s="261"/>
      <c r="T38" s="261"/>
      <c r="U38" s="261"/>
      <c r="V38" s="261"/>
      <c r="W38" s="261"/>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row>
    <row r="39" customFormat="false" ht="12.75" hidden="false" customHeight="false" outlineLevel="0" collapsed="false">
      <c r="A39" s="188" t="s">
        <v>438</v>
      </c>
      <c r="B39" s="261" t="n">
        <v>587126</v>
      </c>
      <c r="C39" s="261" t="n">
        <v>32042</v>
      </c>
      <c r="D39" s="261" t="n">
        <v>512</v>
      </c>
      <c r="E39" s="261" t="n">
        <v>12297</v>
      </c>
      <c r="F39" s="261" t="n">
        <v>14479</v>
      </c>
      <c r="G39" s="261" t="n">
        <v>4754</v>
      </c>
      <c r="H39" s="261" t="n">
        <v>513188</v>
      </c>
      <c r="I39" s="261" t="n">
        <v>5299</v>
      </c>
      <c r="J39" s="261" t="n">
        <v>32887</v>
      </c>
      <c r="K39" s="261" t="n">
        <v>475001</v>
      </c>
      <c r="L39" s="261" t="n">
        <v>69574</v>
      </c>
      <c r="M39" s="261" t="n">
        <v>405427</v>
      </c>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row>
    <row r="40" customFormat="false" ht="12.75" hidden="false" customHeight="false" outlineLevel="0" collapsed="false">
      <c r="A40" s="231"/>
      <c r="B40" s="261"/>
      <c r="C40" s="261"/>
      <c r="D40" s="261"/>
      <c r="E40" s="261"/>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row>
    <row r="41" customFormat="false" ht="12.75" hidden="false" customHeight="false" outlineLevel="0" collapsed="false">
      <c r="A41" s="231" t="s">
        <v>1341</v>
      </c>
      <c r="B41" s="261" t="n">
        <v>45518</v>
      </c>
      <c r="C41" s="261" t="n">
        <v>2665</v>
      </c>
      <c r="D41" s="261" t="n">
        <v>51</v>
      </c>
      <c r="E41" s="261" t="n">
        <v>999</v>
      </c>
      <c r="F41" s="261" t="n">
        <v>1231</v>
      </c>
      <c r="G41" s="261" t="n">
        <v>384</v>
      </c>
      <c r="H41" s="261" t="n">
        <v>41380</v>
      </c>
      <c r="I41" s="261" t="n">
        <v>481</v>
      </c>
      <c r="J41" s="261" t="n">
        <v>2711</v>
      </c>
      <c r="K41" s="261" t="n">
        <v>38188</v>
      </c>
      <c r="L41" s="261" t="n">
        <v>5711</v>
      </c>
      <c r="M41" s="261" t="n">
        <v>32477</v>
      </c>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row>
    <row r="42" customFormat="false" ht="12.75" hidden="false" customHeight="false" outlineLevel="0" collapsed="false">
      <c r="A42" s="231" t="s">
        <v>1342</v>
      </c>
      <c r="B42" s="261" t="n">
        <v>48927</v>
      </c>
      <c r="C42" s="261" t="n">
        <v>2670</v>
      </c>
      <c r="D42" s="261" t="n">
        <v>43</v>
      </c>
      <c r="E42" s="261" t="n">
        <v>1025</v>
      </c>
      <c r="F42" s="261" t="n">
        <v>1207</v>
      </c>
      <c r="G42" s="261" t="n">
        <v>396</v>
      </c>
      <c r="H42" s="261" t="n">
        <v>42766</v>
      </c>
      <c r="I42" s="261" t="n">
        <v>442</v>
      </c>
      <c r="J42" s="261" t="n">
        <v>2741</v>
      </c>
      <c r="K42" s="261" t="n">
        <v>39583</v>
      </c>
      <c r="L42" s="261" t="n">
        <v>5798</v>
      </c>
      <c r="M42" s="261" t="n">
        <v>33786</v>
      </c>
      <c r="N42" s="261"/>
      <c r="O42" s="261"/>
      <c r="P42" s="261"/>
      <c r="Q42" s="261"/>
      <c r="R42" s="261"/>
      <c r="S42" s="261"/>
      <c r="T42" s="261"/>
      <c r="U42" s="261"/>
      <c r="V42" s="261"/>
      <c r="W42" s="261"/>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row>
    <row r="43" customFormat="false" ht="12.75" hidden="false" customHeight="false" outlineLevel="0" collapsed="false">
      <c r="A43" s="188"/>
      <c r="B43" s="261"/>
      <c r="C43" s="261"/>
      <c r="D43" s="261"/>
      <c r="E43" s="261"/>
      <c r="F43" s="261"/>
      <c r="G43" s="261"/>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row>
    <row r="44" customFormat="false" ht="12.75" hidden="false" customHeight="false" outlineLevel="0" collapsed="false">
      <c r="A44" s="456" t="n">
        <v>2007</v>
      </c>
      <c r="B44" s="261"/>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row>
    <row r="45" customFormat="false" ht="12.75" hidden="false" customHeight="false" outlineLevel="0" collapsed="false">
      <c r="A45" s="188" t="s">
        <v>440</v>
      </c>
      <c r="B45" s="261" t="n">
        <v>48730</v>
      </c>
      <c r="C45" s="261" t="n">
        <v>2776</v>
      </c>
      <c r="D45" s="261" t="n">
        <v>37</v>
      </c>
      <c r="E45" s="261" t="n">
        <v>1058</v>
      </c>
      <c r="F45" s="261" t="n">
        <v>1265</v>
      </c>
      <c r="G45" s="261" t="n">
        <v>415</v>
      </c>
      <c r="H45" s="261" t="n">
        <v>42292</v>
      </c>
      <c r="I45" s="261" t="n">
        <v>481</v>
      </c>
      <c r="J45" s="261" t="n">
        <v>2873</v>
      </c>
      <c r="K45" s="261" t="n">
        <v>38937</v>
      </c>
      <c r="L45" s="261" t="n">
        <v>6089</v>
      </c>
      <c r="M45" s="261" t="n">
        <v>32849</v>
      </c>
      <c r="N45" s="261"/>
      <c r="O45" s="261"/>
      <c r="P45" s="261"/>
      <c r="Q45" s="261"/>
      <c r="R45" s="261"/>
      <c r="S45" s="261"/>
      <c r="T45" s="261"/>
      <c r="U45" s="261"/>
      <c r="V45" s="261"/>
      <c r="W45" s="261"/>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row>
    <row r="46" customFormat="false" ht="12.75" hidden="false" customHeight="false" outlineLevel="0" collapsed="false">
      <c r="A46" s="188" t="s">
        <v>441</v>
      </c>
      <c r="B46" s="261" t="n">
        <v>47623</v>
      </c>
      <c r="C46" s="261" t="n">
        <v>2524</v>
      </c>
      <c r="D46" s="261" t="n">
        <v>33</v>
      </c>
      <c r="E46" s="261" t="n">
        <v>1018</v>
      </c>
      <c r="F46" s="261" t="n">
        <v>1135</v>
      </c>
      <c r="G46" s="261" t="n">
        <v>337</v>
      </c>
      <c r="H46" s="261" t="n">
        <v>41680</v>
      </c>
      <c r="I46" s="261" t="n">
        <v>362</v>
      </c>
      <c r="J46" s="261" t="n">
        <v>2707</v>
      </c>
      <c r="K46" s="261" t="n">
        <v>38612</v>
      </c>
      <c r="L46" s="261" t="n">
        <v>5872</v>
      </c>
      <c r="M46" s="261" t="n">
        <v>32739</v>
      </c>
      <c r="N46" s="261"/>
      <c r="O46" s="261"/>
      <c r="P46" s="261"/>
      <c r="Q46" s="261"/>
      <c r="R46" s="261"/>
      <c r="S46" s="261"/>
      <c r="T46" s="261"/>
      <c r="U46" s="261"/>
      <c r="V46" s="261"/>
      <c r="W46" s="261"/>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row>
    <row r="47" customFormat="false" ht="12.75" hidden="false" customHeight="false" outlineLevel="0" collapsed="false">
      <c r="A47" s="188" t="s">
        <v>442</v>
      </c>
      <c r="B47" s="261" t="n">
        <v>49847</v>
      </c>
      <c r="C47" s="261" t="n">
        <v>2734</v>
      </c>
      <c r="D47" s="261" t="n">
        <v>42</v>
      </c>
      <c r="E47" s="261" t="n">
        <v>1080</v>
      </c>
      <c r="F47" s="261" t="n">
        <v>1179</v>
      </c>
      <c r="G47" s="261" t="n">
        <v>432</v>
      </c>
      <c r="H47" s="261" t="n">
        <v>43369</v>
      </c>
      <c r="I47" s="261" t="n">
        <v>434</v>
      </c>
      <c r="J47" s="261" t="n">
        <v>2876</v>
      </c>
      <c r="K47" s="261" t="n">
        <v>40058</v>
      </c>
      <c r="L47" s="261" t="n">
        <v>6089</v>
      </c>
      <c r="M47" s="261" t="n">
        <v>33969</v>
      </c>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row>
    <row r="48" customFormat="false" ht="12.75" hidden="false" customHeight="false" outlineLevel="0" collapsed="false">
      <c r="A48" s="188" t="s">
        <v>443</v>
      </c>
      <c r="B48" s="261" t="n">
        <v>48381</v>
      </c>
      <c r="C48" s="261" t="n">
        <v>2594</v>
      </c>
      <c r="D48" s="261" t="n">
        <v>46</v>
      </c>
      <c r="E48" s="261" t="n">
        <v>1003</v>
      </c>
      <c r="F48" s="261" t="n">
        <v>1122</v>
      </c>
      <c r="G48" s="261" t="n">
        <v>423</v>
      </c>
      <c r="H48" s="261" t="n">
        <v>42403</v>
      </c>
      <c r="I48" s="261" t="n">
        <v>419</v>
      </c>
      <c r="J48" s="261" t="n">
        <v>2846</v>
      </c>
      <c r="K48" s="261" t="n">
        <v>39138</v>
      </c>
      <c r="L48" s="261" t="n">
        <v>5569</v>
      </c>
      <c r="M48" s="261" t="n">
        <v>33568</v>
      </c>
      <c r="N48" s="261"/>
      <c r="O48" s="261"/>
      <c r="P48" s="261"/>
      <c r="Q48" s="261"/>
      <c r="R48" s="261"/>
      <c r="S48" s="261"/>
      <c r="T48" s="261"/>
      <c r="U48" s="261"/>
      <c r="V48" s="261"/>
      <c r="W48" s="261"/>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row>
    <row r="49" customFormat="false" ht="12.75" hidden="false" customHeight="false" outlineLevel="0" collapsed="false">
      <c r="A49" s="188" t="s">
        <v>444</v>
      </c>
      <c r="B49" s="261" t="n">
        <v>45038</v>
      </c>
      <c r="C49" s="261" t="n">
        <v>2744</v>
      </c>
      <c r="D49" s="261" t="n">
        <v>45</v>
      </c>
      <c r="E49" s="261" t="n">
        <v>1110</v>
      </c>
      <c r="F49" s="261" t="n">
        <v>1167</v>
      </c>
      <c r="G49" s="261" t="n">
        <v>422</v>
      </c>
      <c r="H49" s="261" t="n">
        <v>39061</v>
      </c>
      <c r="I49" s="261" t="n">
        <v>387</v>
      </c>
      <c r="J49" s="261" t="n">
        <v>2404</v>
      </c>
      <c r="K49" s="261" t="n">
        <v>36271</v>
      </c>
      <c r="L49" s="261" t="n">
        <v>5375</v>
      </c>
      <c r="M49" s="261" t="n">
        <v>30896</v>
      </c>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row>
    <row r="50" customFormat="false" ht="12.75" hidden="false" customHeight="false" outlineLevel="0" collapsed="false">
      <c r="A50" s="188" t="s">
        <v>445</v>
      </c>
      <c r="B50" s="261" t="n">
        <v>49600</v>
      </c>
      <c r="C50" s="261" t="n">
        <v>2665</v>
      </c>
      <c r="D50" s="261" t="n">
        <v>41</v>
      </c>
      <c r="E50" s="261" t="n">
        <v>1037</v>
      </c>
      <c r="F50" s="261" t="n">
        <v>1240</v>
      </c>
      <c r="G50" s="261" t="n">
        <v>347</v>
      </c>
      <c r="H50" s="261" t="n">
        <v>43341</v>
      </c>
      <c r="I50" s="261" t="n">
        <v>443</v>
      </c>
      <c r="J50" s="261" t="n">
        <v>2650</v>
      </c>
      <c r="K50" s="261" t="n">
        <v>40247</v>
      </c>
      <c r="L50" s="261" t="n">
        <v>5746</v>
      </c>
      <c r="M50" s="261" t="n">
        <v>34501</v>
      </c>
      <c r="N50" s="261"/>
      <c r="O50" s="261"/>
      <c r="P50" s="261"/>
      <c r="Q50" s="261"/>
      <c r="R50" s="261"/>
      <c r="S50" s="261"/>
      <c r="T50" s="261"/>
      <c r="U50" s="261"/>
      <c r="V50" s="261"/>
      <c r="W50" s="261"/>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row>
    <row r="51" customFormat="false" ht="12.75" hidden="false" customHeight="false" outlineLevel="0" collapsed="false">
      <c r="A51" s="188" t="s">
        <v>446</v>
      </c>
      <c r="B51" s="261" t="n">
        <v>53115</v>
      </c>
      <c r="C51" s="261" t="n">
        <v>2772</v>
      </c>
      <c r="D51" s="261" t="n">
        <v>50</v>
      </c>
      <c r="E51" s="261" t="n">
        <v>988</v>
      </c>
      <c r="F51" s="261" t="n">
        <v>1292</v>
      </c>
      <c r="G51" s="261" t="n">
        <v>442</v>
      </c>
      <c r="H51" s="261" t="n">
        <v>46490</v>
      </c>
      <c r="I51" s="261" t="n">
        <v>451</v>
      </c>
      <c r="J51" s="261" t="n">
        <v>2814</v>
      </c>
      <c r="K51" s="261" t="n">
        <v>43225</v>
      </c>
      <c r="L51" s="261" t="n">
        <v>6161</v>
      </c>
      <c r="M51" s="261" t="n">
        <v>37064</v>
      </c>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row>
    <row r="52" customFormat="false" ht="12.75" hidden="false" customHeight="false" outlineLevel="0" collapsed="false">
      <c r="A52" s="188" t="s">
        <v>447</v>
      </c>
      <c r="B52" s="261" t="n">
        <v>52622</v>
      </c>
      <c r="C52" s="261" t="n">
        <v>2899</v>
      </c>
      <c r="D52" s="261" t="n">
        <v>44</v>
      </c>
      <c r="E52" s="261" t="n">
        <v>1133</v>
      </c>
      <c r="F52" s="261" t="n">
        <v>1320</v>
      </c>
      <c r="G52" s="261" t="n">
        <v>401</v>
      </c>
      <c r="H52" s="261" t="n">
        <v>46195</v>
      </c>
      <c r="I52" s="261" t="n">
        <v>455</v>
      </c>
      <c r="J52" s="261" t="n">
        <v>2779</v>
      </c>
      <c r="K52" s="261" t="n">
        <v>42961</v>
      </c>
      <c r="L52" s="261" t="n">
        <v>6103</v>
      </c>
      <c r="M52" s="261" t="n">
        <v>36858</v>
      </c>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row>
    <row r="53" customFormat="false" ht="12.75" hidden="false" customHeight="false" outlineLevel="0" collapsed="false">
      <c r="A53" s="188" t="s">
        <v>448</v>
      </c>
      <c r="B53" s="261" t="n">
        <v>43608</v>
      </c>
      <c r="C53" s="261" t="n">
        <v>2742</v>
      </c>
      <c r="D53" s="261" t="n">
        <v>49</v>
      </c>
      <c r="E53" s="261" t="n">
        <v>1010</v>
      </c>
      <c r="F53" s="261" t="n">
        <v>1188</v>
      </c>
      <c r="G53" s="261" t="n">
        <v>496</v>
      </c>
      <c r="H53" s="261" t="n">
        <v>37814</v>
      </c>
      <c r="I53" s="261" t="n">
        <v>454</v>
      </c>
      <c r="J53" s="261" t="n">
        <v>2564</v>
      </c>
      <c r="K53" s="261" t="n">
        <v>34796</v>
      </c>
      <c r="L53" s="261" t="n">
        <v>4427</v>
      </c>
      <c r="M53" s="261" t="n">
        <v>30368</v>
      </c>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row>
    <row r="54" customFormat="false" ht="12.75" hidden="false" customHeight="false" outlineLevel="0" collapsed="false">
      <c r="A54" s="185"/>
      <c r="B54" s="26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row>
    <row r="55" customFormat="false" ht="12.75" hidden="false" customHeight="false" outlineLevel="0" collapsed="false">
      <c r="A55" s="185" t="n">
        <v>2008</v>
      </c>
      <c r="B55" s="26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row>
    <row r="56" customFormat="false" ht="12.75" hidden="false" customHeight="false" outlineLevel="0" collapsed="false">
      <c r="A56" s="188" t="s">
        <v>449</v>
      </c>
      <c r="B56" s="261" t="n">
        <v>50068</v>
      </c>
      <c r="C56" s="261" t="n">
        <v>2749</v>
      </c>
      <c r="D56" s="261" t="n">
        <v>48</v>
      </c>
      <c r="E56" s="261" t="n">
        <v>1079</v>
      </c>
      <c r="F56" s="261" t="n">
        <v>1275</v>
      </c>
      <c r="G56" s="261" t="n">
        <v>347</v>
      </c>
      <c r="H56" s="261" t="n">
        <v>43903</v>
      </c>
      <c r="I56" s="261" t="n">
        <v>476</v>
      </c>
      <c r="J56" s="261" t="n">
        <v>2743</v>
      </c>
      <c r="K56" s="261" t="n">
        <v>40685</v>
      </c>
      <c r="L56" s="261" t="n">
        <v>6069</v>
      </c>
      <c r="M56" s="261" t="n">
        <v>34616</v>
      </c>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row>
    <row r="57" customFormat="false" ht="12.75" hidden="false" customHeight="false" outlineLevel="0" collapsed="false">
      <c r="A57" s="188" t="s">
        <v>450</v>
      </c>
      <c r="B57" s="261" t="n">
        <v>50054</v>
      </c>
      <c r="C57" s="261" t="n">
        <v>2634</v>
      </c>
      <c r="D57" s="261" t="n">
        <v>40</v>
      </c>
      <c r="E57" s="261" t="n">
        <v>1002</v>
      </c>
      <c r="F57" s="261" t="n">
        <v>1263</v>
      </c>
      <c r="G57" s="261" t="n">
        <v>329</v>
      </c>
      <c r="H57" s="261" t="n">
        <v>44121</v>
      </c>
      <c r="I57" s="261" t="n">
        <v>469</v>
      </c>
      <c r="J57" s="261" t="n">
        <v>2570</v>
      </c>
      <c r="K57" s="261" t="n">
        <v>41082</v>
      </c>
      <c r="L57" s="261" t="n">
        <v>5832</v>
      </c>
      <c r="M57" s="261" t="n">
        <v>35250</v>
      </c>
      <c r="N57" s="261"/>
      <c r="O57" s="261"/>
      <c r="P57" s="261"/>
      <c r="Q57" s="261"/>
      <c r="R57" s="261"/>
      <c r="S57" s="261"/>
      <c r="T57" s="261"/>
      <c r="U57" s="261"/>
      <c r="V57" s="261"/>
      <c r="W57" s="261"/>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row>
    <row r="58" customFormat="false" ht="12.75" hidden="false" customHeight="false" outlineLevel="0" collapsed="false">
      <c r="A58" s="188" t="s">
        <v>451</v>
      </c>
      <c r="B58" s="261" t="n">
        <v>51139</v>
      </c>
      <c r="C58" s="261" t="n">
        <v>2613</v>
      </c>
      <c r="D58" s="261" t="n">
        <v>42</v>
      </c>
      <c r="E58" s="261" t="n">
        <v>996</v>
      </c>
      <c r="F58" s="261" t="n">
        <v>1202</v>
      </c>
      <c r="G58" s="261" t="n">
        <v>373</v>
      </c>
      <c r="H58" s="261" t="n">
        <v>45087</v>
      </c>
      <c r="I58" s="261" t="n">
        <v>475</v>
      </c>
      <c r="J58" s="261" t="n">
        <v>2864</v>
      </c>
      <c r="K58" s="261" t="n">
        <v>41748</v>
      </c>
      <c r="L58" s="261" t="n">
        <v>5963</v>
      </c>
      <c r="M58" s="261" t="n">
        <v>35785</v>
      </c>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row>
    <row r="59" customFormat="false" ht="12.75" hidden="false" customHeight="false" outlineLevel="0" collapsed="false">
      <c r="A59" s="188" t="s">
        <v>440</v>
      </c>
      <c r="B59" s="261" t="n">
        <v>53440</v>
      </c>
      <c r="C59" s="261" t="n">
        <v>2717</v>
      </c>
      <c r="D59" s="261" t="n">
        <v>44</v>
      </c>
      <c r="E59" s="261" t="n">
        <v>1043</v>
      </c>
      <c r="F59" s="261" t="n">
        <v>1259</v>
      </c>
      <c r="G59" s="261" t="n">
        <v>370</v>
      </c>
      <c r="H59" s="261" t="n">
        <v>47124</v>
      </c>
      <c r="I59" s="261" t="n">
        <v>460</v>
      </c>
      <c r="J59" s="261" t="n">
        <v>2806</v>
      </c>
      <c r="K59" s="261" t="n">
        <v>43858</v>
      </c>
      <c r="L59" s="261" t="n">
        <v>6280</v>
      </c>
      <c r="M59" s="261" t="n">
        <v>37578</v>
      </c>
      <c r="N59" s="261"/>
      <c r="O59" s="261"/>
      <c r="P59" s="261"/>
      <c r="Q59" s="261"/>
      <c r="R59" s="261"/>
      <c r="S59" s="261"/>
      <c r="T59" s="261"/>
      <c r="U59" s="261"/>
      <c r="V59" s="261"/>
      <c r="W59" s="261"/>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row>
    <row r="60" customFormat="false" ht="12" hidden="false" customHeight="true" outlineLevel="0" collapsed="false">
      <c r="B60" s="261"/>
      <c r="C60" s="261"/>
      <c r="D60" s="261"/>
      <c r="E60" s="261"/>
      <c r="F60" s="261"/>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row>
    <row r="61" customFormat="false" ht="15" hidden="false" customHeight="true" outlineLevel="0" collapsed="false">
      <c r="B61" s="334" t="s">
        <v>79</v>
      </c>
      <c r="C61" s="334"/>
      <c r="D61" s="334"/>
      <c r="E61" s="334"/>
      <c r="F61" s="334"/>
      <c r="G61" s="334"/>
      <c r="H61" s="334"/>
      <c r="I61" s="334"/>
      <c r="J61" s="334"/>
      <c r="K61" s="334"/>
      <c r="L61" s="334"/>
      <c r="M61" s="334"/>
    </row>
    <row r="63" customFormat="false" ht="12.75" hidden="false" customHeight="false" outlineLevel="0" collapsed="false">
      <c r="A63" s="188" t="s">
        <v>437</v>
      </c>
      <c r="B63" s="261" t="n">
        <v>339847</v>
      </c>
      <c r="C63" s="261" t="n">
        <v>7990</v>
      </c>
      <c r="D63" s="261" t="n">
        <v>182</v>
      </c>
      <c r="E63" s="261" t="n">
        <v>1570</v>
      </c>
      <c r="F63" s="261" t="n">
        <v>3782</v>
      </c>
      <c r="G63" s="261" t="n">
        <v>2457</v>
      </c>
      <c r="H63" s="261" t="n">
        <v>329896</v>
      </c>
      <c r="I63" s="261" t="n">
        <v>2310</v>
      </c>
      <c r="J63" s="261" t="n">
        <v>11411</v>
      </c>
      <c r="K63" s="261" t="n">
        <v>316175</v>
      </c>
      <c r="L63" s="261" t="n">
        <v>41350</v>
      </c>
      <c r="M63" s="261" t="n">
        <v>274825</v>
      </c>
      <c r="N63" s="261"/>
      <c r="O63" s="261"/>
      <c r="P63" s="261"/>
      <c r="Q63" s="261"/>
      <c r="R63" s="261"/>
      <c r="S63" s="261"/>
      <c r="T63" s="261"/>
      <c r="U63" s="261"/>
      <c r="V63" s="261"/>
      <c r="W63" s="261"/>
      <c r="X63" s="261"/>
      <c r="Y63" s="261"/>
      <c r="Z63" s="261"/>
      <c r="AA63" s="261"/>
      <c r="AB63" s="261"/>
      <c r="AC63" s="261"/>
      <c r="AD63" s="261"/>
      <c r="AE63" s="261"/>
      <c r="AF63" s="261"/>
      <c r="AG63" s="261"/>
      <c r="AH63" s="261"/>
      <c r="AI63" s="261"/>
      <c r="AJ63" s="261"/>
      <c r="AK63" s="261"/>
      <c r="AL63" s="261"/>
      <c r="AM63" s="261"/>
      <c r="AN63" s="261"/>
      <c r="AO63" s="261"/>
      <c r="AP63" s="261"/>
      <c r="AQ63" s="261"/>
      <c r="AR63" s="261"/>
      <c r="AS63" s="261"/>
      <c r="AT63" s="261"/>
      <c r="AU63" s="261"/>
      <c r="AV63" s="261"/>
      <c r="AW63" s="261"/>
      <c r="AX63" s="261"/>
      <c r="AY63" s="261"/>
      <c r="AZ63" s="261"/>
      <c r="BA63" s="261"/>
      <c r="BB63" s="261"/>
      <c r="BC63" s="261"/>
      <c r="BD63" s="261"/>
      <c r="BE63" s="261"/>
      <c r="BF63" s="261"/>
      <c r="BG63" s="261"/>
      <c r="BH63" s="261"/>
      <c r="BI63" s="261"/>
      <c r="BJ63" s="261"/>
      <c r="BK63" s="261"/>
      <c r="BL63" s="261"/>
      <c r="BM63" s="261"/>
      <c r="BN63" s="261"/>
      <c r="BO63" s="261"/>
      <c r="BP63" s="261"/>
      <c r="BQ63" s="261"/>
      <c r="BR63" s="261"/>
      <c r="BS63" s="261"/>
      <c r="BT63" s="261"/>
      <c r="BU63" s="261"/>
      <c r="BV63" s="261"/>
      <c r="BW63" s="261"/>
      <c r="BX63" s="261"/>
      <c r="BY63" s="261"/>
      <c r="BZ63" s="261"/>
      <c r="CA63" s="261"/>
      <c r="CB63" s="261"/>
      <c r="CC63" s="261"/>
    </row>
    <row r="64" customFormat="false" ht="12.75" hidden="false" customHeight="false" outlineLevel="0" collapsed="false">
      <c r="A64" s="188" t="s">
        <v>438</v>
      </c>
      <c r="B64" s="261" t="n">
        <v>350425</v>
      </c>
      <c r="C64" s="261" t="n">
        <v>8330</v>
      </c>
      <c r="D64" s="261" t="n">
        <v>229</v>
      </c>
      <c r="E64" s="261" t="n">
        <v>1595</v>
      </c>
      <c r="F64" s="261" t="n">
        <v>3823</v>
      </c>
      <c r="G64" s="261" t="n">
        <v>2683</v>
      </c>
      <c r="H64" s="261" t="n">
        <v>339597</v>
      </c>
      <c r="I64" s="261" t="n">
        <v>2207</v>
      </c>
      <c r="J64" s="261" t="n">
        <v>11946</v>
      </c>
      <c r="K64" s="261" t="n">
        <v>325443</v>
      </c>
      <c r="L64" s="261" t="n">
        <v>39995</v>
      </c>
      <c r="M64" s="261" t="n">
        <v>285448</v>
      </c>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61"/>
      <c r="BR64" s="261"/>
      <c r="BS64" s="261"/>
      <c r="BT64" s="261"/>
      <c r="BU64" s="261"/>
      <c r="BV64" s="261"/>
      <c r="BW64" s="261"/>
      <c r="BX64" s="261"/>
      <c r="BY64" s="261"/>
      <c r="BZ64" s="261"/>
      <c r="CA64" s="261"/>
      <c r="CB64" s="261"/>
      <c r="CC64" s="261"/>
    </row>
    <row r="65" customFormat="false" ht="12.75" hidden="false" customHeight="true" outlineLevel="0" collapsed="false">
      <c r="A65" s="231"/>
      <c r="B65" s="261"/>
      <c r="C65" s="261"/>
      <c r="D65" s="261"/>
      <c r="E65" s="261"/>
      <c r="F65" s="261"/>
      <c r="G65" s="261"/>
      <c r="H65" s="261"/>
      <c r="I65" s="261"/>
      <c r="J65" s="261"/>
      <c r="K65" s="261"/>
      <c r="L65" s="261"/>
      <c r="M65" s="261"/>
      <c r="N65" s="261"/>
      <c r="O65" s="261"/>
      <c r="P65" s="261"/>
      <c r="Q65" s="261"/>
      <c r="R65" s="261"/>
      <c r="S65" s="261"/>
      <c r="T65" s="261"/>
      <c r="U65" s="261"/>
      <c r="V65" s="261"/>
      <c r="W65" s="261"/>
      <c r="X65" s="261"/>
      <c r="Y65" s="261"/>
      <c r="Z65" s="261"/>
      <c r="AA65" s="261"/>
      <c r="AB65" s="261"/>
      <c r="AC65" s="261"/>
      <c r="AD65" s="261"/>
      <c r="AE65" s="261"/>
      <c r="AF65" s="261"/>
      <c r="AG65" s="261"/>
      <c r="AH65" s="261"/>
      <c r="AI65" s="261"/>
      <c r="AJ65" s="261"/>
      <c r="AK65" s="261"/>
      <c r="AL65" s="261"/>
      <c r="AM65" s="261"/>
      <c r="AN65" s="261"/>
      <c r="AO65" s="261"/>
      <c r="AP65" s="261"/>
      <c r="AQ65" s="261"/>
      <c r="AR65" s="261"/>
      <c r="AS65" s="261"/>
      <c r="AT65" s="261"/>
      <c r="AU65" s="261"/>
      <c r="AV65" s="261"/>
      <c r="AW65" s="261"/>
      <c r="AX65" s="261"/>
      <c r="AY65" s="261"/>
      <c r="AZ65" s="261"/>
      <c r="BA65" s="261"/>
      <c r="BB65" s="261"/>
      <c r="BC65" s="261"/>
      <c r="BD65" s="261"/>
      <c r="BE65" s="261"/>
      <c r="BF65" s="261"/>
      <c r="BG65" s="261"/>
      <c r="BH65" s="261"/>
      <c r="BI65" s="261"/>
      <c r="BJ65" s="261"/>
      <c r="BK65" s="261"/>
      <c r="BL65" s="261"/>
      <c r="BM65" s="261"/>
      <c r="BN65" s="261"/>
      <c r="BO65" s="261"/>
      <c r="BP65" s="261"/>
      <c r="BQ65" s="261"/>
      <c r="BR65" s="261"/>
      <c r="BS65" s="261"/>
      <c r="BT65" s="261"/>
      <c r="BU65" s="261"/>
      <c r="BV65" s="261"/>
      <c r="BW65" s="261"/>
      <c r="BX65" s="261"/>
      <c r="BY65" s="261"/>
      <c r="BZ65" s="261"/>
      <c r="CA65" s="261"/>
      <c r="CB65" s="261"/>
      <c r="CC65" s="261"/>
    </row>
    <row r="66" customFormat="false" ht="12.75" hidden="false" customHeight="false" outlineLevel="0" collapsed="false">
      <c r="A66" s="231" t="s">
        <v>1341</v>
      </c>
      <c r="B66" s="261" t="n">
        <v>28321</v>
      </c>
      <c r="C66" s="261" t="n">
        <v>666</v>
      </c>
      <c r="D66" s="261" t="n">
        <v>15</v>
      </c>
      <c r="E66" s="261" t="n">
        <v>131</v>
      </c>
      <c r="F66" s="261" t="n">
        <v>315</v>
      </c>
      <c r="G66" s="261" t="n">
        <v>205</v>
      </c>
      <c r="H66" s="261" t="n">
        <v>27491</v>
      </c>
      <c r="I66" s="261" t="n">
        <v>192</v>
      </c>
      <c r="J66" s="261" t="n">
        <v>951</v>
      </c>
      <c r="K66" s="261" t="n">
        <v>26348</v>
      </c>
      <c r="L66" s="261" t="n">
        <v>3446</v>
      </c>
      <c r="M66" s="261" t="n">
        <v>22902</v>
      </c>
      <c r="N66" s="261"/>
      <c r="O66" s="261"/>
      <c r="P66" s="261"/>
      <c r="Q66" s="261"/>
      <c r="R66" s="261"/>
      <c r="S66" s="261"/>
      <c r="T66" s="261"/>
      <c r="U66" s="261"/>
      <c r="V66" s="261"/>
      <c r="W66" s="261"/>
      <c r="X66" s="261"/>
      <c r="Y66" s="261"/>
      <c r="Z66" s="261"/>
      <c r="AA66" s="261"/>
      <c r="AB66" s="261"/>
      <c r="AC66" s="261"/>
      <c r="AD66" s="261"/>
      <c r="AE66" s="261"/>
      <c r="AF66" s="261"/>
      <c r="AG66" s="261"/>
      <c r="AH66" s="261"/>
      <c r="AI66" s="261"/>
      <c r="AJ66" s="261"/>
      <c r="AK66" s="261"/>
      <c r="AL66" s="261"/>
      <c r="AM66" s="261"/>
      <c r="AN66" s="261"/>
      <c r="AO66" s="261"/>
      <c r="AP66" s="261"/>
      <c r="AQ66" s="261"/>
      <c r="AR66" s="261"/>
      <c r="AS66" s="261"/>
      <c r="AT66" s="261"/>
      <c r="AU66" s="261"/>
      <c r="AV66" s="261"/>
      <c r="AW66" s="261"/>
      <c r="AX66" s="261"/>
      <c r="AY66" s="261"/>
      <c r="AZ66" s="261"/>
      <c r="BA66" s="261"/>
      <c r="BB66" s="261"/>
      <c r="BC66" s="261"/>
      <c r="BD66" s="261"/>
      <c r="BE66" s="261"/>
      <c r="BF66" s="261"/>
      <c r="BG66" s="261"/>
      <c r="BH66" s="261"/>
      <c r="BI66" s="261"/>
      <c r="BJ66" s="261"/>
      <c r="BK66" s="261"/>
      <c r="BL66" s="261"/>
      <c r="BM66" s="261"/>
      <c r="BN66" s="261"/>
      <c r="BO66" s="261"/>
      <c r="BP66" s="261"/>
      <c r="BQ66" s="261"/>
      <c r="BR66" s="261"/>
      <c r="BS66" s="261"/>
      <c r="BT66" s="261"/>
      <c r="BU66" s="261"/>
      <c r="BV66" s="261"/>
      <c r="BW66" s="261"/>
      <c r="BX66" s="261"/>
      <c r="BY66" s="261"/>
      <c r="BZ66" s="261"/>
      <c r="CA66" s="261"/>
      <c r="CB66" s="261"/>
      <c r="CC66" s="261"/>
    </row>
    <row r="67" customFormat="false" ht="12.75" hidden="false" customHeight="false" outlineLevel="0" collapsed="false">
      <c r="A67" s="231" t="s">
        <v>1342</v>
      </c>
      <c r="B67" s="261" t="n">
        <v>29202</v>
      </c>
      <c r="C67" s="261" t="n">
        <v>694</v>
      </c>
      <c r="D67" s="261" t="n">
        <v>19</v>
      </c>
      <c r="E67" s="261" t="n">
        <v>133</v>
      </c>
      <c r="F67" s="261" t="n">
        <v>319</v>
      </c>
      <c r="G67" s="261" t="n">
        <v>224</v>
      </c>
      <c r="H67" s="261" t="n">
        <v>28300</v>
      </c>
      <c r="I67" s="261" t="n">
        <v>184</v>
      </c>
      <c r="J67" s="261" t="n">
        <v>996</v>
      </c>
      <c r="K67" s="261" t="n">
        <v>27120</v>
      </c>
      <c r="L67" s="261" t="n">
        <v>3333</v>
      </c>
      <c r="M67" s="261" t="n">
        <v>23787</v>
      </c>
      <c r="N67" s="261"/>
      <c r="O67" s="261"/>
      <c r="P67" s="261"/>
      <c r="Q67" s="261"/>
      <c r="R67" s="261"/>
      <c r="S67" s="261"/>
      <c r="T67" s="261"/>
      <c r="U67" s="261"/>
      <c r="V67" s="261"/>
      <c r="W67" s="261"/>
      <c r="X67" s="261"/>
      <c r="Y67" s="261"/>
      <c r="Z67" s="261"/>
      <c r="AA67" s="261"/>
      <c r="AB67" s="261"/>
      <c r="AC67" s="261"/>
      <c r="AD67" s="261"/>
      <c r="AE67" s="261"/>
      <c r="AF67" s="261"/>
      <c r="AG67" s="261"/>
      <c r="AH67" s="261"/>
      <c r="AI67" s="261"/>
      <c r="AJ67" s="261"/>
      <c r="AK67" s="261"/>
      <c r="AL67" s="261"/>
      <c r="AM67" s="261"/>
      <c r="AN67" s="261"/>
      <c r="AO67" s="261"/>
      <c r="AP67" s="261"/>
      <c r="AQ67" s="261"/>
      <c r="AR67" s="261"/>
      <c r="AS67" s="261"/>
      <c r="AT67" s="261"/>
      <c r="AU67" s="261"/>
      <c r="AV67" s="261"/>
      <c r="AW67" s="261"/>
      <c r="AX67" s="261"/>
      <c r="AY67" s="261"/>
      <c r="AZ67" s="261"/>
      <c r="BA67" s="261"/>
      <c r="BB67" s="261"/>
      <c r="BC67" s="261"/>
      <c r="BD67" s="261"/>
      <c r="BE67" s="261"/>
      <c r="BF67" s="261"/>
      <c r="BG67" s="261"/>
      <c r="BH67" s="261"/>
      <c r="BI67" s="261"/>
      <c r="BJ67" s="261"/>
      <c r="BK67" s="261"/>
      <c r="BL67" s="261"/>
      <c r="BM67" s="261"/>
      <c r="BN67" s="261"/>
      <c r="BO67" s="261"/>
      <c r="BP67" s="261"/>
      <c r="BQ67" s="261"/>
      <c r="BR67" s="261"/>
      <c r="BS67" s="261"/>
      <c r="BT67" s="261"/>
      <c r="BU67" s="261"/>
      <c r="BV67" s="261"/>
      <c r="BW67" s="261"/>
      <c r="BX67" s="261"/>
      <c r="BY67" s="261"/>
      <c r="BZ67" s="261"/>
      <c r="CA67" s="261"/>
      <c r="CB67" s="261"/>
      <c r="CC67" s="261"/>
    </row>
    <row r="68" customFormat="false" ht="12.75" hidden="false" customHeight="false" outlineLevel="0" collapsed="false">
      <c r="A68" s="185"/>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c r="AA68" s="261"/>
      <c r="AB68" s="261"/>
      <c r="AC68" s="261"/>
      <c r="AD68" s="261"/>
      <c r="AE68" s="261"/>
      <c r="AF68" s="261"/>
      <c r="AG68" s="261"/>
      <c r="AH68" s="261"/>
      <c r="AI68" s="261"/>
      <c r="AJ68" s="261"/>
      <c r="AK68" s="261"/>
      <c r="AL68" s="261"/>
      <c r="AM68" s="261"/>
      <c r="AN68" s="261"/>
      <c r="AO68" s="261"/>
      <c r="AP68" s="261"/>
      <c r="AQ68" s="261"/>
      <c r="AR68" s="261"/>
      <c r="AS68" s="261"/>
      <c r="AT68" s="261"/>
      <c r="AU68" s="261"/>
      <c r="AV68" s="261"/>
      <c r="AW68" s="261"/>
      <c r="AX68" s="261"/>
      <c r="AY68" s="261"/>
      <c r="AZ68" s="261"/>
      <c r="BA68" s="261"/>
      <c r="BB68" s="261"/>
      <c r="BC68" s="261"/>
      <c r="BD68" s="261"/>
      <c r="BE68" s="261"/>
      <c r="BF68" s="261"/>
      <c r="BG68" s="261"/>
      <c r="BH68" s="261"/>
      <c r="BI68" s="261"/>
      <c r="BJ68" s="261"/>
      <c r="BK68" s="261"/>
      <c r="BL68" s="261"/>
      <c r="BM68" s="261"/>
      <c r="BN68" s="261"/>
      <c r="BO68" s="261"/>
      <c r="BP68" s="261"/>
      <c r="BQ68" s="261"/>
      <c r="BR68" s="261"/>
      <c r="BS68" s="261"/>
      <c r="BT68" s="261"/>
      <c r="BU68" s="261"/>
      <c r="BV68" s="261"/>
      <c r="BW68" s="261"/>
      <c r="BX68" s="261"/>
      <c r="BY68" s="261"/>
      <c r="BZ68" s="261"/>
      <c r="CA68" s="261"/>
      <c r="CB68" s="261"/>
      <c r="CC68" s="261"/>
    </row>
    <row r="69" customFormat="false" ht="12.75" hidden="false" customHeight="false" outlineLevel="0" collapsed="false">
      <c r="A69" s="456" t="n">
        <v>2007</v>
      </c>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c r="AA69" s="261"/>
      <c r="AB69" s="261"/>
      <c r="AC69" s="261"/>
      <c r="AD69" s="261"/>
      <c r="AE69" s="261"/>
      <c r="AF69" s="261"/>
      <c r="AG69" s="261"/>
      <c r="AH69" s="261"/>
      <c r="AI69" s="261"/>
      <c r="AJ69" s="261"/>
      <c r="AK69" s="261"/>
      <c r="AL69" s="261"/>
      <c r="AM69" s="261"/>
      <c r="AN69" s="261"/>
      <c r="AO69" s="261"/>
      <c r="AP69" s="261"/>
      <c r="AQ69" s="261"/>
      <c r="AR69" s="261"/>
      <c r="AS69" s="261"/>
      <c r="AT69" s="261"/>
      <c r="AU69" s="261"/>
      <c r="AV69" s="261"/>
      <c r="AW69" s="261"/>
      <c r="AX69" s="261"/>
      <c r="AY69" s="261"/>
      <c r="AZ69" s="261"/>
      <c r="BA69" s="261"/>
      <c r="BB69" s="261"/>
      <c r="BC69" s="261"/>
      <c r="BD69" s="261"/>
      <c r="BE69" s="261"/>
      <c r="BF69" s="261"/>
      <c r="BG69" s="261"/>
      <c r="BH69" s="261"/>
      <c r="BI69" s="261"/>
      <c r="BJ69" s="261"/>
      <c r="BK69" s="261"/>
      <c r="BL69" s="261"/>
      <c r="BM69" s="261"/>
      <c r="BN69" s="261"/>
      <c r="BO69" s="261"/>
      <c r="BP69" s="261"/>
      <c r="BQ69" s="261"/>
      <c r="BR69" s="261"/>
      <c r="BS69" s="261"/>
      <c r="BT69" s="261"/>
      <c r="BU69" s="261"/>
      <c r="BV69" s="261"/>
      <c r="BW69" s="261"/>
      <c r="BX69" s="261"/>
      <c r="BY69" s="261"/>
      <c r="BZ69" s="261"/>
      <c r="CA69" s="261"/>
      <c r="CB69" s="261"/>
      <c r="CC69" s="261"/>
    </row>
    <row r="70" customFormat="false" ht="12.75" hidden="false" customHeight="false" outlineLevel="0" collapsed="false">
      <c r="A70" s="188" t="s">
        <v>440</v>
      </c>
      <c r="B70" s="261" t="n">
        <v>27164</v>
      </c>
      <c r="C70" s="261" t="n">
        <v>694</v>
      </c>
      <c r="D70" s="261" t="n">
        <v>18</v>
      </c>
      <c r="E70" s="261" t="n">
        <v>139</v>
      </c>
      <c r="F70" s="261" t="n">
        <v>304</v>
      </c>
      <c r="G70" s="261" t="n">
        <v>233</v>
      </c>
      <c r="H70" s="261" t="n">
        <v>26260</v>
      </c>
      <c r="I70" s="261" t="n">
        <v>169</v>
      </c>
      <c r="J70" s="261" t="n">
        <v>859</v>
      </c>
      <c r="K70" s="261" t="n">
        <v>25231</v>
      </c>
      <c r="L70" s="261" t="n">
        <v>3205</v>
      </c>
      <c r="M70" s="261" t="n">
        <v>22027</v>
      </c>
      <c r="N70" s="261"/>
      <c r="O70" s="261"/>
      <c r="P70" s="261"/>
      <c r="Q70" s="261"/>
      <c r="R70" s="261"/>
      <c r="S70" s="261"/>
      <c r="T70" s="261"/>
      <c r="U70" s="261"/>
      <c r="V70" s="261"/>
      <c r="W70" s="261"/>
      <c r="X70" s="261"/>
      <c r="Y70" s="261"/>
      <c r="Z70" s="261"/>
      <c r="AA70" s="261"/>
      <c r="AB70" s="261"/>
      <c r="AC70" s="261"/>
      <c r="AD70" s="261"/>
      <c r="AE70" s="261"/>
      <c r="AF70" s="261"/>
      <c r="AG70" s="261"/>
      <c r="AH70" s="261"/>
      <c r="AI70" s="261"/>
      <c r="AJ70" s="261"/>
      <c r="AK70" s="261"/>
      <c r="AL70" s="261"/>
      <c r="AM70" s="261"/>
      <c r="AN70" s="261"/>
      <c r="AO70" s="261"/>
      <c r="AP70" s="261"/>
      <c r="AQ70" s="261"/>
      <c r="AR70" s="261"/>
      <c r="AS70" s="261"/>
      <c r="AT70" s="261"/>
      <c r="AU70" s="261"/>
      <c r="AV70" s="261"/>
      <c r="AW70" s="261"/>
      <c r="AX70" s="261"/>
      <c r="AY70" s="261"/>
      <c r="AZ70" s="261"/>
      <c r="BA70" s="261"/>
      <c r="BB70" s="261"/>
      <c r="BC70" s="261"/>
      <c r="BD70" s="261"/>
      <c r="BE70" s="261"/>
      <c r="BF70" s="261"/>
      <c r="BG70" s="261"/>
      <c r="BH70" s="261"/>
      <c r="BI70" s="261"/>
      <c r="BJ70" s="261"/>
      <c r="BK70" s="261"/>
      <c r="BL70" s="261"/>
      <c r="BM70" s="261"/>
      <c r="BN70" s="261"/>
      <c r="BO70" s="261"/>
      <c r="BP70" s="261"/>
      <c r="BQ70" s="261"/>
      <c r="BR70" s="261"/>
      <c r="BS70" s="261"/>
      <c r="BT70" s="261"/>
      <c r="BU70" s="261"/>
      <c r="BV70" s="261"/>
      <c r="BW70" s="261"/>
      <c r="BX70" s="261"/>
      <c r="BY70" s="261"/>
      <c r="BZ70" s="261"/>
      <c r="CA70" s="261"/>
      <c r="CB70" s="261"/>
      <c r="CC70" s="261"/>
    </row>
    <row r="71" customFormat="false" ht="12.75" hidden="false" customHeight="false" outlineLevel="0" collapsed="false">
      <c r="A71" s="188" t="s">
        <v>441</v>
      </c>
      <c r="B71" s="261" t="n">
        <v>27707</v>
      </c>
      <c r="C71" s="261" t="n">
        <v>662</v>
      </c>
      <c r="D71" s="261" t="n">
        <v>23</v>
      </c>
      <c r="E71" s="261" t="n">
        <v>122</v>
      </c>
      <c r="F71" s="261" t="n">
        <v>296</v>
      </c>
      <c r="G71" s="261" t="n">
        <v>221</v>
      </c>
      <c r="H71" s="261" t="n">
        <v>26851</v>
      </c>
      <c r="I71" s="261" t="n">
        <v>160</v>
      </c>
      <c r="J71" s="261" t="n">
        <v>978</v>
      </c>
      <c r="K71" s="261" t="n">
        <v>25713</v>
      </c>
      <c r="L71" s="261" t="n">
        <v>3164</v>
      </c>
      <c r="M71" s="261" t="n">
        <v>22549</v>
      </c>
      <c r="N71" s="261"/>
      <c r="O71" s="261"/>
      <c r="P71" s="261"/>
      <c r="Q71" s="261"/>
      <c r="R71" s="261"/>
      <c r="S71" s="261"/>
      <c r="T71" s="261"/>
      <c r="U71" s="261"/>
      <c r="V71" s="261"/>
      <c r="W71" s="261"/>
      <c r="X71" s="261"/>
      <c r="Y71" s="261"/>
      <c r="Z71" s="261"/>
      <c r="AA71" s="261"/>
      <c r="AB71" s="261"/>
      <c r="AC71" s="261"/>
      <c r="AD71" s="261"/>
      <c r="AE71" s="261"/>
      <c r="AF71" s="261"/>
      <c r="AG71" s="261"/>
      <c r="AH71" s="261"/>
      <c r="AI71" s="261"/>
      <c r="AJ71" s="261"/>
      <c r="AK71" s="261"/>
      <c r="AL71" s="261"/>
      <c r="AM71" s="261"/>
      <c r="AN71" s="261"/>
      <c r="AO71" s="261"/>
      <c r="AP71" s="261"/>
      <c r="AQ71" s="261"/>
      <c r="AR71" s="261"/>
      <c r="AS71" s="261"/>
      <c r="AT71" s="261"/>
      <c r="AU71" s="261"/>
      <c r="AV71" s="261"/>
      <c r="AW71" s="261"/>
      <c r="AX71" s="261"/>
      <c r="AY71" s="261"/>
      <c r="AZ71" s="261"/>
      <c r="BA71" s="261"/>
      <c r="BB71" s="261"/>
      <c r="BC71" s="261"/>
      <c r="BD71" s="261"/>
      <c r="BE71" s="261"/>
      <c r="BF71" s="261"/>
      <c r="BG71" s="261"/>
      <c r="BH71" s="261"/>
      <c r="BI71" s="261"/>
      <c r="BJ71" s="261"/>
      <c r="BK71" s="261"/>
      <c r="BL71" s="261"/>
      <c r="BM71" s="261"/>
      <c r="BN71" s="261"/>
      <c r="BO71" s="261"/>
      <c r="BP71" s="261"/>
      <c r="BQ71" s="261"/>
      <c r="BR71" s="261"/>
      <c r="BS71" s="261"/>
      <c r="BT71" s="261"/>
      <c r="BU71" s="261"/>
      <c r="BV71" s="261"/>
      <c r="BW71" s="261"/>
      <c r="BX71" s="261"/>
      <c r="BY71" s="261"/>
      <c r="BZ71" s="261"/>
      <c r="CA71" s="261"/>
      <c r="CB71" s="261"/>
      <c r="CC71" s="261"/>
    </row>
    <row r="72" customFormat="false" ht="12.75" hidden="false" customHeight="false" outlineLevel="0" collapsed="false">
      <c r="A72" s="188" t="s">
        <v>442</v>
      </c>
      <c r="B72" s="261" t="n">
        <v>29191</v>
      </c>
      <c r="C72" s="261" t="n">
        <v>659</v>
      </c>
      <c r="D72" s="261" t="n">
        <v>19</v>
      </c>
      <c r="E72" s="261" t="n">
        <v>143</v>
      </c>
      <c r="F72" s="261" t="n">
        <v>287</v>
      </c>
      <c r="G72" s="261" t="n">
        <v>210</v>
      </c>
      <c r="H72" s="261" t="n">
        <v>28322</v>
      </c>
      <c r="I72" s="261" t="n">
        <v>177</v>
      </c>
      <c r="J72" s="261" t="n">
        <v>1020</v>
      </c>
      <c r="K72" s="261" t="n">
        <v>27125</v>
      </c>
      <c r="L72" s="261" t="n">
        <v>3309</v>
      </c>
      <c r="M72" s="261" t="n">
        <v>23816</v>
      </c>
      <c r="N72" s="261"/>
      <c r="O72" s="261"/>
      <c r="P72" s="261"/>
      <c r="Q72" s="261"/>
      <c r="R72" s="261"/>
      <c r="S72" s="261"/>
      <c r="T72" s="261"/>
      <c r="U72" s="261"/>
      <c r="V72" s="261"/>
      <c r="W72" s="261"/>
      <c r="X72" s="261"/>
      <c r="Y72" s="261"/>
      <c r="Z72" s="261"/>
      <c r="AA72" s="261"/>
      <c r="AB72" s="261"/>
      <c r="AC72" s="261"/>
      <c r="AD72" s="261"/>
      <c r="AE72" s="261"/>
      <c r="AF72" s="261"/>
      <c r="AG72" s="261"/>
      <c r="AH72" s="261"/>
      <c r="AI72" s="261"/>
      <c r="AJ72" s="261"/>
      <c r="AK72" s="261"/>
      <c r="AL72" s="261"/>
      <c r="AM72" s="261"/>
      <c r="AN72" s="261"/>
      <c r="AO72" s="261"/>
      <c r="AP72" s="261"/>
      <c r="AQ72" s="261"/>
      <c r="AR72" s="261"/>
      <c r="AS72" s="261"/>
      <c r="AT72" s="261"/>
      <c r="AU72" s="261"/>
      <c r="AV72" s="261"/>
      <c r="AW72" s="261"/>
      <c r="AX72" s="261"/>
      <c r="AY72" s="261"/>
      <c r="AZ72" s="261"/>
      <c r="BA72" s="261"/>
      <c r="BB72" s="261"/>
      <c r="BC72" s="261"/>
      <c r="BD72" s="261"/>
      <c r="BE72" s="261"/>
      <c r="BF72" s="261"/>
      <c r="BG72" s="261"/>
      <c r="BH72" s="261"/>
      <c r="BI72" s="261"/>
      <c r="BJ72" s="261"/>
      <c r="BK72" s="261"/>
      <c r="BL72" s="261"/>
      <c r="BM72" s="261"/>
      <c r="BN72" s="261"/>
      <c r="BO72" s="261"/>
      <c r="BP72" s="261"/>
      <c r="BQ72" s="261"/>
      <c r="BR72" s="261"/>
      <c r="BS72" s="261"/>
      <c r="BT72" s="261"/>
      <c r="BU72" s="261"/>
      <c r="BV72" s="261"/>
      <c r="BW72" s="261"/>
      <c r="BX72" s="261"/>
      <c r="BY72" s="261"/>
      <c r="BZ72" s="261"/>
      <c r="CA72" s="261"/>
      <c r="CB72" s="261"/>
      <c r="CC72" s="261"/>
    </row>
    <row r="73" customFormat="false" ht="12.75" hidden="false" customHeight="false" outlineLevel="0" collapsed="false">
      <c r="A73" s="188" t="s">
        <v>443</v>
      </c>
      <c r="B73" s="261" t="n">
        <v>29957</v>
      </c>
      <c r="C73" s="261" t="n">
        <v>653</v>
      </c>
      <c r="D73" s="261" t="n">
        <v>17</v>
      </c>
      <c r="E73" s="261" t="n">
        <v>130</v>
      </c>
      <c r="F73" s="261" t="n">
        <v>307</v>
      </c>
      <c r="G73" s="261" t="n">
        <v>199</v>
      </c>
      <c r="H73" s="261" t="n">
        <v>29106</v>
      </c>
      <c r="I73" s="261" t="n">
        <v>168</v>
      </c>
      <c r="J73" s="261" t="n">
        <v>1140</v>
      </c>
      <c r="K73" s="261" t="n">
        <v>27798</v>
      </c>
      <c r="L73" s="261" t="n">
        <v>3406</v>
      </c>
      <c r="M73" s="261" t="n">
        <v>24392</v>
      </c>
      <c r="N73" s="261"/>
      <c r="O73" s="261"/>
      <c r="P73" s="261"/>
      <c r="Q73" s="261"/>
      <c r="R73" s="261"/>
      <c r="S73" s="261"/>
      <c r="T73" s="261"/>
      <c r="U73" s="261"/>
      <c r="V73" s="261"/>
      <c r="W73" s="261"/>
      <c r="X73" s="261"/>
      <c r="Y73" s="261"/>
      <c r="Z73" s="261"/>
      <c r="AA73" s="261"/>
      <c r="AB73" s="261"/>
      <c r="AC73" s="261"/>
      <c r="AD73" s="261"/>
      <c r="AE73" s="261"/>
      <c r="AF73" s="261"/>
      <c r="AG73" s="261"/>
      <c r="AH73" s="261"/>
      <c r="AI73" s="261"/>
      <c r="AJ73" s="261"/>
      <c r="AK73" s="261"/>
      <c r="AL73" s="261"/>
      <c r="AM73" s="261"/>
      <c r="AN73" s="261"/>
      <c r="AO73" s="261"/>
      <c r="AP73" s="261"/>
      <c r="AQ73" s="261"/>
      <c r="AR73" s="261"/>
      <c r="AS73" s="261"/>
      <c r="AT73" s="261"/>
      <c r="AU73" s="261"/>
      <c r="AV73" s="261"/>
      <c r="AW73" s="261"/>
      <c r="AX73" s="261"/>
      <c r="AY73" s="261"/>
      <c r="AZ73" s="261"/>
      <c r="BA73" s="261"/>
      <c r="BB73" s="261"/>
      <c r="BC73" s="261"/>
      <c r="BD73" s="261"/>
      <c r="BE73" s="261"/>
      <c r="BF73" s="261"/>
      <c r="BG73" s="261"/>
      <c r="BH73" s="261"/>
      <c r="BI73" s="261"/>
      <c r="BJ73" s="261"/>
      <c r="BK73" s="261"/>
      <c r="BL73" s="261"/>
      <c r="BM73" s="261"/>
      <c r="BN73" s="261"/>
      <c r="BO73" s="261"/>
      <c r="BP73" s="261"/>
      <c r="BQ73" s="261"/>
      <c r="BR73" s="261"/>
      <c r="BS73" s="261"/>
      <c r="BT73" s="261"/>
      <c r="BU73" s="261"/>
      <c r="BV73" s="261"/>
      <c r="BW73" s="261"/>
      <c r="BX73" s="261"/>
      <c r="BY73" s="261"/>
      <c r="BZ73" s="261"/>
      <c r="CA73" s="261"/>
      <c r="CB73" s="261"/>
      <c r="CC73" s="261"/>
    </row>
    <row r="74" customFormat="false" ht="12.75" hidden="false" customHeight="false" outlineLevel="0" collapsed="false">
      <c r="A74" s="188" t="s">
        <v>444</v>
      </c>
      <c r="B74" s="261" t="n">
        <v>30912</v>
      </c>
      <c r="C74" s="261" t="n">
        <v>775</v>
      </c>
      <c r="D74" s="261" t="n">
        <v>24</v>
      </c>
      <c r="E74" s="261" t="n">
        <v>154</v>
      </c>
      <c r="F74" s="261" t="n">
        <v>331</v>
      </c>
      <c r="G74" s="261" t="n">
        <v>266</v>
      </c>
      <c r="H74" s="261" t="n">
        <v>29911</v>
      </c>
      <c r="I74" s="261" t="n">
        <v>162</v>
      </c>
      <c r="J74" s="261" t="n">
        <v>932</v>
      </c>
      <c r="K74" s="261" t="n">
        <v>28816</v>
      </c>
      <c r="L74" s="261" t="n">
        <v>3607</v>
      </c>
      <c r="M74" s="261" t="n">
        <v>25209</v>
      </c>
      <c r="N74" s="261"/>
      <c r="O74" s="261"/>
      <c r="P74" s="261"/>
      <c r="Q74" s="261"/>
      <c r="R74" s="261"/>
      <c r="S74" s="261"/>
      <c r="T74" s="261"/>
      <c r="U74" s="261"/>
      <c r="V74" s="261"/>
      <c r="W74" s="261"/>
      <c r="X74" s="261"/>
      <c r="Y74" s="261"/>
      <c r="Z74" s="261"/>
      <c r="AA74" s="261"/>
      <c r="AB74" s="261"/>
      <c r="AC74" s="261"/>
      <c r="AD74" s="261"/>
      <c r="AE74" s="261"/>
      <c r="AF74" s="261"/>
      <c r="AG74" s="261"/>
      <c r="AH74" s="261"/>
      <c r="AI74" s="261"/>
      <c r="AJ74" s="261"/>
      <c r="AK74" s="261"/>
      <c r="AL74" s="261"/>
      <c r="AM74" s="261"/>
      <c r="AN74" s="261"/>
      <c r="AO74" s="261"/>
      <c r="AP74" s="261"/>
      <c r="AQ74" s="261"/>
      <c r="AR74" s="261"/>
      <c r="AS74" s="261"/>
      <c r="AT74" s="261"/>
      <c r="AU74" s="261"/>
      <c r="AV74" s="261"/>
      <c r="AW74" s="261"/>
      <c r="AX74" s="261"/>
      <c r="AY74" s="261"/>
      <c r="AZ74" s="261"/>
      <c r="BA74" s="261"/>
      <c r="BB74" s="261"/>
      <c r="BC74" s="261"/>
      <c r="BD74" s="261"/>
      <c r="BE74" s="261"/>
      <c r="BF74" s="261"/>
      <c r="BG74" s="261"/>
      <c r="BH74" s="261"/>
      <c r="BI74" s="261"/>
      <c r="BJ74" s="261"/>
      <c r="BK74" s="261"/>
      <c r="BL74" s="261"/>
      <c r="BM74" s="261"/>
      <c r="BN74" s="261"/>
      <c r="BO74" s="261"/>
      <c r="BP74" s="261"/>
      <c r="BQ74" s="261"/>
      <c r="BR74" s="261"/>
      <c r="BS74" s="261"/>
      <c r="BT74" s="261"/>
      <c r="BU74" s="261"/>
      <c r="BV74" s="261"/>
      <c r="BW74" s="261"/>
      <c r="BX74" s="261"/>
      <c r="BY74" s="261"/>
      <c r="BZ74" s="261"/>
      <c r="CA74" s="261"/>
      <c r="CB74" s="261"/>
      <c r="CC74" s="261"/>
    </row>
    <row r="75" customFormat="false" ht="12.75" hidden="false" customHeight="false" outlineLevel="0" collapsed="false">
      <c r="A75" s="188" t="s">
        <v>445</v>
      </c>
      <c r="B75" s="261" t="n">
        <v>30115</v>
      </c>
      <c r="C75" s="261" t="n">
        <v>767</v>
      </c>
      <c r="D75" s="261" t="n">
        <v>18</v>
      </c>
      <c r="E75" s="261" t="n">
        <v>141</v>
      </c>
      <c r="F75" s="261" t="n">
        <v>347</v>
      </c>
      <c r="G75" s="261" t="n">
        <v>261</v>
      </c>
      <c r="H75" s="261" t="n">
        <v>29129</v>
      </c>
      <c r="I75" s="261" t="n">
        <v>170</v>
      </c>
      <c r="J75" s="261" t="n">
        <v>1011</v>
      </c>
      <c r="K75" s="261" t="n">
        <v>27948</v>
      </c>
      <c r="L75" s="261" t="n">
        <v>3388</v>
      </c>
      <c r="M75" s="261" t="n">
        <v>24560</v>
      </c>
      <c r="N75" s="261"/>
      <c r="O75" s="261"/>
      <c r="P75" s="261"/>
      <c r="Q75" s="261"/>
      <c r="R75" s="261"/>
      <c r="S75" s="261"/>
      <c r="T75" s="261"/>
      <c r="U75" s="261"/>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1"/>
      <c r="BQ75" s="261"/>
      <c r="BR75" s="261"/>
      <c r="BS75" s="261"/>
      <c r="BT75" s="261"/>
      <c r="BU75" s="261"/>
      <c r="BV75" s="261"/>
      <c r="BW75" s="261"/>
      <c r="BX75" s="261"/>
      <c r="BY75" s="261"/>
      <c r="BZ75" s="261"/>
      <c r="CA75" s="261"/>
      <c r="CB75" s="261"/>
      <c r="CC75" s="261"/>
    </row>
    <row r="76" customFormat="false" ht="12.75" hidden="false" customHeight="false" outlineLevel="0" collapsed="false">
      <c r="A76" s="188" t="s">
        <v>446</v>
      </c>
      <c r="B76" s="261" t="n">
        <v>32399</v>
      </c>
      <c r="C76" s="261" t="n">
        <v>747</v>
      </c>
      <c r="D76" s="261" t="n">
        <v>20</v>
      </c>
      <c r="E76" s="261" t="n">
        <v>139</v>
      </c>
      <c r="F76" s="261" t="n">
        <v>343</v>
      </c>
      <c r="G76" s="261" t="n">
        <v>245</v>
      </c>
      <c r="H76" s="261" t="n">
        <v>31430</v>
      </c>
      <c r="I76" s="261" t="n">
        <v>195</v>
      </c>
      <c r="J76" s="261" t="n">
        <v>1023</v>
      </c>
      <c r="K76" s="261" t="n">
        <v>30211</v>
      </c>
      <c r="L76" s="261" t="n">
        <v>3496</v>
      </c>
      <c r="M76" s="261" t="n">
        <v>26715</v>
      </c>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1"/>
      <c r="BT76" s="261"/>
      <c r="BU76" s="261"/>
      <c r="BV76" s="261"/>
      <c r="BW76" s="261"/>
      <c r="BX76" s="261"/>
      <c r="BY76" s="261"/>
      <c r="BZ76" s="261"/>
      <c r="CA76" s="261"/>
      <c r="CB76" s="261"/>
      <c r="CC76" s="261"/>
    </row>
    <row r="77" customFormat="false" ht="12.75" hidden="false" customHeight="false" outlineLevel="0" collapsed="false">
      <c r="A77" s="188" t="s">
        <v>447</v>
      </c>
      <c r="B77" s="261" t="n">
        <v>32115</v>
      </c>
      <c r="C77" s="261" t="n">
        <v>805</v>
      </c>
      <c r="D77" s="261" t="n">
        <v>20</v>
      </c>
      <c r="E77" s="261" t="n">
        <v>150</v>
      </c>
      <c r="F77" s="261" t="n">
        <v>375</v>
      </c>
      <c r="G77" s="261" t="n">
        <v>260</v>
      </c>
      <c r="H77" s="261" t="n">
        <v>31082</v>
      </c>
      <c r="I77" s="261" t="n">
        <v>212</v>
      </c>
      <c r="J77" s="261" t="n">
        <v>1066</v>
      </c>
      <c r="K77" s="261" t="n">
        <v>29805</v>
      </c>
      <c r="L77" s="261" t="n">
        <v>3625</v>
      </c>
      <c r="M77" s="261" t="n">
        <v>26180</v>
      </c>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1"/>
      <c r="BT77" s="261"/>
      <c r="BU77" s="261"/>
      <c r="BV77" s="261"/>
      <c r="BW77" s="261"/>
      <c r="BX77" s="261"/>
      <c r="BY77" s="261"/>
      <c r="BZ77" s="261"/>
      <c r="CA77" s="261"/>
      <c r="CB77" s="261"/>
      <c r="CC77" s="261"/>
    </row>
    <row r="78" customFormat="false" ht="12.75" hidden="false" customHeight="false" outlineLevel="0" collapsed="false">
      <c r="A78" s="188" t="s">
        <v>448</v>
      </c>
      <c r="B78" s="261" t="n">
        <v>27376</v>
      </c>
      <c r="C78" s="261" t="n">
        <v>630</v>
      </c>
      <c r="D78" s="261" t="n">
        <v>16</v>
      </c>
      <c r="E78" s="261" t="n">
        <v>120</v>
      </c>
      <c r="F78" s="261" t="n">
        <v>308</v>
      </c>
      <c r="G78" s="261" t="n">
        <v>186</v>
      </c>
      <c r="H78" s="261" t="n">
        <v>26538</v>
      </c>
      <c r="I78" s="261" t="n">
        <v>193</v>
      </c>
      <c r="J78" s="261" t="n">
        <v>1046</v>
      </c>
      <c r="K78" s="261" t="n">
        <v>25300</v>
      </c>
      <c r="L78" s="261" t="n">
        <v>2805</v>
      </c>
      <c r="M78" s="261" t="n">
        <v>22494</v>
      </c>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c r="AL78" s="261"/>
      <c r="AM78" s="261"/>
      <c r="AN78" s="261"/>
      <c r="AO78" s="261"/>
      <c r="AP78" s="261"/>
      <c r="AQ78" s="261"/>
      <c r="AR78" s="261"/>
      <c r="AS78" s="261"/>
      <c r="AT78" s="261"/>
      <c r="AU78" s="261"/>
      <c r="AV78" s="261"/>
      <c r="AW78" s="261"/>
      <c r="AX78" s="261"/>
      <c r="AY78" s="261"/>
      <c r="AZ78" s="261"/>
      <c r="BA78" s="261"/>
      <c r="BB78" s="261"/>
      <c r="BC78" s="261"/>
      <c r="BD78" s="261"/>
      <c r="BE78" s="261"/>
      <c r="BF78" s="261"/>
      <c r="BG78" s="261"/>
      <c r="BH78" s="261"/>
      <c r="BI78" s="261"/>
      <c r="BJ78" s="261"/>
      <c r="BK78" s="261"/>
      <c r="BL78" s="261"/>
      <c r="BM78" s="261"/>
      <c r="BN78" s="261"/>
      <c r="BO78" s="261"/>
      <c r="BP78" s="261"/>
      <c r="BQ78" s="261"/>
      <c r="BR78" s="261"/>
      <c r="BS78" s="261"/>
      <c r="BT78" s="261"/>
      <c r="BU78" s="261"/>
      <c r="BV78" s="261"/>
      <c r="BW78" s="261"/>
      <c r="BX78" s="261"/>
      <c r="BY78" s="261"/>
      <c r="BZ78" s="261"/>
      <c r="CA78" s="261"/>
      <c r="CB78" s="261"/>
      <c r="CC78" s="261"/>
    </row>
    <row r="79" customFormat="false" ht="12.75" hidden="false" customHeight="false" outlineLevel="0" collapsed="false">
      <c r="A79" s="185"/>
      <c r="B79" s="261"/>
      <c r="C79" s="261"/>
      <c r="D79" s="261"/>
      <c r="E79" s="261"/>
      <c r="F79" s="261"/>
      <c r="G79" s="261"/>
      <c r="H79" s="261"/>
      <c r="I79" s="261"/>
      <c r="J79" s="261"/>
      <c r="K79" s="261"/>
      <c r="L79" s="261"/>
      <c r="M79" s="261"/>
      <c r="N79" s="261"/>
      <c r="O79" s="261"/>
      <c r="P79" s="261"/>
      <c r="Q79" s="261"/>
      <c r="R79" s="261"/>
      <c r="S79" s="261"/>
      <c r="T79" s="261"/>
      <c r="U79" s="261"/>
      <c r="V79" s="261"/>
      <c r="W79" s="261"/>
      <c r="X79" s="261"/>
      <c r="Y79" s="261"/>
      <c r="Z79" s="261"/>
      <c r="AA79" s="261"/>
      <c r="AB79" s="261"/>
      <c r="AC79" s="261"/>
      <c r="AD79" s="261"/>
      <c r="AE79" s="261"/>
      <c r="AF79" s="261"/>
      <c r="AG79" s="261"/>
      <c r="AH79" s="261"/>
      <c r="AI79" s="261"/>
      <c r="AJ79" s="261"/>
      <c r="AK79" s="261"/>
      <c r="AL79" s="261"/>
      <c r="AM79" s="261"/>
      <c r="AN79" s="261"/>
      <c r="AO79" s="261"/>
      <c r="AP79" s="261"/>
      <c r="AQ79" s="261"/>
      <c r="AR79" s="261"/>
      <c r="AS79" s="261"/>
      <c r="AT79" s="261"/>
      <c r="AU79" s="261"/>
      <c r="AV79" s="261"/>
      <c r="AW79" s="261"/>
      <c r="AX79" s="261"/>
      <c r="AY79" s="261"/>
      <c r="AZ79" s="261"/>
      <c r="BA79" s="261"/>
      <c r="BB79" s="261"/>
      <c r="BC79" s="261"/>
      <c r="BD79" s="261"/>
      <c r="BE79" s="261"/>
      <c r="BF79" s="261"/>
      <c r="BG79" s="261"/>
      <c r="BH79" s="261"/>
      <c r="BI79" s="261"/>
      <c r="BJ79" s="261"/>
      <c r="BK79" s="261"/>
      <c r="BL79" s="261"/>
      <c r="BM79" s="261"/>
      <c r="BN79" s="261"/>
      <c r="BO79" s="261"/>
      <c r="BP79" s="261"/>
      <c r="BQ79" s="261"/>
      <c r="BR79" s="261"/>
      <c r="BS79" s="261"/>
      <c r="BT79" s="261"/>
      <c r="BU79" s="261"/>
      <c r="BV79" s="261"/>
      <c r="BW79" s="261"/>
      <c r="BX79" s="261"/>
      <c r="BY79" s="261"/>
      <c r="BZ79" s="261"/>
      <c r="CA79" s="261"/>
      <c r="CB79" s="261"/>
      <c r="CC79" s="261"/>
    </row>
    <row r="80" customFormat="false" ht="12.75" hidden="false" customHeight="false" outlineLevel="0" collapsed="false">
      <c r="A80" s="185" t="n">
        <v>2008</v>
      </c>
      <c r="B80" s="261"/>
      <c r="C80" s="261"/>
      <c r="D80" s="261"/>
      <c r="E80" s="261"/>
      <c r="F80" s="261"/>
      <c r="G80" s="261"/>
      <c r="H80" s="261"/>
      <c r="I80" s="261"/>
      <c r="J80" s="261"/>
      <c r="K80" s="261"/>
      <c r="L80" s="261"/>
      <c r="M80" s="261"/>
      <c r="N80" s="261"/>
      <c r="O80" s="261"/>
      <c r="P80" s="261"/>
      <c r="Q80" s="261"/>
      <c r="R80" s="261"/>
      <c r="S80" s="261"/>
      <c r="T80" s="261"/>
      <c r="U80" s="261"/>
      <c r="V80" s="261"/>
      <c r="W80" s="261"/>
      <c r="X80" s="261"/>
      <c r="Y80" s="261"/>
      <c r="Z80" s="261"/>
      <c r="AA80" s="261"/>
      <c r="AB80" s="261"/>
      <c r="AC80" s="261"/>
      <c r="AD80" s="261"/>
      <c r="AE80" s="261"/>
      <c r="AF80" s="261"/>
      <c r="AG80" s="261"/>
      <c r="AH80" s="261"/>
      <c r="AI80" s="261"/>
      <c r="AJ80" s="261"/>
      <c r="AK80" s="261"/>
      <c r="AL80" s="261"/>
      <c r="AM80" s="261"/>
      <c r="AN80" s="261"/>
      <c r="AO80" s="261"/>
      <c r="AP80" s="261"/>
      <c r="AQ80" s="261"/>
      <c r="AR80" s="261"/>
      <c r="AS80" s="261"/>
      <c r="AT80" s="261"/>
      <c r="AU80" s="261"/>
      <c r="AV80" s="261"/>
      <c r="AW80" s="261"/>
      <c r="AX80" s="261"/>
      <c r="AY80" s="261"/>
      <c r="AZ80" s="261"/>
      <c r="BA80" s="261"/>
      <c r="BB80" s="261"/>
      <c r="BC80" s="261"/>
      <c r="BD80" s="261"/>
      <c r="BE80" s="261"/>
      <c r="BF80" s="261"/>
      <c r="BG80" s="261"/>
      <c r="BH80" s="261"/>
      <c r="BI80" s="261"/>
      <c r="BJ80" s="261"/>
      <c r="BK80" s="261"/>
      <c r="BL80" s="261"/>
      <c r="BM80" s="261"/>
      <c r="BN80" s="261"/>
      <c r="BO80" s="261"/>
      <c r="BP80" s="261"/>
      <c r="BQ80" s="261"/>
      <c r="BR80" s="261"/>
      <c r="BS80" s="261"/>
      <c r="BT80" s="261"/>
      <c r="BU80" s="261"/>
      <c r="BV80" s="261"/>
      <c r="BW80" s="261"/>
      <c r="BX80" s="261"/>
      <c r="BY80" s="261"/>
      <c r="BZ80" s="261"/>
      <c r="CA80" s="261"/>
      <c r="CB80" s="261"/>
      <c r="CC80" s="261"/>
    </row>
    <row r="81" customFormat="false" ht="12.75" hidden="false" customHeight="false" outlineLevel="0" collapsed="false">
      <c r="A81" s="188" t="s">
        <v>449</v>
      </c>
      <c r="B81" s="261" t="n">
        <v>30856</v>
      </c>
      <c r="C81" s="261" t="n">
        <v>740</v>
      </c>
      <c r="D81" s="261" t="n">
        <v>20</v>
      </c>
      <c r="E81" s="261" t="n">
        <v>134</v>
      </c>
      <c r="F81" s="261" t="n">
        <v>324</v>
      </c>
      <c r="G81" s="261" t="n">
        <v>262</v>
      </c>
      <c r="H81" s="261" t="n">
        <v>29906</v>
      </c>
      <c r="I81" s="261" t="n">
        <v>240</v>
      </c>
      <c r="J81" s="261" t="n">
        <v>1202</v>
      </c>
      <c r="K81" s="261" t="n">
        <v>28464</v>
      </c>
      <c r="L81" s="261" t="n">
        <v>3958</v>
      </c>
      <c r="M81" s="261" t="n">
        <v>24505</v>
      </c>
      <c r="N81" s="261"/>
      <c r="O81" s="261"/>
      <c r="P81" s="261"/>
      <c r="Q81" s="261"/>
      <c r="R81" s="261"/>
      <c r="S81" s="261"/>
      <c r="T81" s="261"/>
      <c r="U81" s="261"/>
      <c r="V81" s="261"/>
      <c r="W81" s="261"/>
      <c r="X81" s="261"/>
      <c r="Y81" s="261"/>
      <c r="Z81" s="261"/>
      <c r="AA81" s="261"/>
      <c r="AB81" s="261"/>
      <c r="AC81" s="261"/>
      <c r="AD81" s="261"/>
      <c r="AE81" s="261"/>
      <c r="AF81" s="261"/>
      <c r="AG81" s="261"/>
      <c r="AH81" s="261"/>
      <c r="AI81" s="261"/>
      <c r="AJ81" s="261"/>
      <c r="AK81" s="261"/>
      <c r="AL81" s="261"/>
      <c r="AM81" s="261"/>
      <c r="AN81" s="261"/>
      <c r="AO81" s="261"/>
      <c r="AP81" s="261"/>
      <c r="AQ81" s="261"/>
      <c r="AR81" s="261"/>
      <c r="AS81" s="261"/>
      <c r="AT81" s="261"/>
      <c r="AU81" s="261"/>
      <c r="AV81" s="261"/>
      <c r="AW81" s="261"/>
      <c r="AX81" s="261"/>
      <c r="AY81" s="261"/>
      <c r="AZ81" s="261"/>
      <c r="BA81" s="261"/>
      <c r="BB81" s="261"/>
      <c r="BC81" s="261"/>
      <c r="BD81" s="261"/>
      <c r="BE81" s="261"/>
      <c r="BF81" s="261"/>
      <c r="BG81" s="261"/>
      <c r="BH81" s="261"/>
      <c r="BI81" s="261"/>
      <c r="BJ81" s="261"/>
      <c r="BK81" s="261"/>
      <c r="BL81" s="261"/>
      <c r="BM81" s="261"/>
      <c r="BN81" s="261"/>
      <c r="BO81" s="261"/>
      <c r="BP81" s="261"/>
      <c r="BQ81" s="261"/>
      <c r="BR81" s="261"/>
      <c r="BS81" s="261"/>
      <c r="BT81" s="261"/>
      <c r="BU81" s="261"/>
      <c r="BV81" s="261"/>
      <c r="BW81" s="261"/>
      <c r="BX81" s="261"/>
      <c r="BY81" s="261"/>
      <c r="BZ81" s="261"/>
      <c r="CA81" s="261"/>
      <c r="CB81" s="261"/>
      <c r="CC81" s="261"/>
    </row>
    <row r="82" customFormat="false" ht="12.75" hidden="false" customHeight="false" outlineLevel="0" collapsed="false">
      <c r="A82" s="188" t="s">
        <v>450</v>
      </c>
      <c r="B82" s="261" t="n">
        <v>31364</v>
      </c>
      <c r="C82" s="261" t="n">
        <v>732</v>
      </c>
      <c r="D82" s="261" t="n">
        <v>13</v>
      </c>
      <c r="E82" s="261" t="n">
        <v>144</v>
      </c>
      <c r="F82" s="261" t="n">
        <v>314</v>
      </c>
      <c r="G82" s="261" t="n">
        <v>262</v>
      </c>
      <c r="H82" s="261" t="n">
        <v>30421</v>
      </c>
      <c r="I82" s="261" t="n">
        <v>206</v>
      </c>
      <c r="J82" s="261" t="n">
        <v>946</v>
      </c>
      <c r="K82" s="261" t="n">
        <v>29270</v>
      </c>
      <c r="L82" s="261" t="n">
        <v>3529</v>
      </c>
      <c r="M82" s="261" t="n">
        <v>25741</v>
      </c>
      <c r="N82" s="261"/>
      <c r="O82" s="261"/>
      <c r="P82" s="261"/>
      <c r="Q82" s="261"/>
      <c r="R82" s="261"/>
      <c r="S82" s="261"/>
      <c r="T82" s="261"/>
      <c r="U82" s="261"/>
      <c r="V82" s="261"/>
      <c r="W82" s="261"/>
      <c r="X82" s="261"/>
      <c r="Y82" s="261"/>
      <c r="Z82" s="261"/>
      <c r="AA82" s="261"/>
      <c r="AB82" s="261"/>
      <c r="AC82" s="261"/>
      <c r="AD82" s="261"/>
      <c r="AE82" s="261"/>
      <c r="AF82" s="261"/>
      <c r="AG82" s="261"/>
      <c r="AH82" s="261"/>
      <c r="AI82" s="261"/>
      <c r="AJ82" s="261"/>
      <c r="AK82" s="261"/>
      <c r="AL82" s="261"/>
      <c r="AM82" s="261"/>
      <c r="AN82" s="261"/>
      <c r="AO82" s="261"/>
      <c r="AP82" s="261"/>
      <c r="AQ82" s="261"/>
      <c r="AR82" s="261"/>
      <c r="AS82" s="261"/>
      <c r="AT82" s="261"/>
      <c r="AU82" s="261"/>
      <c r="AV82" s="261"/>
      <c r="AW82" s="261"/>
      <c r="AX82" s="261"/>
      <c r="AY82" s="261"/>
      <c r="AZ82" s="261"/>
      <c r="BA82" s="261"/>
      <c r="BB82" s="261"/>
      <c r="BC82" s="261"/>
      <c r="BD82" s="261"/>
      <c r="BE82" s="261"/>
      <c r="BF82" s="261"/>
      <c r="BG82" s="261"/>
      <c r="BH82" s="261"/>
      <c r="BI82" s="261"/>
      <c r="BJ82" s="261"/>
      <c r="BK82" s="261"/>
      <c r="BL82" s="261"/>
      <c r="BM82" s="261"/>
      <c r="BN82" s="261"/>
      <c r="BO82" s="261"/>
      <c r="BP82" s="261"/>
      <c r="BQ82" s="261"/>
      <c r="BR82" s="261"/>
      <c r="BS82" s="261"/>
      <c r="BT82" s="261"/>
      <c r="BU82" s="261"/>
      <c r="BV82" s="261"/>
      <c r="BW82" s="261"/>
      <c r="BX82" s="261"/>
      <c r="BY82" s="261"/>
      <c r="BZ82" s="261"/>
      <c r="CA82" s="261"/>
      <c r="CB82" s="261"/>
      <c r="CC82" s="261"/>
    </row>
    <row r="83" customFormat="false" ht="12.75" hidden="false" customHeight="false" outlineLevel="0" collapsed="false">
      <c r="A83" s="188" t="s">
        <v>451</v>
      </c>
      <c r="B83" s="261" t="n">
        <v>29974</v>
      </c>
      <c r="C83" s="261" t="n">
        <v>711</v>
      </c>
      <c r="D83" s="261" t="n">
        <v>11</v>
      </c>
      <c r="E83" s="261" t="n">
        <v>136</v>
      </c>
      <c r="F83" s="261" t="n">
        <v>311</v>
      </c>
      <c r="G83" s="261" t="n">
        <v>252</v>
      </c>
      <c r="H83" s="261" t="n">
        <v>29035</v>
      </c>
      <c r="I83" s="261" t="n">
        <v>205</v>
      </c>
      <c r="J83" s="261" t="n">
        <v>1076</v>
      </c>
      <c r="K83" s="261" t="n">
        <v>27754</v>
      </c>
      <c r="L83" s="261" t="n">
        <v>3482</v>
      </c>
      <c r="M83" s="261" t="n">
        <v>24272</v>
      </c>
      <c r="N83" s="261"/>
      <c r="O83" s="261"/>
      <c r="P83" s="261"/>
      <c r="Q83" s="261"/>
      <c r="R83" s="261"/>
      <c r="S83" s="261"/>
      <c r="T83" s="261"/>
      <c r="U83" s="261"/>
      <c r="V83" s="261"/>
      <c r="W83" s="261"/>
      <c r="X83" s="261"/>
      <c r="Y83" s="261"/>
      <c r="Z83" s="261"/>
      <c r="AA83" s="261"/>
      <c r="AB83" s="261"/>
      <c r="AC83" s="261"/>
      <c r="AD83" s="261"/>
      <c r="AE83" s="261"/>
      <c r="AF83" s="261"/>
      <c r="AG83" s="261"/>
      <c r="AH83" s="261"/>
      <c r="AI83" s="261"/>
      <c r="AJ83" s="261"/>
      <c r="AK83" s="261"/>
      <c r="AL83" s="261"/>
      <c r="AM83" s="261"/>
      <c r="AN83" s="261"/>
      <c r="AO83" s="261"/>
      <c r="AP83" s="261"/>
      <c r="AQ83" s="261"/>
      <c r="AR83" s="261"/>
      <c r="AS83" s="261"/>
      <c r="AT83" s="261"/>
      <c r="AU83" s="261"/>
      <c r="AV83" s="261"/>
      <c r="AW83" s="261"/>
      <c r="AX83" s="261"/>
      <c r="AY83" s="261"/>
      <c r="AZ83" s="261"/>
      <c r="BA83" s="261"/>
      <c r="BB83" s="261"/>
      <c r="BC83" s="261"/>
      <c r="BD83" s="261"/>
      <c r="BE83" s="261"/>
      <c r="BF83" s="261"/>
      <c r="BG83" s="261"/>
      <c r="BH83" s="261"/>
      <c r="BI83" s="261"/>
      <c r="BJ83" s="261"/>
      <c r="BK83" s="261"/>
      <c r="BL83" s="261"/>
      <c r="BM83" s="261"/>
      <c r="BN83" s="261"/>
      <c r="BO83" s="261"/>
      <c r="BP83" s="261"/>
      <c r="BQ83" s="261"/>
      <c r="BR83" s="261"/>
      <c r="BS83" s="261"/>
      <c r="BT83" s="261"/>
      <c r="BU83" s="261"/>
      <c r="BV83" s="261"/>
      <c r="BW83" s="261"/>
      <c r="BX83" s="261"/>
      <c r="BY83" s="261"/>
      <c r="BZ83" s="261"/>
      <c r="CA83" s="261"/>
      <c r="CB83" s="261"/>
      <c r="CC83" s="261"/>
    </row>
    <row r="84" customFormat="false" ht="12.75" hidden="false" customHeight="false" outlineLevel="0" collapsed="false">
      <c r="A84" s="188" t="s">
        <v>440</v>
      </c>
      <c r="B84" s="261" t="n">
        <v>32825</v>
      </c>
      <c r="C84" s="261" t="n">
        <v>880</v>
      </c>
      <c r="D84" s="261" t="n">
        <v>15</v>
      </c>
      <c r="E84" s="261" t="n">
        <v>165</v>
      </c>
      <c r="F84" s="261" t="n">
        <v>419</v>
      </c>
      <c r="G84" s="261" t="n">
        <v>280</v>
      </c>
      <c r="H84" s="261" t="n">
        <v>31710</v>
      </c>
      <c r="I84" s="261" t="n">
        <v>197</v>
      </c>
      <c r="J84" s="261" t="n">
        <v>1068</v>
      </c>
      <c r="K84" s="261" t="n">
        <v>30445</v>
      </c>
      <c r="L84" s="261" t="n">
        <v>3780</v>
      </c>
      <c r="M84" s="261" t="n">
        <v>26664</v>
      </c>
      <c r="N84" s="261"/>
      <c r="O84" s="261"/>
      <c r="P84" s="261"/>
      <c r="Q84" s="261"/>
      <c r="R84" s="261"/>
      <c r="S84" s="261"/>
      <c r="T84" s="261"/>
      <c r="U84" s="261"/>
      <c r="V84" s="261"/>
      <c r="W84" s="261"/>
      <c r="X84" s="261"/>
      <c r="Y84" s="261"/>
      <c r="Z84" s="261"/>
      <c r="AA84" s="261"/>
      <c r="AB84" s="261"/>
      <c r="AC84" s="261"/>
      <c r="AD84" s="261"/>
      <c r="AE84" s="261"/>
      <c r="AF84" s="261"/>
      <c r="AG84" s="261"/>
      <c r="AH84" s="261"/>
      <c r="AI84" s="261"/>
      <c r="AJ84" s="261"/>
      <c r="AK84" s="261"/>
      <c r="AL84" s="261"/>
      <c r="AM84" s="261"/>
      <c r="AN84" s="261"/>
      <c r="AO84" s="261"/>
      <c r="AP84" s="261"/>
      <c r="AQ84" s="261"/>
      <c r="AR84" s="261"/>
      <c r="AS84" s="261"/>
      <c r="AT84" s="261"/>
      <c r="AU84" s="261"/>
      <c r="AV84" s="261"/>
      <c r="AW84" s="261"/>
      <c r="AX84" s="261"/>
      <c r="AY84" s="261"/>
      <c r="AZ84" s="261"/>
      <c r="BA84" s="261"/>
      <c r="BB84" s="261"/>
      <c r="BC84" s="261"/>
      <c r="BD84" s="261"/>
      <c r="BE84" s="261"/>
      <c r="BF84" s="261"/>
      <c r="BG84" s="261"/>
      <c r="BH84" s="261"/>
      <c r="BI84" s="261"/>
      <c r="BJ84" s="261"/>
      <c r="BK84" s="261"/>
      <c r="BL84" s="261"/>
      <c r="BM84" s="261"/>
      <c r="BN84" s="261"/>
      <c r="BO84" s="261"/>
      <c r="BP84" s="261"/>
      <c r="BQ84" s="261"/>
      <c r="BR84" s="261"/>
      <c r="BS84" s="261"/>
      <c r="BT84" s="261"/>
      <c r="BU84" s="261"/>
      <c r="BV84" s="261"/>
      <c r="BW84" s="261"/>
      <c r="BX84" s="261"/>
      <c r="BY84" s="261"/>
      <c r="BZ84" s="261"/>
      <c r="CA84" s="261"/>
      <c r="CB84" s="261"/>
      <c r="CC84" s="261"/>
    </row>
    <row r="85" customFormat="false" ht="12.75" hidden="false" customHeight="false" outlineLevel="0" collapsed="false">
      <c r="A85" s="340"/>
    </row>
    <row r="86" customFormat="false" ht="12.75" hidden="false" customHeight="false" outlineLevel="0" collapsed="false">
      <c r="A86" s="3" t="s">
        <v>1343</v>
      </c>
    </row>
    <row r="87" customFormat="false" ht="12.75" hidden="false" customHeight="false" outlineLevel="0" collapsed="false">
      <c r="A87"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71"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47</v>
      </c>
      <c r="B2" s="135"/>
      <c r="C2" s="135"/>
      <c r="D2" s="135"/>
      <c r="E2" s="135"/>
      <c r="F2" s="135"/>
      <c r="G2" s="135"/>
      <c r="H2" s="135"/>
      <c r="I2" s="135"/>
      <c r="J2" s="135"/>
      <c r="K2" s="135"/>
      <c r="L2" s="135"/>
      <c r="M2" s="135"/>
    </row>
    <row r="3" s="171" customFormat="true" ht="20.1" hidden="false" customHeight="true" outlineLevel="0" collapsed="false">
      <c r="A3" s="135" t="s">
        <v>1348</v>
      </c>
      <c r="B3" s="135"/>
      <c r="C3" s="135"/>
      <c r="D3" s="135"/>
      <c r="E3" s="135"/>
      <c r="F3" s="135"/>
      <c r="G3" s="135"/>
      <c r="H3" s="135"/>
      <c r="I3" s="135"/>
      <c r="J3" s="135"/>
      <c r="K3" s="135"/>
      <c r="L3" s="135"/>
      <c r="M3" s="135"/>
    </row>
    <row r="4" s="171" customFormat="true" ht="20.1" hidden="false" customHeight="true" outlineLevel="0" collapsed="false">
      <c r="A4" s="215" t="s">
        <v>1349</v>
      </c>
      <c r="B4" s="215"/>
      <c r="C4" s="215"/>
      <c r="D4" s="215"/>
      <c r="E4" s="215"/>
      <c r="F4" s="215"/>
      <c r="G4" s="215"/>
      <c r="H4" s="215"/>
      <c r="I4" s="215"/>
      <c r="J4" s="215"/>
      <c r="K4" s="215"/>
      <c r="L4" s="215"/>
      <c r="M4" s="215"/>
    </row>
    <row r="5" s="230" customFormat="true" ht="20.1" hidden="false" customHeight="true" outlineLevel="0" collapsed="false">
      <c r="A5" s="215" t="s">
        <v>1350</v>
      </c>
      <c r="B5" s="215"/>
      <c r="C5" s="215"/>
      <c r="D5" s="215"/>
      <c r="E5" s="215"/>
      <c r="F5" s="215"/>
      <c r="G5" s="215"/>
      <c r="H5" s="215"/>
      <c r="I5" s="215"/>
      <c r="J5" s="215"/>
      <c r="K5" s="215"/>
      <c r="L5" s="215"/>
      <c r="M5" s="215"/>
    </row>
    <row r="6" customFormat="false" ht="20.1" hidden="false" customHeight="true" outlineLevel="0" collapsed="false">
      <c r="A6" s="403"/>
      <c r="B6" s="403"/>
      <c r="C6" s="403"/>
      <c r="D6" s="403"/>
      <c r="E6" s="403"/>
      <c r="F6" s="403"/>
      <c r="G6" s="403"/>
      <c r="H6" s="403"/>
      <c r="I6" s="403"/>
      <c r="J6" s="403"/>
      <c r="K6" s="403"/>
      <c r="L6" s="403"/>
      <c r="M6" s="403"/>
    </row>
    <row r="7" customFormat="false" ht="12.75" hidden="false" customHeight="true" outlineLevel="0" collapsed="false">
      <c r="A7" s="137" t="s">
        <v>426</v>
      </c>
      <c r="B7" s="138" t="s">
        <v>1351</v>
      </c>
      <c r="C7" s="174" t="s">
        <v>901</v>
      </c>
      <c r="D7" s="174"/>
      <c r="E7" s="174"/>
      <c r="F7" s="174"/>
      <c r="G7" s="174"/>
      <c r="H7" s="175" t="s">
        <v>902</v>
      </c>
      <c r="I7" s="175"/>
      <c r="J7" s="175"/>
      <c r="K7" s="175"/>
      <c r="L7" s="175"/>
      <c r="M7" s="175"/>
    </row>
    <row r="8" customFormat="false" ht="12.75" hidden="false" customHeight="true" outlineLevel="0" collapsed="false">
      <c r="A8" s="137"/>
      <c r="B8" s="138"/>
      <c r="C8" s="138" t="s">
        <v>903</v>
      </c>
      <c r="D8" s="176" t="s">
        <v>1352</v>
      </c>
      <c r="E8" s="330" t="s">
        <v>905</v>
      </c>
      <c r="F8" s="330"/>
      <c r="G8" s="138" t="s">
        <v>906</v>
      </c>
      <c r="H8" s="138" t="s">
        <v>903</v>
      </c>
      <c r="I8" s="138" t="s">
        <v>907</v>
      </c>
      <c r="J8" s="138" t="s">
        <v>908</v>
      </c>
      <c r="K8" s="175" t="s">
        <v>909</v>
      </c>
      <c r="L8" s="175"/>
      <c r="M8" s="175"/>
    </row>
    <row r="9" customFormat="false" ht="12.75" hidden="false" customHeight="true" outlineLevel="0" collapsed="false">
      <c r="A9" s="137"/>
      <c r="B9" s="138"/>
      <c r="C9" s="138"/>
      <c r="D9" s="176"/>
      <c r="E9" s="331" t="s">
        <v>910</v>
      </c>
      <c r="F9" s="331" t="s">
        <v>911</v>
      </c>
      <c r="G9" s="138"/>
      <c r="H9" s="138"/>
      <c r="I9" s="138"/>
      <c r="J9" s="138"/>
      <c r="K9" s="138" t="s">
        <v>903</v>
      </c>
      <c r="L9" s="330" t="s">
        <v>912</v>
      </c>
      <c r="M9" s="333" t="s">
        <v>913</v>
      </c>
    </row>
    <row r="10" customFormat="false" ht="12.75" hidden="false" customHeight="true" outlineLevel="0" collapsed="false">
      <c r="A10" s="137"/>
      <c r="B10" s="138"/>
      <c r="C10" s="138"/>
      <c r="D10" s="176"/>
      <c r="E10" s="182" t="s">
        <v>914</v>
      </c>
      <c r="F10" s="182"/>
      <c r="G10" s="138"/>
      <c r="H10" s="138"/>
      <c r="I10" s="138"/>
      <c r="J10" s="138"/>
      <c r="K10" s="138"/>
      <c r="L10" s="457" t="s">
        <v>915</v>
      </c>
      <c r="M10" s="457"/>
    </row>
    <row r="11" s="21" customFormat="true" ht="15" hidden="false" customHeight="true" outlineLevel="0" collapsed="false">
      <c r="A11" s="3"/>
      <c r="B11" s="3"/>
      <c r="C11" s="3"/>
      <c r="D11" s="3"/>
      <c r="E11" s="3"/>
      <c r="F11" s="3"/>
      <c r="G11" s="3"/>
      <c r="H11" s="3"/>
      <c r="I11" s="3"/>
      <c r="J11" s="3"/>
      <c r="K11" s="3"/>
      <c r="L11" s="3"/>
      <c r="M11" s="3"/>
    </row>
    <row r="12" customFormat="false" ht="12.75" hidden="false" customHeight="true" outlineLevel="0" collapsed="false">
      <c r="A12" s="21"/>
      <c r="B12" s="334" t="s">
        <v>1353</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41</v>
      </c>
      <c r="B14" s="458" t="n">
        <v>116.9</v>
      </c>
      <c r="C14" s="458" t="n">
        <v>109.4</v>
      </c>
      <c r="D14" s="458" t="n">
        <v>127.1</v>
      </c>
      <c r="E14" s="458" t="n">
        <v>109</v>
      </c>
      <c r="F14" s="458" t="n">
        <v>108.7</v>
      </c>
      <c r="G14" s="458" t="n">
        <v>110.7</v>
      </c>
      <c r="H14" s="458" t="n">
        <v>116.8</v>
      </c>
      <c r="I14" s="458" t="n">
        <v>124.8</v>
      </c>
      <c r="J14" s="458" t="n">
        <v>130.4</v>
      </c>
      <c r="K14" s="458" t="n">
        <v>114.2</v>
      </c>
      <c r="L14" s="458" t="n">
        <v>118.8</v>
      </c>
      <c r="M14" s="458" t="n">
        <v>113.4</v>
      </c>
    </row>
    <row r="15" customFormat="false" ht="12.75" hidden="false" customHeight="true" outlineLevel="0" collapsed="false">
      <c r="A15" s="231" t="s">
        <v>1342</v>
      </c>
      <c r="B15" s="458" t="n">
        <v>123</v>
      </c>
      <c r="C15" s="458" t="n">
        <v>113.5</v>
      </c>
      <c r="D15" s="458" t="n">
        <v>110.9</v>
      </c>
      <c r="E15" s="458" t="n">
        <v>113.7</v>
      </c>
      <c r="F15" s="458" t="n">
        <v>113.4</v>
      </c>
      <c r="G15" s="458" t="n">
        <v>113.8</v>
      </c>
      <c r="H15" s="458" t="n">
        <v>116.8</v>
      </c>
      <c r="I15" s="458" t="n">
        <v>118.9</v>
      </c>
      <c r="J15" s="458" t="n">
        <v>133.9</v>
      </c>
      <c r="K15" s="458" t="n">
        <v>114.7</v>
      </c>
      <c r="L15" s="458" t="n">
        <v>129.7</v>
      </c>
      <c r="M15" s="458" t="n">
        <v>112.1</v>
      </c>
    </row>
    <row r="16" customFormat="false" ht="12.75" hidden="false" customHeight="true" outlineLevel="0" collapsed="false">
      <c r="A16" s="311"/>
      <c r="B16" s="458"/>
      <c r="C16" s="458"/>
      <c r="D16" s="458"/>
      <c r="E16" s="458"/>
      <c r="F16" s="458"/>
      <c r="G16" s="458"/>
      <c r="H16" s="458"/>
      <c r="I16" s="458"/>
      <c r="J16" s="458"/>
      <c r="K16" s="458"/>
      <c r="L16" s="458"/>
      <c r="M16" s="458"/>
      <c r="N16" s="458"/>
    </row>
    <row r="17" customFormat="false" ht="12.75" hidden="false" customHeight="true" outlineLevel="0" collapsed="false">
      <c r="A17" s="231" t="s">
        <v>1354</v>
      </c>
      <c r="B17" s="458" t="n">
        <v>121.2</v>
      </c>
      <c r="C17" s="458" t="n">
        <v>112.1</v>
      </c>
      <c r="D17" s="458" t="n">
        <v>124.5</v>
      </c>
      <c r="E17" s="458" t="n">
        <v>109.1</v>
      </c>
      <c r="F17" s="458" t="n">
        <v>113.1</v>
      </c>
      <c r="G17" s="458" t="n">
        <v>112.3</v>
      </c>
      <c r="H17" s="458" t="n">
        <v>115.2</v>
      </c>
      <c r="I17" s="458" t="n">
        <v>111.6</v>
      </c>
      <c r="J17" s="458" t="n">
        <v>129.4</v>
      </c>
      <c r="K17" s="458" t="n">
        <v>114.1</v>
      </c>
      <c r="L17" s="458" t="n">
        <v>130</v>
      </c>
      <c r="M17" s="458" t="n">
        <v>111.4</v>
      </c>
      <c r="N17" s="458"/>
    </row>
    <row r="18" customFormat="false" ht="12.75" hidden="false" customHeight="true" outlineLevel="0" collapsed="false">
      <c r="A18" s="231" t="s">
        <v>1355</v>
      </c>
      <c r="B18" s="458" t="n">
        <v>130.3</v>
      </c>
      <c r="C18" s="458" t="n">
        <v>120.6</v>
      </c>
      <c r="D18" s="458" t="n">
        <v>115.2</v>
      </c>
      <c r="E18" s="458" t="n">
        <v>114.4</v>
      </c>
      <c r="F18" s="458" t="n">
        <v>125.2</v>
      </c>
      <c r="G18" s="458" t="n">
        <v>114.5</v>
      </c>
      <c r="H18" s="458" t="n">
        <v>124.3</v>
      </c>
      <c r="I18" s="458" t="n">
        <v>152.7</v>
      </c>
      <c r="J18" s="458" t="n">
        <v>141</v>
      </c>
      <c r="K18" s="458" t="n">
        <v>118.4</v>
      </c>
      <c r="L18" s="458" t="n">
        <v>133</v>
      </c>
      <c r="M18" s="458" t="n">
        <v>115.9</v>
      </c>
    </row>
    <row r="19" customFormat="false" ht="12.75" hidden="false" customHeight="true" outlineLevel="0" collapsed="false">
      <c r="A19" s="311"/>
      <c r="B19" s="458"/>
      <c r="C19" s="458"/>
      <c r="D19" s="458"/>
      <c r="E19" s="458"/>
      <c r="F19" s="458"/>
      <c r="G19" s="458"/>
      <c r="H19" s="458"/>
      <c r="I19" s="458"/>
      <c r="J19" s="458"/>
      <c r="K19" s="458"/>
      <c r="L19" s="458"/>
      <c r="M19" s="458"/>
    </row>
    <row r="20" customFormat="false" ht="12.75" hidden="false" customHeight="true" outlineLevel="0" collapsed="false">
      <c r="A20" s="185" t="n">
        <v>2007</v>
      </c>
      <c r="B20" s="458"/>
      <c r="C20" s="458"/>
      <c r="D20" s="458"/>
      <c r="E20" s="458"/>
      <c r="F20" s="458"/>
      <c r="G20" s="458"/>
      <c r="H20" s="458"/>
      <c r="I20" s="458"/>
      <c r="J20" s="458"/>
      <c r="K20" s="458"/>
      <c r="L20" s="458"/>
      <c r="M20" s="458"/>
    </row>
    <row r="21" customFormat="false" ht="12.75" hidden="false" customHeight="true" outlineLevel="0" collapsed="false">
      <c r="A21" s="231" t="s">
        <v>454</v>
      </c>
      <c r="B21" s="458" t="n">
        <v>121.9</v>
      </c>
      <c r="C21" s="458" t="n">
        <v>117.6</v>
      </c>
      <c r="D21" s="458" t="n">
        <v>114.1</v>
      </c>
      <c r="E21" s="458" t="n">
        <v>108.9</v>
      </c>
      <c r="F21" s="458" t="n">
        <v>122.7</v>
      </c>
      <c r="G21" s="458" t="n">
        <v>113.8</v>
      </c>
      <c r="H21" s="458" t="n">
        <v>115.3</v>
      </c>
      <c r="I21" s="458" t="n">
        <v>113.2</v>
      </c>
      <c r="J21" s="458" t="n">
        <v>128</v>
      </c>
      <c r="K21" s="458" t="n">
        <v>114.3</v>
      </c>
      <c r="L21" s="458" t="n">
        <v>134</v>
      </c>
      <c r="M21" s="458" t="n">
        <v>110.8</v>
      </c>
    </row>
    <row r="22" customFormat="false" ht="12.75" hidden="false" customHeight="true" outlineLevel="0" collapsed="false">
      <c r="A22" s="231" t="s">
        <v>455</v>
      </c>
      <c r="B22" s="458" t="n">
        <v>117.7</v>
      </c>
      <c r="C22" s="458" t="n">
        <v>103.4</v>
      </c>
      <c r="D22" s="458" t="n">
        <v>130.8</v>
      </c>
      <c r="E22" s="458" t="n">
        <v>96.7</v>
      </c>
      <c r="F22" s="458" t="n">
        <v>106.4</v>
      </c>
      <c r="G22" s="458" t="n">
        <v>100.5</v>
      </c>
      <c r="H22" s="458" t="n">
        <v>112</v>
      </c>
      <c r="I22" s="458" t="n">
        <v>116.2</v>
      </c>
      <c r="J22" s="458" t="n">
        <v>135.7</v>
      </c>
      <c r="K22" s="458" t="n">
        <v>108.8</v>
      </c>
      <c r="L22" s="458" t="n">
        <v>129.2</v>
      </c>
      <c r="M22" s="458" t="n">
        <v>105.3</v>
      </c>
    </row>
    <row r="23" customFormat="false" ht="12.75" hidden="false" customHeight="true" outlineLevel="0" collapsed="false">
      <c r="A23" s="231" t="s">
        <v>456</v>
      </c>
      <c r="B23" s="458" t="n">
        <v>124.8</v>
      </c>
      <c r="C23" s="458" t="n">
        <v>111.4</v>
      </c>
      <c r="D23" s="458" t="n">
        <v>103.8</v>
      </c>
      <c r="E23" s="458" t="n">
        <v>118</v>
      </c>
      <c r="F23" s="458" t="n">
        <v>110.7</v>
      </c>
      <c r="G23" s="458" t="n">
        <v>102.3</v>
      </c>
      <c r="H23" s="458" t="n">
        <v>118.5</v>
      </c>
      <c r="I23" s="458" t="n">
        <v>111.1</v>
      </c>
      <c r="J23" s="458" t="n">
        <v>139.6</v>
      </c>
      <c r="K23" s="458" t="n">
        <v>117.3</v>
      </c>
      <c r="L23" s="458" t="n">
        <v>140.1</v>
      </c>
      <c r="M23" s="458" t="n">
        <v>113.3</v>
      </c>
    </row>
    <row r="24" customFormat="false" ht="12.75" hidden="false" customHeight="true" outlineLevel="0" collapsed="false">
      <c r="A24" s="231" t="s">
        <v>457</v>
      </c>
      <c r="B24" s="458" t="n">
        <v>121.1</v>
      </c>
      <c r="C24" s="458" t="n">
        <v>109.4</v>
      </c>
      <c r="D24" s="458" t="n">
        <v>97.6</v>
      </c>
      <c r="E24" s="458" t="n">
        <v>105.2</v>
      </c>
      <c r="F24" s="458" t="n">
        <v>110.5</v>
      </c>
      <c r="G24" s="458" t="n">
        <v>114.6</v>
      </c>
      <c r="H24" s="458" t="n">
        <v>115.3</v>
      </c>
      <c r="I24" s="458" t="n">
        <v>114.9</v>
      </c>
      <c r="J24" s="458" t="n">
        <v>134.5</v>
      </c>
      <c r="K24" s="458" t="n">
        <v>113.3</v>
      </c>
      <c r="L24" s="458" t="n">
        <v>134.3</v>
      </c>
      <c r="M24" s="458" t="n">
        <v>109.6</v>
      </c>
    </row>
    <row r="25" customFormat="false" ht="12.75" hidden="false" customHeight="true" outlineLevel="0" collapsed="false">
      <c r="A25" s="231" t="s">
        <v>458</v>
      </c>
      <c r="B25" s="458" t="n">
        <v>121.5</v>
      </c>
      <c r="C25" s="458" t="n">
        <v>112.1</v>
      </c>
      <c r="D25" s="458" t="n">
        <v>95.4</v>
      </c>
      <c r="E25" s="458" t="n">
        <v>115.9</v>
      </c>
      <c r="F25" s="458" t="n">
        <v>111.4</v>
      </c>
      <c r="G25" s="458" t="n">
        <v>109.6</v>
      </c>
      <c r="H25" s="458" t="n">
        <v>115.7</v>
      </c>
      <c r="I25" s="458" t="n">
        <v>118.4</v>
      </c>
      <c r="J25" s="458" t="n">
        <v>137.5</v>
      </c>
      <c r="K25" s="458" t="n">
        <v>112.9</v>
      </c>
      <c r="L25" s="458" t="n">
        <v>131.7</v>
      </c>
      <c r="M25" s="458" t="n">
        <v>109.7</v>
      </c>
    </row>
    <row r="26" customFormat="false" ht="12.75" hidden="false" customHeight="true" outlineLevel="0" collapsed="false">
      <c r="A26" s="231" t="s">
        <v>459</v>
      </c>
      <c r="B26" s="458" t="n">
        <v>121.6</v>
      </c>
      <c r="C26" s="458" t="n">
        <v>113.7</v>
      </c>
      <c r="D26" s="458" t="n">
        <v>111.5</v>
      </c>
      <c r="E26" s="458" t="n">
        <v>119.9</v>
      </c>
      <c r="F26" s="458" t="n">
        <v>111.5</v>
      </c>
      <c r="G26" s="458" t="n">
        <v>111.1</v>
      </c>
      <c r="H26" s="458" t="n">
        <v>115.4</v>
      </c>
      <c r="I26" s="458" t="n">
        <v>104.8</v>
      </c>
      <c r="J26" s="458" t="n">
        <v>131.3</v>
      </c>
      <c r="K26" s="458" t="n">
        <v>115.2</v>
      </c>
      <c r="L26" s="458" t="n">
        <v>124.4</v>
      </c>
      <c r="M26" s="458" t="n">
        <v>113.6</v>
      </c>
    </row>
    <row r="27" customFormat="false" ht="12.75" hidden="false" customHeight="true" outlineLevel="0" collapsed="false">
      <c r="A27" s="231" t="s">
        <v>460</v>
      </c>
      <c r="B27" s="458" t="n">
        <v>133.7</v>
      </c>
      <c r="C27" s="458" t="n">
        <v>123.4</v>
      </c>
      <c r="D27" s="458" t="n">
        <v>96</v>
      </c>
      <c r="E27" s="458" t="n">
        <v>125.8</v>
      </c>
      <c r="F27" s="458" t="n">
        <v>123.1</v>
      </c>
      <c r="G27" s="458" t="n">
        <v>123.8</v>
      </c>
      <c r="H27" s="458" t="n">
        <v>126.9</v>
      </c>
      <c r="I27" s="458" t="n">
        <v>125.3</v>
      </c>
      <c r="J27" s="458" t="n">
        <v>135.2</v>
      </c>
      <c r="K27" s="458" t="n">
        <v>126.2</v>
      </c>
      <c r="L27" s="458" t="n">
        <v>140</v>
      </c>
      <c r="M27" s="458" t="n">
        <v>123.8</v>
      </c>
    </row>
    <row r="28" customFormat="false" ht="12.75" hidden="false" customHeight="true" outlineLevel="0" collapsed="false">
      <c r="A28" s="231" t="s">
        <v>461</v>
      </c>
      <c r="B28" s="458" t="n">
        <v>130.8</v>
      </c>
      <c r="C28" s="458" t="n">
        <v>119.8</v>
      </c>
      <c r="D28" s="458" t="n">
        <v>100.3</v>
      </c>
      <c r="E28" s="458" t="n">
        <v>123.5</v>
      </c>
      <c r="F28" s="458" t="n">
        <v>117.5</v>
      </c>
      <c r="G28" s="458" t="n">
        <v>124.7</v>
      </c>
      <c r="H28" s="458" t="n">
        <v>124.3</v>
      </c>
      <c r="I28" s="458" t="n">
        <v>141.7</v>
      </c>
      <c r="J28" s="458" t="n">
        <v>132.4</v>
      </c>
      <c r="K28" s="458" t="n">
        <v>121</v>
      </c>
      <c r="L28" s="458" t="n">
        <v>129.9</v>
      </c>
      <c r="M28" s="458" t="n">
        <v>119.5</v>
      </c>
    </row>
    <row r="29" customFormat="false" ht="12.75" hidden="false" customHeight="true" outlineLevel="0" collapsed="false">
      <c r="A29" s="231" t="s">
        <v>462</v>
      </c>
      <c r="B29" s="458" t="n">
        <v>119.8</v>
      </c>
      <c r="C29" s="458" t="n">
        <v>120.2</v>
      </c>
      <c r="D29" s="458" t="n">
        <v>97.4</v>
      </c>
      <c r="E29" s="458" t="n">
        <v>122.4</v>
      </c>
      <c r="F29" s="458" t="n">
        <v>117.7</v>
      </c>
      <c r="G29" s="458" t="n">
        <v>129.3</v>
      </c>
      <c r="H29" s="458" t="n">
        <v>113.2</v>
      </c>
      <c r="I29" s="458" t="n">
        <v>148.5</v>
      </c>
      <c r="J29" s="458" t="n">
        <v>142.7</v>
      </c>
      <c r="K29" s="458" t="n">
        <v>105</v>
      </c>
      <c r="L29" s="458" t="n">
        <v>106.5</v>
      </c>
      <c r="M29" s="458" t="n">
        <v>104.8</v>
      </c>
    </row>
    <row r="30" customFormat="false" ht="12.75" hidden="false" customHeight="true" outlineLevel="0" collapsed="false">
      <c r="A30" s="311"/>
      <c r="B30" s="458"/>
      <c r="C30" s="458"/>
      <c r="D30" s="458"/>
      <c r="E30" s="458"/>
      <c r="F30" s="458"/>
      <c r="G30" s="458"/>
      <c r="H30" s="458"/>
      <c r="I30" s="458"/>
      <c r="J30" s="458"/>
      <c r="K30" s="458"/>
      <c r="L30" s="458"/>
      <c r="M30" s="458"/>
    </row>
    <row r="31" customFormat="false" ht="12.75" hidden="false" customHeight="true" outlineLevel="0" collapsed="false">
      <c r="A31" s="185" t="n">
        <v>2008</v>
      </c>
      <c r="B31" s="458"/>
      <c r="C31" s="458"/>
      <c r="D31" s="458"/>
      <c r="E31" s="458"/>
      <c r="F31" s="458"/>
      <c r="G31" s="458"/>
      <c r="H31" s="458"/>
      <c r="I31" s="458"/>
      <c r="J31" s="458"/>
      <c r="K31" s="458"/>
      <c r="L31" s="458"/>
      <c r="M31" s="458"/>
    </row>
    <row r="32" customFormat="false" ht="12.75" hidden="false" customHeight="true" outlineLevel="0" collapsed="false">
      <c r="A32" s="231" t="s">
        <v>483</v>
      </c>
      <c r="B32" s="458" t="n">
        <v>128.2</v>
      </c>
      <c r="C32" s="458" t="n">
        <v>121.4</v>
      </c>
      <c r="D32" s="458" t="n">
        <v>110.2</v>
      </c>
      <c r="E32" s="458" t="n">
        <v>115.2</v>
      </c>
      <c r="F32" s="458" t="n">
        <v>124.8</v>
      </c>
      <c r="G32" s="458" t="n">
        <v>120.3</v>
      </c>
      <c r="H32" s="458" t="n">
        <v>122.2</v>
      </c>
      <c r="I32" s="458" t="n">
        <v>150.3</v>
      </c>
      <c r="J32" s="458" t="n">
        <v>137.8</v>
      </c>
      <c r="K32" s="458" t="n">
        <v>116.5</v>
      </c>
      <c r="L32" s="458" t="n">
        <v>128.5</v>
      </c>
      <c r="M32" s="458" t="n">
        <v>114.4</v>
      </c>
    </row>
    <row r="33" customFormat="false" ht="12.75" hidden="false" customHeight="true" outlineLevel="0" collapsed="false">
      <c r="A33" s="231" t="s">
        <v>452</v>
      </c>
      <c r="B33" s="458" t="n">
        <v>129.2</v>
      </c>
      <c r="C33" s="458" t="n">
        <v>115.4</v>
      </c>
      <c r="D33" s="458" t="n">
        <v>115.6</v>
      </c>
      <c r="E33" s="458" t="n">
        <v>113</v>
      </c>
      <c r="F33" s="458" t="n">
        <v>118.8</v>
      </c>
      <c r="G33" s="458" t="n">
        <v>105.4</v>
      </c>
      <c r="H33" s="458" t="n">
        <v>123.5</v>
      </c>
      <c r="I33" s="458" t="n">
        <v>149.1</v>
      </c>
      <c r="J33" s="458" t="n">
        <v>146.4</v>
      </c>
      <c r="K33" s="458" t="n">
        <v>117.4</v>
      </c>
      <c r="L33" s="458" t="n">
        <v>130.8</v>
      </c>
      <c r="M33" s="458" t="n">
        <v>115.1</v>
      </c>
    </row>
    <row r="34" customFormat="false" ht="12.75" hidden="false" customHeight="true" outlineLevel="0" collapsed="false">
      <c r="A34" s="231" t="s">
        <v>453</v>
      </c>
      <c r="B34" s="458" t="n">
        <v>128.4</v>
      </c>
      <c r="C34" s="458" t="n">
        <v>119</v>
      </c>
      <c r="D34" s="458" t="n">
        <v>89</v>
      </c>
      <c r="E34" s="458" t="n">
        <v>118.2</v>
      </c>
      <c r="F34" s="458" t="n">
        <v>123.1</v>
      </c>
      <c r="G34" s="458" t="n">
        <v>107.2</v>
      </c>
      <c r="H34" s="458" t="n">
        <v>122.3</v>
      </c>
      <c r="I34" s="458" t="n">
        <v>148.1</v>
      </c>
      <c r="J34" s="458" t="n">
        <v>136.4</v>
      </c>
      <c r="K34" s="458" t="n">
        <v>117.1</v>
      </c>
      <c r="L34" s="458" t="n">
        <v>133.1</v>
      </c>
      <c r="M34" s="458" t="n">
        <v>114.3</v>
      </c>
    </row>
    <row r="35" customFormat="false" ht="12.75" hidden="false" customHeight="true" outlineLevel="0" collapsed="false">
      <c r="A35" s="231" t="s">
        <v>454</v>
      </c>
      <c r="B35" s="458" t="n">
        <v>135.5</v>
      </c>
      <c r="C35" s="458" t="n">
        <v>126.8</v>
      </c>
      <c r="D35" s="458" t="n">
        <v>146.2</v>
      </c>
      <c r="E35" s="458" t="n">
        <v>111.2</v>
      </c>
      <c r="F35" s="458" t="n">
        <v>133.9</v>
      </c>
      <c r="G35" s="458" t="n">
        <v>125</v>
      </c>
      <c r="H35" s="458" t="n">
        <v>129.1</v>
      </c>
      <c r="I35" s="458" t="n">
        <v>163.2</v>
      </c>
      <c r="J35" s="458" t="n">
        <v>143.2</v>
      </c>
      <c r="K35" s="458" t="n">
        <v>122.7</v>
      </c>
      <c r="L35" s="458" t="n">
        <v>139.4</v>
      </c>
      <c r="M35" s="458" t="n">
        <v>119.8</v>
      </c>
    </row>
    <row r="36" customFormat="false" ht="15" hidden="false" customHeight="true" outlineLevel="0" collapsed="false">
      <c r="A36" s="384"/>
      <c r="B36" s="458"/>
      <c r="C36" s="458"/>
      <c r="D36" s="458"/>
      <c r="E36" s="458"/>
      <c r="F36" s="458"/>
      <c r="G36" s="458"/>
      <c r="H36" s="458"/>
      <c r="I36" s="458"/>
      <c r="J36" s="458"/>
      <c r="K36" s="458"/>
      <c r="L36" s="458"/>
      <c r="M36" s="458"/>
    </row>
    <row r="37" customFormat="false" ht="12.75" hidden="false" customHeight="true" outlineLevel="0" collapsed="false">
      <c r="B37" s="459" t="s">
        <v>466</v>
      </c>
      <c r="C37" s="458"/>
      <c r="D37" s="458"/>
      <c r="E37" s="458"/>
      <c r="F37" s="458"/>
      <c r="G37" s="458"/>
      <c r="H37" s="458"/>
      <c r="I37" s="458"/>
      <c r="J37" s="458"/>
      <c r="K37" s="458"/>
      <c r="L37" s="458"/>
      <c r="M37" s="458"/>
    </row>
    <row r="38" customFormat="false" ht="12.75" hidden="false" customHeight="true" outlineLevel="0" collapsed="false"/>
    <row r="39" customFormat="false" ht="12.75" hidden="false" customHeight="true" outlineLevel="0" collapsed="false">
      <c r="A39" s="231" t="s">
        <v>1341</v>
      </c>
      <c r="B39" s="458" t="n">
        <v>112.7</v>
      </c>
      <c r="C39" s="458" t="n">
        <v>106.4</v>
      </c>
      <c r="D39" s="458" t="n">
        <v>122.1</v>
      </c>
      <c r="E39" s="458" t="n">
        <v>106.3</v>
      </c>
      <c r="F39" s="458" t="n">
        <v>105.9</v>
      </c>
      <c r="G39" s="458" t="n">
        <v>106.2</v>
      </c>
      <c r="H39" s="458" t="n">
        <v>112.4</v>
      </c>
      <c r="I39" s="458" t="n">
        <v>106.7</v>
      </c>
      <c r="J39" s="458" t="n">
        <v>110.4</v>
      </c>
      <c r="K39" s="458" t="n">
        <v>113.4</v>
      </c>
      <c r="L39" s="458" t="n">
        <v>113.1</v>
      </c>
      <c r="M39" s="458" t="n">
        <v>113.5</v>
      </c>
    </row>
    <row r="40" customFormat="false" ht="12.75" hidden="false" customHeight="true" outlineLevel="0" collapsed="false">
      <c r="A40" s="231" t="s">
        <v>1342</v>
      </c>
      <c r="B40" s="458" t="n">
        <v>116.2</v>
      </c>
      <c r="C40" s="458" t="n">
        <v>105.9</v>
      </c>
      <c r="D40" s="458" t="n">
        <v>112.7</v>
      </c>
      <c r="E40" s="458" t="n">
        <v>106.6</v>
      </c>
      <c r="F40" s="458" t="n">
        <v>104.6</v>
      </c>
      <c r="G40" s="458" t="n">
        <v>109.6</v>
      </c>
      <c r="H40" s="458" t="n">
        <v>111</v>
      </c>
      <c r="I40" s="458" t="n">
        <v>102.2</v>
      </c>
      <c r="J40" s="458" t="n">
        <v>103.9</v>
      </c>
      <c r="K40" s="458" t="n">
        <v>113.1</v>
      </c>
      <c r="L40" s="458" t="n">
        <v>115.9</v>
      </c>
      <c r="M40" s="458" t="n">
        <v>112.6</v>
      </c>
    </row>
    <row r="41" customFormat="false" ht="12.75" hidden="false" customHeight="true" outlineLevel="0" collapsed="false">
      <c r="A41" s="311"/>
      <c r="B41" s="458"/>
      <c r="C41" s="458"/>
      <c r="D41" s="458"/>
      <c r="E41" s="458"/>
      <c r="F41" s="458"/>
      <c r="G41" s="458"/>
      <c r="H41" s="458"/>
      <c r="I41" s="458"/>
      <c r="J41" s="458"/>
      <c r="K41" s="458"/>
      <c r="L41" s="458"/>
      <c r="M41" s="458"/>
      <c r="N41" s="458"/>
      <c r="O41" s="458"/>
      <c r="P41" s="458"/>
      <c r="Q41" s="458"/>
      <c r="R41" s="458"/>
      <c r="S41" s="458"/>
      <c r="T41" s="458"/>
      <c r="U41" s="458"/>
      <c r="V41" s="458"/>
      <c r="W41" s="458"/>
      <c r="X41" s="458"/>
    </row>
    <row r="42" customFormat="false" ht="12.75" hidden="false" customHeight="true" outlineLevel="0" collapsed="false">
      <c r="A42" s="231" t="s">
        <v>1354</v>
      </c>
      <c r="B42" s="458" t="n">
        <v>117.6</v>
      </c>
      <c r="C42" s="458" t="n">
        <v>107.6</v>
      </c>
      <c r="D42" s="458" t="n">
        <v>123.4</v>
      </c>
      <c r="E42" s="458" t="n">
        <v>106.7</v>
      </c>
      <c r="F42" s="458" t="n">
        <v>107.1</v>
      </c>
      <c r="G42" s="458" t="n">
        <v>109.7</v>
      </c>
      <c r="H42" s="458" t="n">
        <v>112.3</v>
      </c>
      <c r="I42" s="458" t="n">
        <v>109</v>
      </c>
      <c r="J42" s="458" t="n">
        <v>106.6</v>
      </c>
      <c r="K42" s="458" t="n">
        <v>113.4</v>
      </c>
      <c r="L42" s="458" t="n">
        <v>120.2</v>
      </c>
      <c r="M42" s="458" t="n">
        <v>112.2</v>
      </c>
      <c r="N42" s="458"/>
      <c r="O42" s="458"/>
      <c r="P42" s="458"/>
      <c r="Q42" s="458"/>
      <c r="R42" s="458"/>
      <c r="S42" s="458"/>
      <c r="T42" s="458"/>
      <c r="U42" s="458"/>
      <c r="V42" s="458"/>
      <c r="W42" s="458"/>
      <c r="X42" s="458"/>
    </row>
    <row r="43" customFormat="false" ht="12.75" hidden="false" customHeight="true" outlineLevel="0" collapsed="false">
      <c r="A43" s="231" t="s">
        <v>1355</v>
      </c>
      <c r="B43" s="458" t="n">
        <v>120.6</v>
      </c>
      <c r="C43" s="458" t="n">
        <v>105.3</v>
      </c>
      <c r="D43" s="458" t="n">
        <v>116.4</v>
      </c>
      <c r="E43" s="458" t="n">
        <v>103.3</v>
      </c>
      <c r="F43" s="458" t="n">
        <v>106.6</v>
      </c>
      <c r="G43" s="458" t="n">
        <v>102.5</v>
      </c>
      <c r="H43" s="458" t="n">
        <v>116.3</v>
      </c>
      <c r="I43" s="458" t="n">
        <v>110.3</v>
      </c>
      <c r="J43" s="458" t="n">
        <v>104.3</v>
      </c>
      <c r="K43" s="458" t="n">
        <v>118.4</v>
      </c>
      <c r="L43" s="458" t="n">
        <v>120.7</v>
      </c>
      <c r="M43" s="458" t="n">
        <v>118</v>
      </c>
    </row>
    <row r="44" customFormat="false" ht="12.75" hidden="false" customHeight="true" outlineLevel="0" collapsed="false">
      <c r="A44" s="311"/>
      <c r="B44" s="458"/>
      <c r="C44" s="458"/>
      <c r="D44" s="458"/>
      <c r="E44" s="458"/>
      <c r="F44" s="458"/>
      <c r="G44" s="458"/>
      <c r="H44" s="458"/>
      <c r="I44" s="458"/>
      <c r="J44" s="458"/>
      <c r="K44" s="458"/>
      <c r="L44" s="458"/>
      <c r="M44" s="458"/>
    </row>
    <row r="45" customFormat="false" ht="12.75" hidden="false" customHeight="true" outlineLevel="0" collapsed="false">
      <c r="A45" s="185" t="n">
        <v>2007</v>
      </c>
      <c r="B45" s="458"/>
      <c r="C45" s="458"/>
      <c r="D45" s="458"/>
      <c r="E45" s="458"/>
      <c r="F45" s="458"/>
      <c r="G45" s="458"/>
      <c r="H45" s="458"/>
      <c r="I45" s="458"/>
      <c r="J45" s="458"/>
      <c r="K45" s="458"/>
      <c r="L45" s="458"/>
      <c r="M45" s="458"/>
    </row>
    <row r="46" customFormat="false" ht="12.75" hidden="false" customHeight="true" outlineLevel="0" collapsed="false">
      <c r="A46" s="231" t="s">
        <v>454</v>
      </c>
      <c r="B46" s="458" t="n">
        <v>117.6</v>
      </c>
      <c r="C46" s="458" t="n">
        <v>112.7</v>
      </c>
      <c r="D46" s="458" t="n">
        <v>116.9</v>
      </c>
      <c r="E46" s="458" t="n">
        <v>107</v>
      </c>
      <c r="F46" s="458" t="n">
        <v>116</v>
      </c>
      <c r="G46" s="458" t="n">
        <v>109.3</v>
      </c>
      <c r="H46" s="458" t="n">
        <v>111.4</v>
      </c>
      <c r="I46" s="458" t="n">
        <v>103.8</v>
      </c>
      <c r="J46" s="458" t="n">
        <v>100.5</v>
      </c>
      <c r="K46" s="458" t="n">
        <v>113.6</v>
      </c>
      <c r="L46" s="458" t="n">
        <v>121.5</v>
      </c>
      <c r="M46" s="458" t="n">
        <v>112.3</v>
      </c>
    </row>
    <row r="47" customFormat="false" ht="12.75" hidden="false" customHeight="true" outlineLevel="0" collapsed="false">
      <c r="A47" s="231" t="s">
        <v>455</v>
      </c>
      <c r="B47" s="458" t="n">
        <v>110.8</v>
      </c>
      <c r="C47" s="458" t="n">
        <v>99.2</v>
      </c>
      <c r="D47" s="458" t="n">
        <v>131</v>
      </c>
      <c r="E47" s="458" t="n">
        <v>93.3</v>
      </c>
      <c r="F47" s="458" t="n">
        <v>101.2</v>
      </c>
      <c r="G47" s="458" t="n">
        <v>98.2</v>
      </c>
      <c r="H47" s="458" t="n">
        <v>105.5</v>
      </c>
      <c r="I47" s="458" t="n">
        <v>102.2</v>
      </c>
      <c r="J47" s="458" t="n">
        <v>102</v>
      </c>
      <c r="K47" s="458" t="n">
        <v>106.4</v>
      </c>
      <c r="L47" s="458" t="n">
        <v>112.4</v>
      </c>
      <c r="M47" s="458" t="n">
        <v>105.3</v>
      </c>
    </row>
    <row r="48" customFormat="false" ht="12.75" hidden="false" customHeight="true" outlineLevel="0" collapsed="false">
      <c r="A48" s="231" t="s">
        <v>456</v>
      </c>
      <c r="B48" s="458" t="n">
        <v>115.8</v>
      </c>
      <c r="C48" s="458" t="n">
        <v>105.6</v>
      </c>
      <c r="D48" s="458" t="n">
        <v>105.1</v>
      </c>
      <c r="E48" s="458" t="n">
        <v>112.2</v>
      </c>
      <c r="F48" s="458" t="n">
        <v>103.5</v>
      </c>
      <c r="G48" s="458" t="n">
        <v>101.2</v>
      </c>
      <c r="H48" s="458" t="n">
        <v>110.8</v>
      </c>
      <c r="I48" s="458" t="n">
        <v>97.8</v>
      </c>
      <c r="J48" s="458" t="n">
        <v>104.8</v>
      </c>
      <c r="K48" s="458" t="n">
        <v>113.3</v>
      </c>
      <c r="L48" s="458" t="n">
        <v>119.7</v>
      </c>
      <c r="M48" s="458" t="n">
        <v>112.2</v>
      </c>
    </row>
    <row r="49" customFormat="false" ht="12.75" hidden="false" customHeight="true" outlineLevel="0" collapsed="false">
      <c r="A49" s="231" t="s">
        <v>457</v>
      </c>
      <c r="B49" s="458" t="n">
        <v>112.3</v>
      </c>
      <c r="C49" s="458" t="n">
        <v>102.6</v>
      </c>
      <c r="D49" s="458" t="n">
        <v>100</v>
      </c>
      <c r="E49" s="458" t="n">
        <v>100.2</v>
      </c>
      <c r="F49" s="458" t="n">
        <v>101.8</v>
      </c>
      <c r="G49" s="458" t="n">
        <v>110.8</v>
      </c>
      <c r="H49" s="458" t="n">
        <v>108.3</v>
      </c>
      <c r="I49" s="458" t="n">
        <v>97.3</v>
      </c>
      <c r="J49" s="458" t="n">
        <v>101</v>
      </c>
      <c r="K49" s="458" t="n">
        <v>110.6</v>
      </c>
      <c r="L49" s="458" t="n">
        <v>120.9</v>
      </c>
      <c r="M49" s="458" t="n">
        <v>108.8</v>
      </c>
    </row>
    <row r="50" customFormat="false" ht="12.75" hidden="false" customHeight="true" outlineLevel="0" collapsed="false">
      <c r="A50" s="231" t="s">
        <v>458</v>
      </c>
      <c r="B50" s="458" t="n">
        <v>115.8</v>
      </c>
      <c r="C50" s="458" t="n">
        <v>103.8</v>
      </c>
      <c r="D50" s="458" t="n">
        <v>97.3</v>
      </c>
      <c r="E50" s="458" t="n">
        <v>108.7</v>
      </c>
      <c r="F50" s="458" t="n">
        <v>101.6</v>
      </c>
      <c r="G50" s="458" t="n">
        <v>104.1</v>
      </c>
      <c r="H50" s="458" t="n">
        <v>110</v>
      </c>
      <c r="I50" s="458" t="n">
        <v>96</v>
      </c>
      <c r="J50" s="458" t="n">
        <v>108.4</v>
      </c>
      <c r="K50" s="458" t="n">
        <v>112.2</v>
      </c>
      <c r="L50" s="458" t="n">
        <v>116.7</v>
      </c>
      <c r="M50" s="458" t="n">
        <v>111.4</v>
      </c>
    </row>
    <row r="51" customFormat="false" ht="12.75" hidden="false" customHeight="true" outlineLevel="0" collapsed="false">
      <c r="A51" s="231" t="s">
        <v>459</v>
      </c>
      <c r="B51" s="458" t="n">
        <v>114.3</v>
      </c>
      <c r="C51" s="458" t="n">
        <v>104.1</v>
      </c>
      <c r="D51" s="458" t="n">
        <v>113.7</v>
      </c>
      <c r="E51" s="458" t="n">
        <v>108.6</v>
      </c>
      <c r="F51" s="458" t="n">
        <v>100.8</v>
      </c>
      <c r="G51" s="458" t="n">
        <v>107.5</v>
      </c>
      <c r="H51" s="458" t="n">
        <v>109.5</v>
      </c>
      <c r="I51" s="458" t="n">
        <v>89.3</v>
      </c>
      <c r="J51" s="458" t="n">
        <v>101.2</v>
      </c>
      <c r="K51" s="458" t="n">
        <v>113.2</v>
      </c>
      <c r="L51" s="458" t="n">
        <v>110.4</v>
      </c>
      <c r="M51" s="458" t="n">
        <v>113.7</v>
      </c>
    </row>
    <row r="52" customFormat="false" ht="12.75" hidden="false" customHeight="true" outlineLevel="0" collapsed="false">
      <c r="A52" s="231" t="s">
        <v>460</v>
      </c>
      <c r="B52" s="458" t="n">
        <v>127.1</v>
      </c>
      <c r="C52" s="458" t="n">
        <v>111.3</v>
      </c>
      <c r="D52" s="458" t="n">
        <v>105.2</v>
      </c>
      <c r="E52" s="458" t="n">
        <v>111.7</v>
      </c>
      <c r="F52" s="458" t="n">
        <v>110.2</v>
      </c>
      <c r="G52" s="458" t="n">
        <v>116.2</v>
      </c>
      <c r="H52" s="458" t="n">
        <v>122.1</v>
      </c>
      <c r="I52" s="458" t="n">
        <v>102.9</v>
      </c>
      <c r="J52" s="458" t="n">
        <v>105.9</v>
      </c>
      <c r="K52" s="458" t="n">
        <v>126.6</v>
      </c>
      <c r="L52" s="458" t="n">
        <v>122.3</v>
      </c>
      <c r="M52" s="458" t="n">
        <v>127.3</v>
      </c>
    </row>
    <row r="53" customFormat="false" ht="12.75" hidden="false" customHeight="true" outlineLevel="0" collapsed="false">
      <c r="A53" s="231" t="s">
        <v>461</v>
      </c>
      <c r="B53" s="458" t="n">
        <v>122.2</v>
      </c>
      <c r="C53" s="458" t="n">
        <v>107.8</v>
      </c>
      <c r="D53" s="458" t="n">
        <v>108.7</v>
      </c>
      <c r="E53" s="458" t="n">
        <v>111</v>
      </c>
      <c r="F53" s="458" t="n">
        <v>104.4</v>
      </c>
      <c r="G53" s="458" t="n">
        <v>115.3</v>
      </c>
      <c r="H53" s="458" t="n">
        <v>118.2</v>
      </c>
      <c r="I53" s="458" t="n">
        <v>115.2</v>
      </c>
      <c r="J53" s="458" t="n">
        <v>101.1</v>
      </c>
      <c r="K53" s="458" t="n">
        <v>120.4</v>
      </c>
      <c r="L53" s="458" t="n">
        <v>117.1</v>
      </c>
      <c r="M53" s="458" t="n">
        <v>121</v>
      </c>
    </row>
    <row r="54" customFormat="false" ht="12.75" hidden="false" customHeight="true" outlineLevel="0" collapsed="false">
      <c r="A54" s="231" t="s">
        <v>462</v>
      </c>
      <c r="B54" s="458" t="n">
        <v>111.5</v>
      </c>
      <c r="C54" s="458" t="n">
        <v>106.6</v>
      </c>
      <c r="D54" s="458" t="n">
        <v>100.1</v>
      </c>
      <c r="E54" s="458" t="n">
        <v>106.6</v>
      </c>
      <c r="F54" s="458" t="n">
        <v>102.8</v>
      </c>
      <c r="G54" s="458" t="n">
        <v>122.9</v>
      </c>
      <c r="H54" s="458" t="n">
        <v>105.2</v>
      </c>
      <c r="I54" s="458" t="n">
        <v>114.3</v>
      </c>
      <c r="J54" s="458" t="n">
        <v>106.6</v>
      </c>
      <c r="K54" s="458" t="n">
        <v>103.8</v>
      </c>
      <c r="L54" s="458" t="n">
        <v>98.5</v>
      </c>
      <c r="M54" s="458" t="n">
        <v>104.7</v>
      </c>
    </row>
    <row r="55" customFormat="false" ht="12.75" hidden="false" customHeight="true" outlineLevel="0" collapsed="false">
      <c r="A55" s="311"/>
      <c r="B55" s="458"/>
      <c r="C55" s="458"/>
      <c r="D55" s="458"/>
      <c r="E55" s="458"/>
      <c r="F55" s="458"/>
      <c r="G55" s="458"/>
      <c r="H55" s="458"/>
      <c r="I55" s="458"/>
      <c r="J55" s="458"/>
      <c r="K55" s="458"/>
      <c r="L55" s="458"/>
      <c r="M55" s="458"/>
    </row>
    <row r="56" customFormat="false" ht="12.75" hidden="false" customHeight="true" outlineLevel="0" collapsed="false">
      <c r="A56" s="185" t="n">
        <v>2008</v>
      </c>
      <c r="B56" s="458"/>
      <c r="C56" s="458"/>
      <c r="D56" s="458"/>
      <c r="E56" s="458"/>
      <c r="F56" s="458"/>
      <c r="G56" s="458"/>
      <c r="H56" s="458"/>
      <c r="I56" s="458"/>
      <c r="J56" s="458"/>
      <c r="K56" s="458"/>
      <c r="L56" s="458"/>
      <c r="M56" s="458"/>
    </row>
    <row r="57" customFormat="false" ht="12.75" hidden="false" customHeight="true" outlineLevel="0" collapsed="false">
      <c r="A57" s="231" t="s">
        <v>483</v>
      </c>
      <c r="B57" s="458" t="n">
        <v>121</v>
      </c>
      <c r="C57" s="458" t="n">
        <v>107.4</v>
      </c>
      <c r="D57" s="458" t="n">
        <v>117.8</v>
      </c>
      <c r="E57" s="458" t="n">
        <v>104.2</v>
      </c>
      <c r="F57" s="458" t="n">
        <v>108.8</v>
      </c>
      <c r="G57" s="458" t="n">
        <v>106.8</v>
      </c>
      <c r="H57" s="458" t="n">
        <v>116.1</v>
      </c>
      <c r="I57" s="458" t="n">
        <v>113.5</v>
      </c>
      <c r="J57" s="458" t="n">
        <v>104.3</v>
      </c>
      <c r="K57" s="458" t="n">
        <v>117.8</v>
      </c>
      <c r="L57" s="458" t="n">
        <v>117.5</v>
      </c>
      <c r="M57" s="458" t="n">
        <v>117.8</v>
      </c>
    </row>
    <row r="58" customFormat="false" ht="12.75" hidden="false" customHeight="true" outlineLevel="0" collapsed="false">
      <c r="A58" s="231" t="s">
        <v>452</v>
      </c>
      <c r="B58" s="458" t="n">
        <v>119.3</v>
      </c>
      <c r="C58" s="458" t="n">
        <v>101.1</v>
      </c>
      <c r="D58" s="458" t="n">
        <v>119.1</v>
      </c>
      <c r="E58" s="458" t="n">
        <v>102.4</v>
      </c>
      <c r="F58" s="458" t="n">
        <v>100.5</v>
      </c>
      <c r="G58" s="458" t="n">
        <v>98.9</v>
      </c>
      <c r="H58" s="458" t="n">
        <v>115.6</v>
      </c>
      <c r="I58" s="458" t="n">
        <v>108.5</v>
      </c>
      <c r="J58" s="458" t="n">
        <v>110.2</v>
      </c>
      <c r="K58" s="458" t="n">
        <v>117.2</v>
      </c>
      <c r="L58" s="458" t="n">
        <v>116.9</v>
      </c>
      <c r="M58" s="458" t="n">
        <v>117.2</v>
      </c>
    </row>
    <row r="59" customFormat="false" ht="12.75" hidden="false" customHeight="true" outlineLevel="0" collapsed="false">
      <c r="A59" s="231" t="s">
        <v>453</v>
      </c>
      <c r="B59" s="458" t="n">
        <v>119.7</v>
      </c>
      <c r="C59" s="458" t="n">
        <v>103.7</v>
      </c>
      <c r="D59" s="458" t="n">
        <v>90.4</v>
      </c>
      <c r="E59" s="458" t="n">
        <v>106.2</v>
      </c>
      <c r="F59" s="458" t="n">
        <v>104.6</v>
      </c>
      <c r="G59" s="458" t="n">
        <v>96.5</v>
      </c>
      <c r="H59" s="458" t="n">
        <v>114.9</v>
      </c>
      <c r="I59" s="458" t="n">
        <v>107.8</v>
      </c>
      <c r="J59" s="458" t="n">
        <v>100.8</v>
      </c>
      <c r="K59" s="458" t="n">
        <v>117.4</v>
      </c>
      <c r="L59" s="458" t="n">
        <v>122.5</v>
      </c>
      <c r="M59" s="458" t="n">
        <v>116.5</v>
      </c>
    </row>
    <row r="60" customFormat="false" ht="12.75" hidden="false" customHeight="true" outlineLevel="0" collapsed="false">
      <c r="A60" s="231" t="s">
        <v>454</v>
      </c>
      <c r="B60" s="458" t="n">
        <v>122.6</v>
      </c>
      <c r="C60" s="458" t="n">
        <v>109</v>
      </c>
      <c r="D60" s="458" t="n">
        <v>138.3</v>
      </c>
      <c r="E60" s="458" t="n">
        <v>100.6</v>
      </c>
      <c r="F60" s="458" t="n">
        <v>112.4</v>
      </c>
      <c r="G60" s="458" t="n">
        <v>107.9</v>
      </c>
      <c r="H60" s="458" t="n">
        <v>118.5</v>
      </c>
      <c r="I60" s="458" t="n">
        <v>111.5</v>
      </c>
      <c r="J60" s="458" t="n">
        <v>101.9</v>
      </c>
      <c r="K60" s="458" t="n">
        <v>121.2</v>
      </c>
      <c r="L60" s="458" t="n">
        <v>126</v>
      </c>
      <c r="M60" s="458" t="n">
        <v>120.4</v>
      </c>
    </row>
    <row r="61" customFormat="false" ht="15" hidden="false" customHeight="true" outlineLevel="0" collapsed="false">
      <c r="A61" s="384"/>
      <c r="B61" s="458"/>
      <c r="C61" s="458"/>
      <c r="D61" s="458"/>
      <c r="E61" s="458"/>
      <c r="F61" s="458"/>
      <c r="G61" s="458"/>
      <c r="H61" s="458"/>
      <c r="I61" s="458"/>
      <c r="J61" s="458"/>
      <c r="K61" s="458"/>
      <c r="L61" s="458"/>
      <c r="M61" s="458"/>
    </row>
    <row r="62" customFormat="false" ht="12.75" hidden="false" customHeight="true" outlineLevel="0" collapsed="false">
      <c r="B62" s="343" t="s">
        <v>467</v>
      </c>
      <c r="C62" s="343"/>
      <c r="D62" s="343"/>
      <c r="E62" s="343"/>
      <c r="F62" s="343"/>
      <c r="G62" s="343"/>
      <c r="H62" s="343"/>
      <c r="I62" s="343"/>
      <c r="J62" s="343"/>
      <c r="K62" s="343"/>
      <c r="L62" s="343"/>
      <c r="M62" s="343"/>
    </row>
    <row r="63" customFormat="false" ht="12.75" hidden="false" customHeight="true" outlineLevel="0" collapsed="false">
      <c r="F63" s="186"/>
    </row>
    <row r="64" customFormat="false" ht="12.75" hidden="false" customHeight="true" outlineLevel="0" collapsed="false">
      <c r="A64" s="231" t="s">
        <v>1341</v>
      </c>
      <c r="B64" s="458" t="n">
        <v>103.7</v>
      </c>
      <c r="C64" s="458" t="n">
        <v>102.8</v>
      </c>
      <c r="D64" s="458" t="n">
        <v>104.2</v>
      </c>
      <c r="E64" s="458" t="n">
        <v>102.5</v>
      </c>
      <c r="F64" s="458" t="n">
        <v>102.6</v>
      </c>
      <c r="G64" s="458" t="n">
        <v>104.2</v>
      </c>
      <c r="H64" s="458" t="n">
        <v>103.9</v>
      </c>
      <c r="I64" s="458" t="n">
        <v>116.9</v>
      </c>
      <c r="J64" s="458" t="n">
        <v>118.1</v>
      </c>
      <c r="K64" s="458" t="n">
        <v>100.7</v>
      </c>
      <c r="L64" s="458" t="n">
        <v>105.1</v>
      </c>
      <c r="M64" s="458" t="n">
        <v>99.9</v>
      </c>
    </row>
    <row r="65" customFormat="false" ht="12.75" hidden="false" customHeight="true" outlineLevel="0" collapsed="false">
      <c r="A65" s="231" t="s">
        <v>1342</v>
      </c>
      <c r="B65" s="458" t="n">
        <v>105.8</v>
      </c>
      <c r="C65" s="458" t="n">
        <v>107.1</v>
      </c>
      <c r="D65" s="458" t="n">
        <v>98.4</v>
      </c>
      <c r="E65" s="458" t="n">
        <v>106.6</v>
      </c>
      <c r="F65" s="458" t="n">
        <v>108.5</v>
      </c>
      <c r="G65" s="458" t="n">
        <v>103.8</v>
      </c>
      <c r="H65" s="458" t="n">
        <v>105.2</v>
      </c>
      <c r="I65" s="458" t="n">
        <v>116.3</v>
      </c>
      <c r="J65" s="458" t="n">
        <v>128.8</v>
      </c>
      <c r="K65" s="458" t="n">
        <v>101.5</v>
      </c>
      <c r="L65" s="458" t="n">
        <v>111.9</v>
      </c>
      <c r="M65" s="458" t="n">
        <v>99.6</v>
      </c>
    </row>
    <row r="66" customFormat="false" ht="12.75" hidden="false" customHeight="true" outlineLevel="0" collapsed="false">
      <c r="A66" s="311"/>
      <c r="B66" s="458"/>
      <c r="C66" s="458"/>
      <c r="D66" s="458"/>
      <c r="E66" s="458"/>
      <c r="F66" s="458"/>
      <c r="G66" s="458"/>
      <c r="H66" s="458"/>
      <c r="I66" s="458"/>
      <c r="J66" s="458"/>
      <c r="K66" s="458"/>
      <c r="L66" s="458"/>
      <c r="M66" s="458"/>
    </row>
    <row r="67" customFormat="false" ht="12.75" hidden="false" customHeight="true" outlineLevel="0" collapsed="false">
      <c r="A67" s="231" t="s">
        <v>1354</v>
      </c>
      <c r="B67" s="458" t="n">
        <v>103.1</v>
      </c>
      <c r="C67" s="458" t="n">
        <v>104.1</v>
      </c>
      <c r="D67" s="458" t="n">
        <v>100.9</v>
      </c>
      <c r="E67" s="458" t="n">
        <v>102.3</v>
      </c>
      <c r="F67" s="458" t="n">
        <v>105.6</v>
      </c>
      <c r="G67" s="458" t="n">
        <v>102.4</v>
      </c>
      <c r="H67" s="458" t="n">
        <v>102.6</v>
      </c>
      <c r="I67" s="458" t="n">
        <v>102.3</v>
      </c>
      <c r="J67" s="458" t="n">
        <v>121.5</v>
      </c>
      <c r="K67" s="458" t="n">
        <v>100.7</v>
      </c>
      <c r="L67" s="458" t="n">
        <v>108.2</v>
      </c>
      <c r="M67" s="458" t="n">
        <v>99.2</v>
      </c>
    </row>
    <row r="68" customFormat="false" ht="12.75" hidden="false" customHeight="true" outlineLevel="0" collapsed="false">
      <c r="A68" s="231" t="s">
        <v>1355</v>
      </c>
      <c r="B68" s="458" t="n">
        <v>108</v>
      </c>
      <c r="C68" s="458" t="n">
        <v>114.5</v>
      </c>
      <c r="D68" s="458" t="n">
        <v>99</v>
      </c>
      <c r="E68" s="458" t="n">
        <v>110.7</v>
      </c>
      <c r="F68" s="458" t="n">
        <v>117.4</v>
      </c>
      <c r="G68" s="458" t="n">
        <v>111.7</v>
      </c>
      <c r="H68" s="458" t="n">
        <v>106.9</v>
      </c>
      <c r="I68" s="458" t="n">
        <v>138.4</v>
      </c>
      <c r="J68" s="458" t="n">
        <v>135.2</v>
      </c>
      <c r="K68" s="458" t="n">
        <v>100</v>
      </c>
      <c r="L68" s="458" t="n">
        <v>110.1</v>
      </c>
      <c r="M68" s="458" t="n">
        <v>98.2</v>
      </c>
    </row>
    <row r="69" customFormat="false" ht="12.75" hidden="false" customHeight="true" outlineLevel="0" collapsed="false">
      <c r="A69" s="311"/>
      <c r="B69" s="458"/>
      <c r="C69" s="458"/>
      <c r="D69" s="458"/>
      <c r="E69" s="458"/>
      <c r="F69" s="458"/>
      <c r="G69" s="458"/>
      <c r="H69" s="458"/>
      <c r="I69" s="458"/>
      <c r="J69" s="458"/>
      <c r="K69" s="458"/>
      <c r="L69" s="458"/>
      <c r="M69" s="458"/>
    </row>
    <row r="70" customFormat="false" ht="12.75" hidden="false" customHeight="true" outlineLevel="0" collapsed="false">
      <c r="A70" s="185" t="n">
        <v>2005</v>
      </c>
      <c r="B70" s="458"/>
      <c r="C70" s="458"/>
      <c r="D70" s="458"/>
      <c r="E70" s="458"/>
      <c r="F70" s="458"/>
      <c r="G70" s="458"/>
      <c r="H70" s="458"/>
      <c r="I70" s="458"/>
      <c r="J70" s="458"/>
      <c r="K70" s="458"/>
      <c r="L70" s="458"/>
      <c r="M70" s="458"/>
    </row>
    <row r="71" customFormat="false" ht="12.75" hidden="false" customHeight="true" outlineLevel="0" collapsed="false">
      <c r="A71" s="231" t="s">
        <v>454</v>
      </c>
      <c r="B71" s="458" t="n">
        <v>103.7</v>
      </c>
      <c r="C71" s="458" t="n">
        <v>104.4</v>
      </c>
      <c r="D71" s="458" t="n">
        <v>97.6</v>
      </c>
      <c r="E71" s="458" t="n">
        <v>101.7</v>
      </c>
      <c r="F71" s="458" t="n">
        <v>105.8</v>
      </c>
      <c r="G71" s="458" t="n">
        <v>104.1</v>
      </c>
      <c r="H71" s="458" t="n">
        <v>103.5</v>
      </c>
      <c r="I71" s="458" t="n">
        <v>109.1</v>
      </c>
      <c r="J71" s="458" t="n">
        <v>127.4</v>
      </c>
      <c r="K71" s="458" t="n">
        <v>100.5</v>
      </c>
      <c r="L71" s="458" t="n">
        <v>110.3</v>
      </c>
      <c r="M71" s="458" t="n">
        <v>98.7</v>
      </c>
    </row>
    <row r="72" customFormat="false" ht="12.75" hidden="false" customHeight="true" outlineLevel="0" collapsed="false">
      <c r="A72" s="231" t="s">
        <v>455</v>
      </c>
      <c r="B72" s="458" t="n">
        <v>106.2</v>
      </c>
      <c r="C72" s="458" t="n">
        <v>104.3</v>
      </c>
      <c r="D72" s="458" t="n">
        <v>99.9</v>
      </c>
      <c r="E72" s="458" t="n">
        <v>103.7</v>
      </c>
      <c r="F72" s="458" t="n">
        <v>105.2</v>
      </c>
      <c r="G72" s="458" t="n">
        <v>102.4</v>
      </c>
      <c r="H72" s="458" t="n">
        <v>106.1</v>
      </c>
      <c r="I72" s="458" t="n">
        <v>113.7</v>
      </c>
      <c r="J72" s="458" t="n">
        <v>133</v>
      </c>
      <c r="K72" s="458" t="n">
        <v>102.3</v>
      </c>
      <c r="L72" s="458" t="n">
        <v>114.9</v>
      </c>
      <c r="M72" s="458" t="n">
        <v>100</v>
      </c>
    </row>
    <row r="73" customFormat="false" ht="12.75" hidden="false" customHeight="true" outlineLevel="0" collapsed="false">
      <c r="A73" s="231" t="s">
        <v>456</v>
      </c>
      <c r="B73" s="458" t="n">
        <v>107.7</v>
      </c>
      <c r="C73" s="458" t="n">
        <v>105.5</v>
      </c>
      <c r="D73" s="458" t="n">
        <v>98.8</v>
      </c>
      <c r="E73" s="458" t="n">
        <v>105.1</v>
      </c>
      <c r="F73" s="458" t="n">
        <v>106.9</v>
      </c>
      <c r="G73" s="458" t="n">
        <v>101</v>
      </c>
      <c r="H73" s="458" t="n">
        <v>106.9</v>
      </c>
      <c r="I73" s="458" t="n">
        <v>113.7</v>
      </c>
      <c r="J73" s="458" t="n">
        <v>133.1</v>
      </c>
      <c r="K73" s="458" t="n">
        <v>103.5</v>
      </c>
      <c r="L73" s="458" t="n">
        <v>117.1</v>
      </c>
      <c r="M73" s="458" t="n">
        <v>101</v>
      </c>
    </row>
    <row r="74" customFormat="false" ht="12.75" hidden="false" customHeight="true" outlineLevel="0" collapsed="false">
      <c r="A74" s="231" t="s">
        <v>457</v>
      </c>
      <c r="B74" s="458" t="n">
        <v>107.9</v>
      </c>
      <c r="C74" s="458" t="n">
        <v>106.7</v>
      </c>
      <c r="D74" s="458" t="n">
        <v>97.6</v>
      </c>
      <c r="E74" s="458" t="n">
        <v>105</v>
      </c>
      <c r="F74" s="458" t="n">
        <v>108.6</v>
      </c>
      <c r="G74" s="458" t="n">
        <v>103.4</v>
      </c>
      <c r="H74" s="458" t="n">
        <v>106.5</v>
      </c>
      <c r="I74" s="458" t="n">
        <v>118.1</v>
      </c>
      <c r="J74" s="458" t="n">
        <v>133.1</v>
      </c>
      <c r="K74" s="458" t="n">
        <v>102.4</v>
      </c>
      <c r="L74" s="458" t="n">
        <v>111.1</v>
      </c>
      <c r="M74" s="458" t="n">
        <v>100.7</v>
      </c>
    </row>
    <row r="75" customFormat="false" ht="12.75" hidden="false" customHeight="true" outlineLevel="0" collapsed="false">
      <c r="A75" s="231" t="s">
        <v>458</v>
      </c>
      <c r="B75" s="458" t="n">
        <v>104.9</v>
      </c>
      <c r="C75" s="458" t="n">
        <v>108</v>
      </c>
      <c r="D75" s="458" t="n">
        <v>98.1</v>
      </c>
      <c r="E75" s="458" t="n">
        <v>106.6</v>
      </c>
      <c r="F75" s="458" t="n">
        <v>109.6</v>
      </c>
      <c r="G75" s="458" t="n">
        <v>105.3</v>
      </c>
      <c r="H75" s="458" t="n">
        <v>105.2</v>
      </c>
      <c r="I75" s="458" t="n">
        <v>123.3</v>
      </c>
      <c r="J75" s="458" t="n">
        <v>126.9</v>
      </c>
      <c r="K75" s="458" t="n">
        <v>100.7</v>
      </c>
      <c r="L75" s="458" t="n">
        <v>112.9</v>
      </c>
      <c r="M75" s="458" t="n">
        <v>98.4</v>
      </c>
    </row>
    <row r="76" customFormat="false" ht="12.75" hidden="false" customHeight="true" outlineLevel="0" collapsed="false">
      <c r="A76" s="231" t="s">
        <v>459</v>
      </c>
      <c r="B76" s="458" t="n">
        <v>106.4</v>
      </c>
      <c r="C76" s="458" t="n">
        <v>109.3</v>
      </c>
      <c r="D76" s="458" t="n">
        <v>98</v>
      </c>
      <c r="E76" s="458" t="n">
        <v>110.4</v>
      </c>
      <c r="F76" s="458" t="n">
        <v>110.6</v>
      </c>
      <c r="G76" s="458" t="n">
        <v>103.3</v>
      </c>
      <c r="H76" s="458" t="n">
        <v>105.4</v>
      </c>
      <c r="I76" s="458" t="n">
        <v>117.4</v>
      </c>
      <c r="J76" s="458" t="n">
        <v>129.8</v>
      </c>
      <c r="K76" s="458" t="n">
        <v>101.8</v>
      </c>
      <c r="L76" s="458" t="n">
        <v>112.6</v>
      </c>
      <c r="M76" s="458" t="n">
        <v>99.9</v>
      </c>
    </row>
    <row r="77" customFormat="false" ht="12.75" hidden="false" customHeight="true" outlineLevel="0" collapsed="false">
      <c r="A77" s="231" t="s">
        <v>460</v>
      </c>
      <c r="B77" s="458" t="n">
        <v>105.2</v>
      </c>
      <c r="C77" s="458" t="n">
        <v>110.9</v>
      </c>
      <c r="D77" s="458" t="n">
        <v>91.3</v>
      </c>
      <c r="E77" s="458" t="n">
        <v>112.6</v>
      </c>
      <c r="F77" s="458" t="n">
        <v>111.7</v>
      </c>
      <c r="G77" s="458" t="n">
        <v>106.5</v>
      </c>
      <c r="H77" s="458" t="n">
        <v>103.9</v>
      </c>
      <c r="I77" s="458" t="n">
        <v>121.7</v>
      </c>
      <c r="J77" s="458" t="n">
        <v>127.6</v>
      </c>
      <c r="K77" s="458" t="n">
        <v>99.7</v>
      </c>
      <c r="L77" s="458" t="n">
        <v>114.5</v>
      </c>
      <c r="M77" s="458" t="n">
        <v>97.2</v>
      </c>
    </row>
    <row r="78" customFormat="false" ht="12.75" hidden="false" customHeight="true" outlineLevel="0" collapsed="false">
      <c r="A78" s="231" t="s">
        <v>461</v>
      </c>
      <c r="B78" s="458" t="n">
        <v>107</v>
      </c>
      <c r="C78" s="458" t="n">
        <v>111.2</v>
      </c>
      <c r="D78" s="458" t="n">
        <v>92.3</v>
      </c>
      <c r="E78" s="458" t="n">
        <v>111.2</v>
      </c>
      <c r="F78" s="458" t="n">
        <v>112.5</v>
      </c>
      <c r="G78" s="458" t="n">
        <v>108.2</v>
      </c>
      <c r="H78" s="458" t="n">
        <v>105.2</v>
      </c>
      <c r="I78" s="458" t="n">
        <v>123</v>
      </c>
      <c r="J78" s="458" t="n">
        <v>131</v>
      </c>
      <c r="K78" s="458" t="n">
        <v>100.5</v>
      </c>
      <c r="L78" s="458" t="n">
        <v>110.9</v>
      </c>
      <c r="M78" s="458" t="n">
        <v>98.7</v>
      </c>
    </row>
    <row r="79" customFormat="false" ht="12.75" hidden="false" customHeight="true" outlineLevel="0" collapsed="false">
      <c r="A79" s="231" t="s">
        <v>462</v>
      </c>
      <c r="B79" s="458" t="n">
        <v>107.4</v>
      </c>
      <c r="C79" s="458" t="n">
        <v>112.8</v>
      </c>
      <c r="D79" s="458" t="n">
        <v>97.2</v>
      </c>
      <c r="E79" s="458" t="n">
        <v>114.9</v>
      </c>
      <c r="F79" s="458" t="n">
        <v>114.5</v>
      </c>
      <c r="G79" s="458" t="n">
        <v>105.1</v>
      </c>
      <c r="H79" s="458" t="n">
        <v>107.6</v>
      </c>
      <c r="I79" s="458" t="n">
        <v>129.9</v>
      </c>
      <c r="J79" s="458" t="n">
        <v>133.8</v>
      </c>
      <c r="K79" s="458" t="n">
        <v>101.2</v>
      </c>
      <c r="L79" s="458" t="n">
        <v>108.1</v>
      </c>
      <c r="M79" s="458" t="n">
        <v>100.1</v>
      </c>
    </row>
    <row r="80" customFormat="false" ht="12.75" hidden="false" customHeight="true" outlineLevel="0" collapsed="false">
      <c r="A80" s="311"/>
      <c r="B80" s="458"/>
      <c r="C80" s="458"/>
      <c r="D80" s="458"/>
      <c r="E80" s="458"/>
      <c r="F80" s="458"/>
      <c r="G80" s="458"/>
      <c r="H80" s="458"/>
      <c r="I80" s="458"/>
      <c r="J80" s="458"/>
      <c r="K80" s="458"/>
      <c r="L80" s="458"/>
      <c r="M80" s="458"/>
    </row>
    <row r="81" customFormat="false" ht="12.75" hidden="false" customHeight="true" outlineLevel="0" collapsed="false">
      <c r="A81" s="185" t="n">
        <v>2008</v>
      </c>
      <c r="B81" s="458"/>
      <c r="C81" s="458"/>
      <c r="D81" s="458"/>
      <c r="E81" s="458"/>
      <c r="F81" s="458"/>
      <c r="G81" s="458"/>
      <c r="H81" s="458"/>
      <c r="I81" s="458"/>
      <c r="J81" s="458"/>
      <c r="K81" s="458"/>
      <c r="L81" s="458"/>
      <c r="M81" s="458"/>
    </row>
    <row r="82" customFormat="false" ht="12.75" hidden="false" customHeight="true" outlineLevel="0" collapsed="false">
      <c r="A82" s="231" t="s">
        <v>483</v>
      </c>
      <c r="B82" s="458" t="n">
        <v>106</v>
      </c>
      <c r="C82" s="458" t="n">
        <v>113</v>
      </c>
      <c r="D82" s="458" t="n">
        <v>93.5</v>
      </c>
      <c r="E82" s="458" t="n">
        <v>110.6</v>
      </c>
      <c r="F82" s="458" t="n">
        <v>114.8</v>
      </c>
      <c r="G82" s="458" t="n">
        <v>112.6</v>
      </c>
      <c r="H82" s="458" t="n">
        <v>105.2</v>
      </c>
      <c r="I82" s="458" t="n">
        <v>132.4</v>
      </c>
      <c r="J82" s="458" t="n">
        <v>132.2</v>
      </c>
      <c r="K82" s="458" t="n">
        <v>98.9</v>
      </c>
      <c r="L82" s="458" t="n">
        <v>109.4</v>
      </c>
      <c r="M82" s="458" t="n">
        <v>97.1</v>
      </c>
    </row>
    <row r="83" customFormat="false" ht="12.75" hidden="false" customHeight="true" outlineLevel="0" collapsed="false">
      <c r="A83" s="231" t="s">
        <v>452</v>
      </c>
      <c r="B83" s="458" t="n">
        <v>108.3</v>
      </c>
      <c r="C83" s="458" t="n">
        <v>114.1</v>
      </c>
      <c r="D83" s="458" t="n">
        <v>97</v>
      </c>
      <c r="E83" s="458" t="n">
        <v>110.4</v>
      </c>
      <c r="F83" s="458" t="n">
        <v>118.2</v>
      </c>
      <c r="G83" s="458" t="n">
        <v>106.7</v>
      </c>
      <c r="H83" s="458" t="n">
        <v>106.9</v>
      </c>
      <c r="I83" s="458" t="n">
        <v>137.5</v>
      </c>
      <c r="J83" s="458" t="n">
        <v>132.9</v>
      </c>
      <c r="K83" s="458" t="n">
        <v>100.2</v>
      </c>
      <c r="L83" s="458" t="n">
        <v>111.8</v>
      </c>
      <c r="M83" s="458" t="n">
        <v>98.2</v>
      </c>
    </row>
    <row r="84" customFormat="false" ht="12.75" hidden="false" customHeight="true" outlineLevel="0" collapsed="false">
      <c r="A84" s="231" t="s">
        <v>453</v>
      </c>
      <c r="B84" s="458" t="n">
        <v>107.2</v>
      </c>
      <c r="C84" s="458" t="n">
        <v>114.8</v>
      </c>
      <c r="D84" s="458" t="n">
        <v>98.5</v>
      </c>
      <c r="E84" s="458" t="n">
        <v>111.3</v>
      </c>
      <c r="F84" s="458" t="n">
        <v>117.7</v>
      </c>
      <c r="G84" s="458" t="n">
        <v>111.1</v>
      </c>
      <c r="H84" s="458" t="n">
        <v>106.4</v>
      </c>
      <c r="I84" s="458" t="n">
        <v>137.4</v>
      </c>
      <c r="J84" s="458" t="n">
        <v>135.4</v>
      </c>
      <c r="K84" s="458" t="n">
        <v>99.7</v>
      </c>
      <c r="L84" s="458" t="n">
        <v>108.7</v>
      </c>
      <c r="M84" s="458" t="n">
        <v>98.1</v>
      </c>
    </row>
    <row r="85" customFormat="false" ht="12.75" hidden="false" customHeight="true" outlineLevel="0" collapsed="false">
      <c r="A85" s="231" t="s">
        <v>454</v>
      </c>
      <c r="B85" s="458" t="n">
        <v>110.6</v>
      </c>
      <c r="C85" s="458" t="n">
        <v>116.3</v>
      </c>
      <c r="D85" s="458" t="n">
        <v>105.7</v>
      </c>
      <c r="E85" s="458" t="n">
        <v>110.5</v>
      </c>
      <c r="F85" s="458" t="n">
        <v>119.2</v>
      </c>
      <c r="G85" s="458" t="n">
        <v>115.9</v>
      </c>
      <c r="H85" s="458" t="n">
        <v>108.9</v>
      </c>
      <c r="I85" s="458" t="n">
        <v>146.3</v>
      </c>
      <c r="J85" s="458" t="n">
        <v>140.5</v>
      </c>
      <c r="K85" s="458" t="n">
        <v>101.2</v>
      </c>
      <c r="L85" s="458" t="n">
        <v>110.6</v>
      </c>
      <c r="M85" s="458" t="n">
        <v>99.5</v>
      </c>
    </row>
    <row r="86" customFormat="false" ht="12.75" hidden="false" customHeight="true" outlineLevel="0" collapsed="false">
      <c r="A86" s="3" t="s">
        <v>1291</v>
      </c>
      <c r="B86" s="460"/>
      <c r="C86" s="460"/>
      <c r="D86" s="460"/>
      <c r="E86" s="460"/>
      <c r="F86" s="460"/>
      <c r="G86" s="460"/>
      <c r="H86" s="460"/>
      <c r="I86" s="460"/>
      <c r="J86" s="460"/>
      <c r="K86" s="460"/>
      <c r="L86" s="460"/>
      <c r="M86" s="460"/>
    </row>
    <row r="87" customFormat="false" ht="12.75" hidden="false" customHeight="true" outlineLevel="0" collapsed="false">
      <c r="A87" s="3" t="s">
        <v>1344</v>
      </c>
      <c r="B87" s="212"/>
      <c r="C87" s="212"/>
      <c r="D87" s="212"/>
      <c r="E87" s="212"/>
      <c r="F87" s="212"/>
      <c r="G87" s="212"/>
      <c r="H87" s="212"/>
      <c r="I87" s="212"/>
      <c r="J87" s="212"/>
      <c r="K87" s="212"/>
      <c r="L87" s="212"/>
      <c r="M87" s="2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2" customFormat="true" ht="19.5" hidden="false" customHeight="true" outlineLevel="0" collapsed="false">
      <c r="A1" s="461"/>
      <c r="B1" s="461"/>
      <c r="C1" s="461"/>
      <c r="D1" s="461"/>
      <c r="E1" s="461"/>
      <c r="F1" s="461"/>
      <c r="G1" s="461"/>
      <c r="H1" s="461"/>
      <c r="I1" s="461"/>
      <c r="J1" s="461"/>
      <c r="K1" s="461"/>
      <c r="L1" s="461"/>
      <c r="M1" s="461"/>
    </row>
    <row r="2" s="462" customFormat="true" ht="20.1" hidden="false" customHeight="true" outlineLevel="0" collapsed="false">
      <c r="A2" s="135" t="s">
        <v>1347</v>
      </c>
      <c r="B2" s="135"/>
      <c r="C2" s="135"/>
      <c r="D2" s="135"/>
      <c r="E2" s="135"/>
      <c r="F2" s="135"/>
      <c r="G2" s="135"/>
      <c r="H2" s="135"/>
      <c r="I2" s="135"/>
      <c r="J2" s="135"/>
      <c r="K2" s="135"/>
      <c r="L2" s="135"/>
      <c r="M2" s="135"/>
    </row>
    <row r="3" s="462" customFormat="true" ht="20.1" hidden="false" customHeight="true" outlineLevel="0" collapsed="false">
      <c r="A3" s="135" t="s">
        <v>1348</v>
      </c>
      <c r="B3" s="135"/>
      <c r="C3" s="135"/>
      <c r="D3" s="135"/>
      <c r="E3" s="135"/>
      <c r="F3" s="135"/>
      <c r="G3" s="135"/>
      <c r="H3" s="135"/>
      <c r="I3" s="135"/>
      <c r="J3" s="135"/>
      <c r="K3" s="135"/>
      <c r="L3" s="135"/>
      <c r="M3" s="135"/>
    </row>
    <row r="4" s="171" customFormat="true" ht="20.1" hidden="false" customHeight="true" outlineLevel="0" collapsed="false">
      <c r="A4" s="215" t="s">
        <v>1349</v>
      </c>
      <c r="B4" s="215"/>
      <c r="C4" s="215"/>
      <c r="D4" s="215"/>
      <c r="E4" s="215"/>
      <c r="F4" s="215"/>
      <c r="G4" s="215"/>
      <c r="H4" s="215"/>
      <c r="I4" s="215"/>
      <c r="J4" s="215"/>
      <c r="K4" s="215"/>
      <c r="L4" s="215"/>
      <c r="M4" s="215"/>
    </row>
    <row r="5" s="171" customFormat="true" ht="20.1" hidden="false" customHeight="true" outlineLevel="0" collapsed="false">
      <c r="A5" s="215" t="s">
        <v>1356</v>
      </c>
      <c r="B5" s="215"/>
      <c r="C5" s="215"/>
      <c r="D5" s="215"/>
      <c r="E5" s="215"/>
      <c r="F5" s="215"/>
      <c r="G5" s="215"/>
      <c r="H5" s="215"/>
      <c r="I5" s="215"/>
      <c r="J5" s="215"/>
      <c r="K5" s="215"/>
      <c r="L5" s="215"/>
      <c r="M5" s="215"/>
    </row>
    <row r="6" customFormat="false" ht="20.1" hidden="false" customHeight="true" outlineLevel="0" collapsed="false">
      <c r="A6" s="173"/>
      <c r="B6" s="173"/>
      <c r="C6" s="173"/>
      <c r="D6" s="173"/>
      <c r="E6" s="173"/>
      <c r="F6" s="173"/>
      <c r="G6" s="173"/>
      <c r="H6" s="173"/>
      <c r="I6" s="173"/>
      <c r="J6" s="173"/>
      <c r="K6" s="173"/>
      <c r="L6" s="173"/>
      <c r="M6" s="173"/>
    </row>
    <row r="7" customFormat="false" ht="12.75" hidden="false" customHeight="true" outlineLevel="0" collapsed="false">
      <c r="A7" s="463" t="s">
        <v>426</v>
      </c>
      <c r="B7" s="138" t="s">
        <v>1351</v>
      </c>
      <c r="C7" s="182" t="s">
        <v>901</v>
      </c>
      <c r="D7" s="182"/>
      <c r="E7" s="182"/>
      <c r="F7" s="182"/>
      <c r="G7" s="182"/>
      <c r="H7" s="457" t="s">
        <v>902</v>
      </c>
      <c r="I7" s="457"/>
      <c r="J7" s="457"/>
      <c r="K7" s="457"/>
      <c r="L7" s="457"/>
      <c r="M7" s="457"/>
    </row>
    <row r="8" customFormat="false" ht="12.75" hidden="false" customHeight="true" outlineLevel="0" collapsed="false">
      <c r="A8" s="463"/>
      <c r="B8" s="138"/>
      <c r="C8" s="138" t="s">
        <v>903</v>
      </c>
      <c r="D8" s="176" t="s">
        <v>1352</v>
      </c>
      <c r="E8" s="330" t="s">
        <v>905</v>
      </c>
      <c r="F8" s="330"/>
      <c r="G8" s="329" t="s">
        <v>906</v>
      </c>
      <c r="H8" s="138" t="s">
        <v>903</v>
      </c>
      <c r="I8" s="138" t="s">
        <v>907</v>
      </c>
      <c r="J8" s="138" t="s">
        <v>908</v>
      </c>
      <c r="K8" s="175" t="s">
        <v>909</v>
      </c>
      <c r="L8" s="175"/>
      <c r="M8" s="175"/>
    </row>
    <row r="9" customFormat="false" ht="12.75" hidden="false" customHeight="true" outlineLevel="0" collapsed="false">
      <c r="A9" s="463"/>
      <c r="B9" s="138"/>
      <c r="C9" s="138"/>
      <c r="D9" s="176"/>
      <c r="E9" s="331" t="s">
        <v>910</v>
      </c>
      <c r="F9" s="331" t="s">
        <v>911</v>
      </c>
      <c r="G9" s="329"/>
      <c r="H9" s="138"/>
      <c r="I9" s="138"/>
      <c r="J9" s="138"/>
      <c r="K9" s="138" t="s">
        <v>903</v>
      </c>
      <c r="L9" s="330" t="s">
        <v>912</v>
      </c>
      <c r="M9" s="333" t="s">
        <v>913</v>
      </c>
    </row>
    <row r="10" customFormat="false" ht="12.75" hidden="false" customHeight="true" outlineLevel="0" collapsed="false">
      <c r="A10" s="463"/>
      <c r="B10" s="138"/>
      <c r="C10" s="138"/>
      <c r="D10" s="176"/>
      <c r="E10" s="182" t="s">
        <v>914</v>
      </c>
      <c r="F10" s="182"/>
      <c r="G10" s="329"/>
      <c r="H10" s="138"/>
      <c r="I10" s="138"/>
      <c r="J10" s="138"/>
      <c r="K10" s="138"/>
      <c r="L10" s="173" t="s">
        <v>915</v>
      </c>
      <c r="M10" s="173"/>
    </row>
    <row r="11" customFormat="false" ht="12.75" hidden="false" customHeight="true" outlineLevel="0" collapsed="false"/>
    <row r="12" customFormat="false" ht="15" hidden="false" customHeight="true" outlineLevel="0" collapsed="false">
      <c r="B12" s="334" t="s">
        <v>1353</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41</v>
      </c>
      <c r="B14" s="458" t="n">
        <v>114</v>
      </c>
      <c r="C14" s="458" t="n">
        <v>109</v>
      </c>
      <c r="D14" s="458" t="n">
        <v>128</v>
      </c>
      <c r="E14" s="458" t="n">
        <v>108.6</v>
      </c>
      <c r="F14" s="458" t="n">
        <v>108.3</v>
      </c>
      <c r="G14" s="458" t="n">
        <v>109.8</v>
      </c>
      <c r="H14" s="458" t="n">
        <v>112.9</v>
      </c>
      <c r="I14" s="458" t="n">
        <v>104.1</v>
      </c>
      <c r="J14" s="458" t="n">
        <v>126.6</v>
      </c>
      <c r="K14" s="458" t="n">
        <v>111.7</v>
      </c>
      <c r="L14" s="458" t="n">
        <v>117.3</v>
      </c>
      <c r="M14" s="458" t="n">
        <v>110.4</v>
      </c>
    </row>
    <row r="15" customFormat="false" ht="12.75" hidden="false" customHeight="true" outlineLevel="0" collapsed="false">
      <c r="A15" s="231" t="s">
        <v>1342</v>
      </c>
      <c r="B15" s="458" t="n">
        <v>124</v>
      </c>
      <c r="C15" s="458" t="n">
        <v>110.5</v>
      </c>
      <c r="D15" s="458" t="n">
        <v>111.2</v>
      </c>
      <c r="E15" s="458" t="n">
        <v>111.9</v>
      </c>
      <c r="F15" s="458" t="n">
        <v>110.1</v>
      </c>
      <c r="G15" s="458" t="n">
        <v>108.7</v>
      </c>
      <c r="H15" s="458" t="n">
        <v>113</v>
      </c>
      <c r="I15" s="458" t="n">
        <v>103.9</v>
      </c>
      <c r="J15" s="458" t="n">
        <v>125.2</v>
      </c>
      <c r="K15" s="458" t="n">
        <v>112.1</v>
      </c>
      <c r="L15" s="458" t="n">
        <v>123.4</v>
      </c>
      <c r="M15" s="458" t="n">
        <v>109.4</v>
      </c>
    </row>
    <row r="16" customFormat="false" ht="12.75" hidden="false" customHeight="true" outlineLevel="0" collapsed="false">
      <c r="A16" s="311"/>
      <c r="B16" s="458"/>
      <c r="C16" s="458"/>
      <c r="D16" s="458"/>
      <c r="E16" s="458"/>
      <c r="F16" s="458"/>
      <c r="G16" s="458"/>
      <c r="H16" s="458"/>
      <c r="I16" s="458"/>
      <c r="J16" s="458"/>
      <c r="K16" s="458"/>
      <c r="L16" s="458"/>
      <c r="M16" s="458"/>
    </row>
    <row r="17" customFormat="false" ht="12.75" hidden="false" customHeight="true" outlineLevel="0" collapsed="false">
      <c r="A17" s="231" t="s">
        <v>1357</v>
      </c>
      <c r="B17" s="458" t="n">
        <v>121.7</v>
      </c>
      <c r="C17" s="458" t="n">
        <v>106.5</v>
      </c>
      <c r="D17" s="458" t="n">
        <v>124.8</v>
      </c>
      <c r="E17" s="458" t="n">
        <v>105</v>
      </c>
      <c r="F17" s="458" t="n">
        <v>107.7</v>
      </c>
      <c r="G17" s="458" t="n">
        <v>100.6</v>
      </c>
      <c r="H17" s="458" t="n">
        <v>111.2</v>
      </c>
      <c r="I17" s="458" t="n">
        <v>108.9</v>
      </c>
      <c r="J17" s="458" t="n">
        <v>117.8</v>
      </c>
      <c r="K17" s="458" t="n">
        <v>110.5</v>
      </c>
      <c r="L17" s="458" t="n">
        <v>122.4</v>
      </c>
      <c r="M17" s="458" t="n">
        <v>107.6</v>
      </c>
    </row>
    <row r="18" customFormat="false" ht="12.75" hidden="false" customHeight="true" outlineLevel="0" collapsed="false">
      <c r="A18" s="231" t="s">
        <v>1358</v>
      </c>
      <c r="B18" s="458" t="n">
        <v>130.6</v>
      </c>
      <c r="C18" s="458" t="n">
        <v>117.5</v>
      </c>
      <c r="D18" s="458" t="n">
        <v>115.4</v>
      </c>
      <c r="E18" s="458" t="n">
        <v>114.2</v>
      </c>
      <c r="F18" s="458" t="n">
        <v>120.8</v>
      </c>
      <c r="G18" s="458" t="n">
        <v>109.6</v>
      </c>
      <c r="H18" s="458" t="n">
        <v>119.7</v>
      </c>
      <c r="I18" s="458" t="n">
        <v>136.3</v>
      </c>
      <c r="J18" s="458" t="n">
        <v>134</v>
      </c>
      <c r="K18" s="458" t="n">
        <v>116.8</v>
      </c>
      <c r="L18" s="458" t="n">
        <v>125.7</v>
      </c>
      <c r="M18" s="458" t="n">
        <v>114.7</v>
      </c>
    </row>
    <row r="19" customFormat="false" ht="12.75" hidden="false" customHeight="true" outlineLevel="0" collapsed="false">
      <c r="A19" s="311"/>
      <c r="B19" s="458"/>
      <c r="C19" s="458"/>
      <c r="D19" s="458"/>
      <c r="E19" s="458"/>
      <c r="F19" s="458"/>
      <c r="G19" s="458"/>
      <c r="H19" s="458"/>
      <c r="I19" s="458"/>
      <c r="J19" s="458"/>
      <c r="K19" s="458"/>
      <c r="L19" s="458"/>
      <c r="M19" s="458"/>
    </row>
    <row r="20" customFormat="false" ht="12.75" hidden="false" customHeight="true" outlineLevel="0" collapsed="false">
      <c r="A20" s="185" t="n">
        <v>2007</v>
      </c>
      <c r="B20" s="458"/>
      <c r="C20" s="458"/>
      <c r="D20" s="458"/>
      <c r="E20" s="458"/>
      <c r="F20" s="458"/>
      <c r="G20" s="458"/>
      <c r="H20" s="458"/>
      <c r="I20" s="458"/>
      <c r="J20" s="458"/>
      <c r="K20" s="458"/>
      <c r="L20" s="458"/>
      <c r="M20" s="458"/>
    </row>
    <row r="21" customFormat="false" ht="12.75" hidden="false" customHeight="true" outlineLevel="0" collapsed="false">
      <c r="A21" s="231" t="s">
        <v>454</v>
      </c>
      <c r="B21" s="458" t="n">
        <v>123.7</v>
      </c>
      <c r="C21" s="458" t="n">
        <v>112.5</v>
      </c>
      <c r="D21" s="458" t="n">
        <v>112.3</v>
      </c>
      <c r="E21" s="458" t="n">
        <v>108.4</v>
      </c>
      <c r="F21" s="458" t="n">
        <v>116.5</v>
      </c>
      <c r="G21" s="458" t="n">
        <v>103.1</v>
      </c>
      <c r="H21" s="458" t="n">
        <v>112.7</v>
      </c>
      <c r="I21" s="458" t="n">
        <v>103.6</v>
      </c>
      <c r="J21" s="458" t="n">
        <v>122.4</v>
      </c>
      <c r="K21" s="458" t="n">
        <v>112</v>
      </c>
      <c r="L21" s="458" t="n">
        <v>125.5</v>
      </c>
      <c r="M21" s="458" t="n">
        <v>108.8</v>
      </c>
    </row>
    <row r="22" customFormat="false" ht="12.75" hidden="false" customHeight="true" outlineLevel="0" collapsed="false">
      <c r="A22" s="231" t="s">
        <v>455</v>
      </c>
      <c r="B22" s="458" t="n">
        <v>122.2</v>
      </c>
      <c r="C22" s="458" t="n">
        <v>102.8</v>
      </c>
      <c r="D22" s="458" t="n">
        <v>132.1</v>
      </c>
      <c r="E22" s="458" t="n">
        <v>96.8</v>
      </c>
      <c r="F22" s="458" t="n">
        <v>105.4</v>
      </c>
      <c r="G22" s="458" t="n">
        <v>98.3</v>
      </c>
      <c r="H22" s="458" t="n">
        <v>112.2</v>
      </c>
      <c r="I22" s="458" t="n">
        <v>86.3</v>
      </c>
      <c r="J22" s="458" t="n">
        <v>132.2</v>
      </c>
      <c r="K22" s="458" t="n">
        <v>111.3</v>
      </c>
      <c r="L22" s="458" t="n">
        <v>125.5</v>
      </c>
      <c r="M22" s="458" t="n">
        <v>107.9</v>
      </c>
    </row>
    <row r="23" customFormat="false" ht="12.75" hidden="false" customHeight="true" outlineLevel="0" collapsed="false">
      <c r="A23" s="231" t="s">
        <v>456</v>
      </c>
      <c r="B23" s="458" t="n">
        <v>129.9</v>
      </c>
      <c r="C23" s="458" t="n">
        <v>110.3</v>
      </c>
      <c r="D23" s="458" t="n">
        <v>103.3</v>
      </c>
      <c r="E23" s="458" t="n">
        <v>115.6</v>
      </c>
      <c r="F23" s="458" t="n">
        <v>110</v>
      </c>
      <c r="G23" s="458" t="n">
        <v>100.3</v>
      </c>
      <c r="H23" s="458" t="n">
        <v>119.1</v>
      </c>
      <c r="I23" s="458" t="n">
        <v>90.7</v>
      </c>
      <c r="J23" s="458" t="n">
        <v>130.6</v>
      </c>
      <c r="K23" s="458" t="n">
        <v>119.4</v>
      </c>
      <c r="L23" s="458" t="n">
        <v>138.9</v>
      </c>
      <c r="M23" s="458" t="n">
        <v>114.8</v>
      </c>
    </row>
    <row r="24" customFormat="false" ht="12.75" hidden="false" customHeight="true" outlineLevel="0" collapsed="false">
      <c r="A24" s="231" t="s">
        <v>457</v>
      </c>
      <c r="B24" s="458" t="n">
        <v>123.7</v>
      </c>
      <c r="C24" s="458" t="n">
        <v>105.4</v>
      </c>
      <c r="D24" s="458" t="n">
        <v>97.7</v>
      </c>
      <c r="E24" s="458" t="n">
        <v>101.6</v>
      </c>
      <c r="F24" s="458" t="n">
        <v>107.9</v>
      </c>
      <c r="G24" s="458" t="n">
        <v>104.1</v>
      </c>
      <c r="H24" s="458" t="n">
        <v>113.6</v>
      </c>
      <c r="I24" s="458" t="n">
        <v>97</v>
      </c>
      <c r="J24" s="458" t="n">
        <v>126</v>
      </c>
      <c r="K24" s="458" t="n">
        <v>113</v>
      </c>
      <c r="L24" s="458" t="n">
        <v>125.7</v>
      </c>
      <c r="M24" s="458" t="n">
        <v>110</v>
      </c>
    </row>
    <row r="25" customFormat="false" ht="12.75" hidden="false" customHeight="true" outlineLevel="0" collapsed="false">
      <c r="A25" s="231" t="s">
        <v>458</v>
      </c>
      <c r="B25" s="458" t="n">
        <v>118.5</v>
      </c>
      <c r="C25" s="458" t="n">
        <v>112.4</v>
      </c>
      <c r="D25" s="458" t="n">
        <v>94.7</v>
      </c>
      <c r="E25" s="458" t="n">
        <v>118.1</v>
      </c>
      <c r="F25" s="458" t="n">
        <v>110.4</v>
      </c>
      <c r="G25" s="458" t="n">
        <v>111.5</v>
      </c>
      <c r="H25" s="458" t="n">
        <v>107.1</v>
      </c>
      <c r="I25" s="458" t="n">
        <v>89.1</v>
      </c>
      <c r="J25" s="458" t="n">
        <v>127.2</v>
      </c>
      <c r="K25" s="458" t="n">
        <v>105.7</v>
      </c>
      <c r="L25" s="458" t="n">
        <v>124.7</v>
      </c>
      <c r="M25" s="458" t="n">
        <v>101.2</v>
      </c>
    </row>
    <row r="26" customFormat="false" ht="12.75" hidden="false" customHeight="true" outlineLevel="0" collapsed="false">
      <c r="A26" s="231" t="s">
        <v>459</v>
      </c>
      <c r="B26" s="458" t="n">
        <v>122.2</v>
      </c>
      <c r="C26" s="458" t="n">
        <v>113.1</v>
      </c>
      <c r="D26" s="458" t="n">
        <v>112.4</v>
      </c>
      <c r="E26" s="458" t="n">
        <v>122.7</v>
      </c>
      <c r="F26" s="458" t="n">
        <v>111.1</v>
      </c>
      <c r="G26" s="458" t="n">
        <v>99.4</v>
      </c>
      <c r="H26" s="458" t="n">
        <v>110.9</v>
      </c>
      <c r="I26" s="458" t="n">
        <v>82.8</v>
      </c>
      <c r="J26" s="458" t="n">
        <v>124.8</v>
      </c>
      <c r="K26" s="458" t="n">
        <v>110.9</v>
      </c>
      <c r="L26" s="458" t="n">
        <v>117.7</v>
      </c>
      <c r="M26" s="458" t="n">
        <v>109.3</v>
      </c>
    </row>
    <row r="27" customFormat="false" ht="12.75" hidden="false" customHeight="true" outlineLevel="0" collapsed="false">
      <c r="A27" s="231" t="s">
        <v>460</v>
      </c>
      <c r="B27" s="458" t="n">
        <v>136.6</v>
      </c>
      <c r="C27" s="458" t="n">
        <v>121</v>
      </c>
      <c r="D27" s="458" t="n">
        <v>96.2</v>
      </c>
      <c r="E27" s="458" t="n">
        <v>125.1</v>
      </c>
      <c r="F27" s="458" t="n">
        <v>119.9</v>
      </c>
      <c r="G27" s="458" t="n">
        <v>121.6</v>
      </c>
      <c r="H27" s="458" t="n">
        <v>124.7</v>
      </c>
      <c r="I27" s="458" t="n">
        <v>115.3</v>
      </c>
      <c r="J27" s="458" t="n">
        <v>130.1</v>
      </c>
      <c r="K27" s="458" t="n">
        <v>124.6</v>
      </c>
      <c r="L27" s="458" t="n">
        <v>134.4</v>
      </c>
      <c r="M27" s="458" t="n">
        <v>122.3</v>
      </c>
    </row>
    <row r="28" customFormat="false" ht="12.75" hidden="false" customHeight="true" outlineLevel="0" collapsed="false">
      <c r="A28" s="231" t="s">
        <v>461</v>
      </c>
      <c r="B28" s="458" t="n">
        <v>131.2</v>
      </c>
      <c r="C28" s="458" t="n">
        <v>115.4</v>
      </c>
      <c r="D28" s="458" t="n">
        <v>100.3</v>
      </c>
      <c r="E28" s="458" t="n">
        <v>120.3</v>
      </c>
      <c r="F28" s="458" t="n">
        <v>111.3</v>
      </c>
      <c r="G28" s="458" t="n">
        <v>126.8</v>
      </c>
      <c r="H28" s="458" t="n">
        <v>119.9</v>
      </c>
      <c r="I28" s="458" t="n">
        <v>113</v>
      </c>
      <c r="J28" s="458" t="n">
        <v>126.1</v>
      </c>
      <c r="K28" s="458" t="n">
        <v>119.5</v>
      </c>
      <c r="L28" s="458" t="n">
        <v>124.9</v>
      </c>
      <c r="M28" s="458" t="n">
        <v>118.2</v>
      </c>
    </row>
    <row r="29" customFormat="false" ht="12.75" hidden="false" customHeight="true" outlineLevel="0" collapsed="false">
      <c r="A29" s="231" t="s">
        <v>462</v>
      </c>
      <c r="B29" s="458" t="n">
        <v>116.5</v>
      </c>
      <c r="C29" s="458" t="n">
        <v>119.7</v>
      </c>
      <c r="D29" s="458" t="n">
        <v>98</v>
      </c>
      <c r="E29" s="458" t="n">
        <v>122.8</v>
      </c>
      <c r="F29" s="458" t="n">
        <v>115</v>
      </c>
      <c r="G29" s="458" t="n">
        <v>140.2</v>
      </c>
      <c r="H29" s="458" t="n">
        <v>104.3</v>
      </c>
      <c r="I29" s="458" t="n">
        <v>137.2</v>
      </c>
      <c r="J29" s="458" t="n">
        <v>134.6</v>
      </c>
      <c r="K29" s="458" t="n">
        <v>98.4</v>
      </c>
      <c r="L29" s="458" t="n">
        <v>99.8</v>
      </c>
      <c r="M29" s="458" t="n">
        <v>98.1</v>
      </c>
    </row>
    <row r="30" customFormat="false" ht="12.75" hidden="false" customHeight="true" outlineLevel="0" collapsed="false">
      <c r="A30" s="311"/>
      <c r="B30" s="458"/>
      <c r="C30" s="458"/>
      <c r="D30" s="458"/>
      <c r="E30" s="458"/>
      <c r="F30" s="458"/>
      <c r="G30" s="458"/>
      <c r="H30" s="458"/>
      <c r="I30" s="458"/>
      <c r="J30" s="458"/>
      <c r="K30" s="458"/>
      <c r="L30" s="458"/>
      <c r="M30" s="458"/>
    </row>
    <row r="31" customFormat="false" ht="12.75" hidden="false" customHeight="true" outlineLevel="0" collapsed="false">
      <c r="A31" s="185" t="n">
        <v>2008</v>
      </c>
      <c r="B31" s="458"/>
      <c r="C31" s="458"/>
      <c r="D31" s="458"/>
      <c r="E31" s="458"/>
      <c r="F31" s="458"/>
      <c r="G31" s="458"/>
      <c r="H31" s="458"/>
      <c r="I31" s="458"/>
      <c r="J31" s="458"/>
      <c r="K31" s="458"/>
      <c r="L31" s="458"/>
      <c r="M31" s="458"/>
    </row>
    <row r="32" customFormat="false" ht="12.75" hidden="false" customHeight="true" outlineLevel="0" collapsed="false">
      <c r="A32" s="231" t="s">
        <v>483</v>
      </c>
      <c r="B32" s="458" t="n">
        <v>126.6</v>
      </c>
      <c r="C32" s="458" t="n">
        <v>118.7</v>
      </c>
      <c r="D32" s="458" t="n">
        <v>110</v>
      </c>
      <c r="E32" s="458" t="n">
        <v>115.2</v>
      </c>
      <c r="F32" s="458" t="n">
        <v>121.6</v>
      </c>
      <c r="G32" s="458" t="n">
        <v>115</v>
      </c>
      <c r="H32" s="458" t="n">
        <v>115.4</v>
      </c>
      <c r="I32" s="458" t="n">
        <v>143.2</v>
      </c>
      <c r="J32" s="458" t="n">
        <v>127.5</v>
      </c>
      <c r="K32" s="458" t="n">
        <v>112.2</v>
      </c>
      <c r="L32" s="458" t="n">
        <v>119.7</v>
      </c>
      <c r="M32" s="458" t="n">
        <v>110.4</v>
      </c>
    </row>
    <row r="33" customFormat="false" ht="12.75" hidden="false" customHeight="true" outlineLevel="0" collapsed="false">
      <c r="A33" s="231" t="s">
        <v>452</v>
      </c>
      <c r="B33" s="458" t="n">
        <v>130.2</v>
      </c>
      <c r="C33" s="458" t="n">
        <v>111.9</v>
      </c>
      <c r="D33" s="458" t="n">
        <v>116</v>
      </c>
      <c r="E33" s="458" t="n">
        <v>113.3</v>
      </c>
      <c r="F33" s="458" t="n">
        <v>114.7</v>
      </c>
      <c r="G33" s="458" t="n">
        <v>93.9</v>
      </c>
      <c r="H33" s="458" t="n">
        <v>119.9</v>
      </c>
      <c r="I33" s="458" t="n">
        <v>121.4</v>
      </c>
      <c r="J33" s="458" t="n">
        <v>144.7</v>
      </c>
      <c r="K33" s="458" t="n">
        <v>116.7</v>
      </c>
      <c r="L33" s="458" t="n">
        <v>124.3</v>
      </c>
      <c r="M33" s="458" t="n">
        <v>114.9</v>
      </c>
    </row>
    <row r="34" customFormat="false" ht="12.75" hidden="false" customHeight="true" outlineLevel="0" collapsed="false">
      <c r="A34" s="231" t="s">
        <v>453</v>
      </c>
      <c r="B34" s="458" t="n">
        <v>129.2</v>
      </c>
      <c r="C34" s="458" t="n">
        <v>116.7</v>
      </c>
      <c r="D34" s="458" t="n">
        <v>88.5</v>
      </c>
      <c r="E34" s="458" t="n">
        <v>119.7</v>
      </c>
      <c r="F34" s="458" t="n">
        <v>118.4</v>
      </c>
      <c r="G34" s="458" t="n">
        <v>107</v>
      </c>
      <c r="H34" s="458" t="n">
        <v>118.3</v>
      </c>
      <c r="I34" s="458" t="n">
        <v>143</v>
      </c>
      <c r="J34" s="458" t="n">
        <v>131</v>
      </c>
      <c r="K34" s="458" t="n">
        <v>115.1</v>
      </c>
      <c r="L34" s="458" t="n">
        <v>127.3</v>
      </c>
      <c r="M34" s="458" t="n">
        <v>112.2</v>
      </c>
    </row>
    <row r="35" customFormat="false" ht="12.75" hidden="false" customHeight="true" outlineLevel="0" collapsed="false">
      <c r="A35" s="231" t="s">
        <v>454</v>
      </c>
      <c r="B35" s="458" t="n">
        <v>136.5</v>
      </c>
      <c r="C35" s="458" t="n">
        <v>122.5</v>
      </c>
      <c r="D35" s="458" t="n">
        <v>147.1</v>
      </c>
      <c r="E35" s="458" t="n">
        <v>108.5</v>
      </c>
      <c r="F35" s="458" t="n">
        <v>128.5</v>
      </c>
      <c r="G35" s="458" t="n">
        <v>122.3</v>
      </c>
      <c r="H35" s="458" t="n">
        <v>125.2</v>
      </c>
      <c r="I35" s="458" t="n">
        <v>137.5</v>
      </c>
      <c r="J35" s="458" t="n">
        <v>132.9</v>
      </c>
      <c r="K35" s="458" t="n">
        <v>123.4</v>
      </c>
      <c r="L35" s="458" t="n">
        <v>131.5</v>
      </c>
      <c r="M35" s="458" t="n">
        <v>121.5</v>
      </c>
    </row>
    <row r="36" customFormat="false" ht="12.75" hidden="false" customHeight="true" outlineLevel="0" collapsed="false">
      <c r="B36" s="458"/>
      <c r="C36" s="458"/>
      <c r="D36" s="458"/>
      <c r="E36" s="458"/>
      <c r="F36" s="458"/>
      <c r="G36" s="458"/>
      <c r="H36" s="458"/>
      <c r="I36" s="458"/>
      <c r="J36" s="458"/>
      <c r="K36" s="458"/>
      <c r="L36" s="458"/>
      <c r="M36" s="458"/>
    </row>
    <row r="37" customFormat="false" ht="12.75" hidden="false" customHeight="false" outlineLevel="0" collapsed="false">
      <c r="B37" s="343" t="s">
        <v>466</v>
      </c>
      <c r="C37" s="343"/>
      <c r="D37" s="343"/>
      <c r="E37" s="343"/>
      <c r="F37" s="343"/>
      <c r="G37" s="343"/>
      <c r="H37" s="343"/>
      <c r="I37" s="343"/>
      <c r="J37" s="343"/>
      <c r="K37" s="343"/>
      <c r="L37" s="343"/>
      <c r="M37" s="343"/>
    </row>
    <row r="38" customFormat="false" ht="12.75" hidden="false" customHeight="true" outlineLevel="0" collapsed="false">
      <c r="M38" s="186"/>
    </row>
    <row r="39" customFormat="false" ht="12.75" hidden="false" customHeight="true" outlineLevel="0" collapsed="false">
      <c r="A39" s="231" t="s">
        <v>1341</v>
      </c>
      <c r="B39" s="458" t="n">
        <v>110.6</v>
      </c>
      <c r="C39" s="458" t="n">
        <v>105.5</v>
      </c>
      <c r="D39" s="458" t="n">
        <v>122.4</v>
      </c>
      <c r="E39" s="458" t="n">
        <v>107.4</v>
      </c>
      <c r="F39" s="458" t="n">
        <v>104</v>
      </c>
      <c r="G39" s="458" t="n">
        <v>105.4</v>
      </c>
      <c r="H39" s="458" t="n">
        <v>109.3</v>
      </c>
      <c r="I39" s="458" t="n">
        <v>92.6</v>
      </c>
      <c r="J39" s="458" t="n">
        <v>110.1</v>
      </c>
      <c r="K39" s="458" t="n">
        <v>110.3</v>
      </c>
      <c r="L39" s="458" t="n">
        <v>111</v>
      </c>
      <c r="M39" s="458" t="n">
        <v>110.1</v>
      </c>
    </row>
    <row r="40" customFormat="false" ht="12.75" hidden="false" customHeight="true" outlineLevel="0" collapsed="false">
      <c r="A40" s="231" t="s">
        <v>1342</v>
      </c>
      <c r="B40" s="458" t="n">
        <v>114.4</v>
      </c>
      <c r="C40" s="458" t="n">
        <v>101.8</v>
      </c>
      <c r="D40" s="458" t="n">
        <v>113</v>
      </c>
      <c r="E40" s="458" t="n">
        <v>105.5</v>
      </c>
      <c r="F40" s="458" t="n">
        <v>99.1</v>
      </c>
      <c r="G40" s="458" t="n">
        <v>104.3</v>
      </c>
      <c r="H40" s="458" t="n">
        <v>104.8</v>
      </c>
      <c r="I40" s="458" t="n">
        <v>91.2</v>
      </c>
      <c r="J40" s="458" t="n">
        <v>100</v>
      </c>
      <c r="K40" s="458" t="n">
        <v>106.3</v>
      </c>
      <c r="L40" s="458" t="n">
        <v>109.5</v>
      </c>
      <c r="M40" s="458" t="n">
        <v>105.5</v>
      </c>
    </row>
    <row r="41" customFormat="false" ht="12.75" hidden="false" customHeight="true" outlineLevel="0" collapsed="false">
      <c r="A41" s="231"/>
      <c r="B41" s="458"/>
      <c r="C41" s="458"/>
      <c r="D41" s="458"/>
      <c r="E41" s="458"/>
      <c r="F41" s="458"/>
      <c r="G41" s="458"/>
      <c r="H41" s="458"/>
      <c r="I41" s="458"/>
      <c r="J41" s="458"/>
      <c r="K41" s="458"/>
      <c r="L41" s="458"/>
      <c r="M41" s="458"/>
    </row>
    <row r="42" customFormat="false" ht="12.75" hidden="false" customHeight="true" outlineLevel="0" collapsed="false">
      <c r="A42" s="231" t="s">
        <v>1357</v>
      </c>
      <c r="B42" s="458" t="n">
        <v>114.9</v>
      </c>
      <c r="C42" s="458" t="n">
        <v>101.6</v>
      </c>
      <c r="D42" s="458" t="n">
        <v>123.6</v>
      </c>
      <c r="E42" s="458" t="n">
        <v>104.4</v>
      </c>
      <c r="F42" s="458" t="n">
        <v>99.8</v>
      </c>
      <c r="G42" s="458" t="n">
        <v>99.2</v>
      </c>
      <c r="H42" s="458" t="n">
        <v>105.2</v>
      </c>
      <c r="I42" s="458" t="n">
        <v>105.2</v>
      </c>
      <c r="J42" s="458" t="n">
        <v>100.2</v>
      </c>
      <c r="K42" s="458" t="n">
        <v>105.9</v>
      </c>
      <c r="L42" s="458" t="n">
        <v>111.1</v>
      </c>
      <c r="M42" s="458" t="n">
        <v>104.6</v>
      </c>
      <c r="N42" s="458"/>
      <c r="O42" s="458"/>
      <c r="P42" s="458"/>
    </row>
    <row r="43" customFormat="false" ht="12.75" hidden="false" customHeight="true" outlineLevel="0" collapsed="false">
      <c r="A43" s="231" t="s">
        <v>1358</v>
      </c>
      <c r="B43" s="458" t="n">
        <v>117.8</v>
      </c>
      <c r="C43" s="458" t="n">
        <v>101.9</v>
      </c>
      <c r="D43" s="458" t="n">
        <v>117.2</v>
      </c>
      <c r="E43" s="458" t="n">
        <v>103.1</v>
      </c>
      <c r="F43" s="458" t="n">
        <v>101.7</v>
      </c>
      <c r="G43" s="458" t="n">
        <v>96.4</v>
      </c>
      <c r="H43" s="458" t="n">
        <v>109.1</v>
      </c>
      <c r="I43" s="458" t="n">
        <v>103.3</v>
      </c>
      <c r="J43" s="458" t="n">
        <v>100.9</v>
      </c>
      <c r="K43" s="458" t="n">
        <v>110.6</v>
      </c>
      <c r="L43" s="458" t="n">
        <v>113.7</v>
      </c>
      <c r="M43" s="458" t="n">
        <v>109.8</v>
      </c>
      <c r="N43" s="458"/>
      <c r="O43" s="458"/>
      <c r="P43" s="458"/>
    </row>
    <row r="44" customFormat="false" ht="12.75" hidden="false" customHeight="true" outlineLevel="0" collapsed="false">
      <c r="A44" s="311"/>
      <c r="B44" s="458"/>
      <c r="C44" s="458"/>
      <c r="D44" s="458"/>
      <c r="E44" s="458"/>
      <c r="F44" s="458"/>
      <c r="G44" s="458"/>
      <c r="H44" s="458"/>
      <c r="I44" s="458"/>
      <c r="J44" s="458"/>
      <c r="K44" s="458"/>
      <c r="L44" s="458"/>
      <c r="M44" s="458"/>
    </row>
    <row r="45" customFormat="false" ht="12.75" hidden="false" customHeight="true" outlineLevel="0" collapsed="false">
      <c r="A45" s="185" t="n">
        <v>2007</v>
      </c>
      <c r="B45" s="458"/>
      <c r="C45" s="458"/>
      <c r="D45" s="458"/>
      <c r="E45" s="458"/>
      <c r="F45" s="458"/>
      <c r="G45" s="458"/>
      <c r="H45" s="458"/>
      <c r="I45" s="458"/>
      <c r="J45" s="458"/>
      <c r="K45" s="458"/>
      <c r="L45" s="458"/>
      <c r="M45" s="458"/>
    </row>
    <row r="46" customFormat="false" ht="12.75" hidden="false" customHeight="true" outlineLevel="0" collapsed="false">
      <c r="A46" s="231" t="s">
        <v>454</v>
      </c>
      <c r="B46" s="458" t="n">
        <v>117</v>
      </c>
      <c r="C46" s="458" t="n">
        <v>106.6</v>
      </c>
      <c r="D46" s="458" t="n">
        <v>114.7</v>
      </c>
      <c r="E46" s="458" t="n">
        <v>108.2</v>
      </c>
      <c r="F46" s="458" t="n">
        <v>107.4</v>
      </c>
      <c r="G46" s="458" t="n">
        <v>97.1</v>
      </c>
      <c r="H46" s="458" t="n">
        <v>106.3</v>
      </c>
      <c r="I46" s="458" t="n">
        <v>93</v>
      </c>
      <c r="J46" s="458" t="n">
        <v>98.7</v>
      </c>
      <c r="K46" s="458" t="n">
        <v>108.2</v>
      </c>
      <c r="L46" s="458" t="n">
        <v>112.8</v>
      </c>
      <c r="M46" s="458" t="n">
        <v>107</v>
      </c>
    </row>
    <row r="47" customFormat="false" ht="12.75" hidden="false" customHeight="true" outlineLevel="0" collapsed="false">
      <c r="A47" s="231" t="s">
        <v>455</v>
      </c>
      <c r="B47" s="458" t="n">
        <v>114</v>
      </c>
      <c r="C47" s="458" t="n">
        <v>97.2</v>
      </c>
      <c r="D47" s="458" t="n">
        <v>131.9</v>
      </c>
      <c r="E47" s="458" t="n">
        <v>93.6</v>
      </c>
      <c r="F47" s="458" t="n">
        <v>98.1</v>
      </c>
      <c r="G47" s="458" t="n">
        <v>94.7</v>
      </c>
      <c r="H47" s="458" t="n">
        <v>104.8</v>
      </c>
      <c r="I47" s="458" t="n">
        <v>80.5</v>
      </c>
      <c r="J47" s="458" t="n">
        <v>101.8</v>
      </c>
      <c r="K47" s="458" t="n">
        <v>106.7</v>
      </c>
      <c r="L47" s="458" t="n">
        <v>109.1</v>
      </c>
      <c r="M47" s="458" t="n">
        <v>106.1</v>
      </c>
    </row>
    <row r="48" customFormat="false" ht="12.75" hidden="false" customHeight="true" outlineLevel="0" collapsed="false">
      <c r="A48" s="231" t="s">
        <v>456</v>
      </c>
      <c r="B48" s="458" t="n">
        <v>117.5</v>
      </c>
      <c r="C48" s="458" t="n">
        <v>104</v>
      </c>
      <c r="D48" s="458" t="n">
        <v>104.5</v>
      </c>
      <c r="E48" s="458" t="n">
        <v>111.6</v>
      </c>
      <c r="F48" s="458" t="n">
        <v>101.1</v>
      </c>
      <c r="G48" s="458" t="n">
        <v>99.4</v>
      </c>
      <c r="H48" s="458" t="n">
        <v>108.5</v>
      </c>
      <c r="I48" s="458" t="n">
        <v>78.8</v>
      </c>
      <c r="J48" s="458" t="n">
        <v>100.1</v>
      </c>
      <c r="K48" s="458" t="n">
        <v>111.4</v>
      </c>
      <c r="L48" s="458" t="n">
        <v>116</v>
      </c>
      <c r="M48" s="458" t="n">
        <v>110.3</v>
      </c>
    </row>
    <row r="49" customFormat="false" ht="12.75" hidden="false" customHeight="true" outlineLevel="0" collapsed="false">
      <c r="A49" s="231" t="s">
        <v>457</v>
      </c>
      <c r="B49" s="458" t="n">
        <v>111.4</v>
      </c>
      <c r="C49" s="458" t="n">
        <v>98.2</v>
      </c>
      <c r="D49" s="458" t="n">
        <v>100.8</v>
      </c>
      <c r="E49" s="458" t="n">
        <v>98.1</v>
      </c>
      <c r="F49" s="458" t="n">
        <v>97.7</v>
      </c>
      <c r="G49" s="458" t="n">
        <v>100.7</v>
      </c>
      <c r="H49" s="458" t="n">
        <v>103.9</v>
      </c>
      <c r="I49" s="458" t="n">
        <v>80.2</v>
      </c>
      <c r="J49" s="458" t="n">
        <v>98.4</v>
      </c>
      <c r="K49" s="458" t="n">
        <v>106.1</v>
      </c>
      <c r="L49" s="458" t="n">
        <v>110.4</v>
      </c>
      <c r="M49" s="458" t="n">
        <v>105.1</v>
      </c>
    </row>
    <row r="50" customFormat="false" ht="12.75" hidden="false" customHeight="true" outlineLevel="0" collapsed="false">
      <c r="A50" s="231" t="s">
        <v>458</v>
      </c>
      <c r="B50" s="458" t="n">
        <v>110.3</v>
      </c>
      <c r="C50" s="458" t="n">
        <v>102.5</v>
      </c>
      <c r="D50" s="458" t="n">
        <v>96.9</v>
      </c>
      <c r="E50" s="458" t="n">
        <v>110.8</v>
      </c>
      <c r="F50" s="458" t="n">
        <v>98.3</v>
      </c>
      <c r="G50" s="458" t="n">
        <v>104.5</v>
      </c>
      <c r="H50" s="458" t="n">
        <v>98.7</v>
      </c>
      <c r="I50" s="458" t="n">
        <v>75</v>
      </c>
      <c r="J50" s="458" t="n">
        <v>104.7</v>
      </c>
      <c r="K50" s="458" t="n">
        <v>99.4</v>
      </c>
      <c r="L50" s="458" t="n">
        <v>108.7</v>
      </c>
      <c r="M50" s="458" t="n">
        <v>97.1</v>
      </c>
    </row>
    <row r="51" customFormat="false" ht="12.75" hidden="false" customHeight="true" outlineLevel="0" collapsed="false">
      <c r="A51" s="231" t="s">
        <v>459</v>
      </c>
      <c r="B51" s="458" t="n">
        <v>111.6</v>
      </c>
      <c r="C51" s="458" t="n">
        <v>102.4</v>
      </c>
      <c r="D51" s="458" t="n">
        <v>115</v>
      </c>
      <c r="E51" s="458" t="n">
        <v>110.7</v>
      </c>
      <c r="F51" s="458" t="n">
        <v>98.5</v>
      </c>
      <c r="G51" s="458" t="n">
        <v>98.7</v>
      </c>
      <c r="H51" s="458" t="n">
        <v>102</v>
      </c>
      <c r="I51" s="458" t="n">
        <v>71.7</v>
      </c>
      <c r="J51" s="458" t="n">
        <v>99.6</v>
      </c>
      <c r="K51" s="458" t="n">
        <v>104.3</v>
      </c>
      <c r="L51" s="458" t="n">
        <v>106</v>
      </c>
      <c r="M51" s="458" t="n">
        <v>103.8</v>
      </c>
    </row>
    <row r="52" customFormat="false" ht="12.75" hidden="false" customHeight="true" outlineLevel="0" collapsed="false">
      <c r="A52" s="231" t="s">
        <v>460</v>
      </c>
      <c r="B52" s="458" t="n">
        <v>125.2</v>
      </c>
      <c r="C52" s="458" t="n">
        <v>106.3</v>
      </c>
      <c r="D52" s="458" t="n">
        <v>105.4</v>
      </c>
      <c r="E52" s="458" t="n">
        <v>110.3</v>
      </c>
      <c r="F52" s="458" t="n">
        <v>103.3</v>
      </c>
      <c r="G52" s="458" t="n">
        <v>112.1</v>
      </c>
      <c r="H52" s="458" t="n">
        <v>115.7</v>
      </c>
      <c r="I52" s="458" t="n">
        <v>99</v>
      </c>
      <c r="J52" s="458" t="n">
        <v>104.6</v>
      </c>
      <c r="K52" s="458" t="n">
        <v>118.1</v>
      </c>
      <c r="L52" s="458" t="n">
        <v>117.5</v>
      </c>
      <c r="M52" s="458" t="n">
        <v>118.3</v>
      </c>
    </row>
    <row r="53" customFormat="false" ht="12.75" hidden="false" customHeight="true" outlineLevel="0" collapsed="false">
      <c r="A53" s="231" t="s">
        <v>461</v>
      </c>
      <c r="B53" s="458" t="n">
        <v>119.5</v>
      </c>
      <c r="C53" s="458" t="n">
        <v>101.6</v>
      </c>
      <c r="D53" s="458" t="n">
        <v>108.9</v>
      </c>
      <c r="E53" s="458" t="n">
        <v>107.9</v>
      </c>
      <c r="F53" s="458" t="n">
        <v>95.4</v>
      </c>
      <c r="G53" s="458" t="n">
        <v>115.4</v>
      </c>
      <c r="H53" s="458" t="n">
        <v>111.7</v>
      </c>
      <c r="I53" s="458" t="n">
        <v>94.4</v>
      </c>
      <c r="J53" s="458" t="n">
        <v>99.1</v>
      </c>
      <c r="K53" s="458" t="n">
        <v>114.4</v>
      </c>
      <c r="L53" s="458" t="n">
        <v>111.9</v>
      </c>
      <c r="M53" s="458" t="n">
        <v>115</v>
      </c>
    </row>
    <row r="54" customFormat="false" ht="12.75" hidden="false" customHeight="true" outlineLevel="0" collapsed="false">
      <c r="A54" s="231" t="s">
        <v>462</v>
      </c>
      <c r="B54" s="458" t="n">
        <v>106.8</v>
      </c>
      <c r="C54" s="458" t="n">
        <v>103.6</v>
      </c>
      <c r="D54" s="458" t="n">
        <v>100.6</v>
      </c>
      <c r="E54" s="458" t="n">
        <v>105.8</v>
      </c>
      <c r="F54" s="458" t="n">
        <v>97.5</v>
      </c>
      <c r="G54" s="458" t="n">
        <v>129</v>
      </c>
      <c r="H54" s="458" t="n">
        <v>94.9</v>
      </c>
      <c r="I54" s="458" t="n">
        <v>113.7</v>
      </c>
      <c r="J54" s="458" t="n">
        <v>102</v>
      </c>
      <c r="K54" s="458" t="n">
        <v>92.8</v>
      </c>
      <c r="L54" s="458" t="n">
        <v>91.7</v>
      </c>
      <c r="M54" s="458" t="n">
        <v>93</v>
      </c>
    </row>
    <row r="55" customFormat="false" ht="12.75" hidden="false" customHeight="true" outlineLevel="0" collapsed="false">
      <c r="A55" s="311"/>
      <c r="B55" s="458"/>
      <c r="C55" s="458"/>
      <c r="D55" s="458"/>
      <c r="E55" s="458"/>
      <c r="F55" s="458"/>
      <c r="G55" s="458"/>
      <c r="H55" s="458"/>
      <c r="I55" s="458"/>
      <c r="J55" s="458"/>
      <c r="K55" s="458"/>
      <c r="L55" s="458"/>
      <c r="M55" s="458"/>
    </row>
    <row r="56" customFormat="false" ht="12.75" hidden="false" customHeight="true" outlineLevel="0" collapsed="false">
      <c r="A56" s="185" t="n">
        <v>2008</v>
      </c>
      <c r="B56" s="458"/>
      <c r="C56" s="458"/>
      <c r="D56" s="458"/>
      <c r="E56" s="458"/>
      <c r="F56" s="458"/>
      <c r="G56" s="458"/>
      <c r="H56" s="458"/>
      <c r="I56" s="458"/>
      <c r="J56" s="458"/>
      <c r="K56" s="458"/>
      <c r="L56" s="458"/>
      <c r="M56" s="458"/>
    </row>
    <row r="57" customFormat="false" ht="12.75" hidden="false" customHeight="true" outlineLevel="0" collapsed="false">
      <c r="A57" s="231" t="s">
        <v>483</v>
      </c>
      <c r="B57" s="458" t="n">
        <v>116.2</v>
      </c>
      <c r="C57" s="458" t="n">
        <v>103.9</v>
      </c>
      <c r="D57" s="458" t="n">
        <v>119.1</v>
      </c>
      <c r="E57" s="458" t="n">
        <v>103.9</v>
      </c>
      <c r="F57" s="458" t="n">
        <v>104.6</v>
      </c>
      <c r="G57" s="458" t="n">
        <v>97.3</v>
      </c>
      <c r="H57" s="458" t="n">
        <v>106.5</v>
      </c>
      <c r="I57" s="458" t="n">
        <v>114.7</v>
      </c>
      <c r="J57" s="458" t="n">
        <v>99</v>
      </c>
      <c r="K57" s="458" t="n">
        <v>106.9</v>
      </c>
      <c r="L57" s="458" t="n">
        <v>109.6</v>
      </c>
      <c r="M57" s="458" t="n">
        <v>106.3</v>
      </c>
    </row>
    <row r="58" customFormat="false" ht="12.75" hidden="false" customHeight="true" outlineLevel="0" collapsed="false">
      <c r="A58" s="231" t="s">
        <v>452</v>
      </c>
      <c r="B58" s="458" t="n">
        <v>116</v>
      </c>
      <c r="C58" s="458" t="n">
        <v>97.3</v>
      </c>
      <c r="D58" s="458" t="n">
        <v>120.5</v>
      </c>
      <c r="E58" s="458" t="n">
        <v>102.9</v>
      </c>
      <c r="F58" s="458" t="n">
        <v>95.6</v>
      </c>
      <c r="G58" s="458" t="n">
        <v>87.5</v>
      </c>
      <c r="H58" s="458" t="n">
        <v>108.3</v>
      </c>
      <c r="I58" s="458" t="n">
        <v>91.3</v>
      </c>
      <c r="J58" s="458" t="n">
        <v>110.2</v>
      </c>
      <c r="K58" s="458" t="n">
        <v>109.1</v>
      </c>
      <c r="L58" s="458" t="n">
        <v>111.2</v>
      </c>
      <c r="M58" s="458" t="n">
        <v>108.6</v>
      </c>
    </row>
    <row r="59" customFormat="false" ht="12.75" hidden="false" customHeight="true" outlineLevel="0" collapsed="false">
      <c r="A59" s="231" t="s">
        <v>453</v>
      </c>
      <c r="B59" s="458" t="n">
        <v>118.2</v>
      </c>
      <c r="C59" s="458" t="n">
        <v>101.3</v>
      </c>
      <c r="D59" s="458" t="n">
        <v>89.8</v>
      </c>
      <c r="E59" s="458" t="n">
        <v>107.4</v>
      </c>
      <c r="F59" s="458" t="n">
        <v>99.8</v>
      </c>
      <c r="G59" s="458" t="n">
        <v>96</v>
      </c>
      <c r="H59" s="458" t="n">
        <v>108.8</v>
      </c>
      <c r="I59" s="458" t="n">
        <v>108.3</v>
      </c>
      <c r="J59" s="458" t="n">
        <v>98.8</v>
      </c>
      <c r="K59" s="458" t="n">
        <v>110.1</v>
      </c>
      <c r="L59" s="458" t="n">
        <v>116.6</v>
      </c>
      <c r="M59" s="458" t="n">
        <v>108.5</v>
      </c>
    </row>
    <row r="60" customFormat="false" ht="12.75" hidden="false" customHeight="true" outlineLevel="0" collapsed="false">
      <c r="A60" s="231" t="s">
        <v>454</v>
      </c>
      <c r="B60" s="458" t="n">
        <v>120.9</v>
      </c>
      <c r="C60" s="458" t="n">
        <v>104.9</v>
      </c>
      <c r="D60" s="458" t="n">
        <v>139.4</v>
      </c>
      <c r="E60" s="458" t="n">
        <v>98.3</v>
      </c>
      <c r="F60" s="458" t="n">
        <v>106.7</v>
      </c>
      <c r="G60" s="458" t="n">
        <v>104.9</v>
      </c>
      <c r="H60" s="458" t="n">
        <v>113</v>
      </c>
      <c r="I60" s="458" t="n">
        <v>98.7</v>
      </c>
      <c r="J60" s="458" t="n">
        <v>95.4</v>
      </c>
      <c r="K60" s="458" t="n">
        <v>116.1</v>
      </c>
      <c r="L60" s="458" t="n">
        <v>117.1</v>
      </c>
      <c r="M60" s="458" t="n">
        <v>115.9</v>
      </c>
    </row>
    <row r="61" customFormat="false" ht="12.75" hidden="false" customHeight="true" outlineLevel="0" collapsed="false">
      <c r="B61" s="458"/>
      <c r="C61" s="458"/>
      <c r="D61" s="458"/>
      <c r="E61" s="458"/>
      <c r="F61" s="458"/>
      <c r="G61" s="458"/>
      <c r="H61" s="458"/>
      <c r="I61" s="458"/>
      <c r="J61" s="458"/>
      <c r="K61" s="458"/>
      <c r="L61" s="458"/>
      <c r="M61" s="458"/>
    </row>
    <row r="62" customFormat="false" ht="15" hidden="false" customHeight="true" outlineLevel="0" collapsed="false">
      <c r="B62" s="343" t="s">
        <v>467</v>
      </c>
      <c r="C62" s="343"/>
      <c r="D62" s="343"/>
      <c r="E62" s="343"/>
      <c r="F62" s="343"/>
      <c r="G62" s="343"/>
      <c r="H62" s="343"/>
      <c r="I62" s="343"/>
      <c r="J62" s="343"/>
      <c r="K62" s="343"/>
      <c r="L62" s="343"/>
      <c r="M62" s="343"/>
    </row>
    <row r="63" customFormat="false" ht="12.75" hidden="false" customHeight="true" outlineLevel="0" collapsed="false">
      <c r="M63" s="186"/>
    </row>
    <row r="64" customFormat="false" ht="12.75" hidden="false" customHeight="true" outlineLevel="0" collapsed="false">
      <c r="A64" s="231" t="s">
        <v>1341</v>
      </c>
      <c r="B64" s="458" t="n">
        <v>103.1</v>
      </c>
      <c r="C64" s="458" t="n">
        <v>103.3</v>
      </c>
      <c r="D64" s="458" t="n">
        <v>104.5</v>
      </c>
      <c r="E64" s="458" t="n">
        <v>101.1</v>
      </c>
      <c r="F64" s="458" t="n">
        <v>104.2</v>
      </c>
      <c r="G64" s="458" t="n">
        <v>104.1</v>
      </c>
      <c r="H64" s="458" t="n">
        <v>103.3</v>
      </c>
      <c r="I64" s="458" t="n">
        <v>112.5</v>
      </c>
      <c r="J64" s="458" t="n">
        <v>115</v>
      </c>
      <c r="K64" s="458" t="n">
        <v>101.3</v>
      </c>
      <c r="L64" s="458" t="n">
        <v>105.6</v>
      </c>
      <c r="M64" s="458" t="n">
        <v>100.3</v>
      </c>
      <c r="N64" s="186"/>
    </row>
    <row r="65" customFormat="false" ht="12.75" hidden="false" customHeight="true" outlineLevel="0" collapsed="false">
      <c r="A65" s="231" t="s">
        <v>1342</v>
      </c>
      <c r="B65" s="458" t="n">
        <v>108.4</v>
      </c>
      <c r="C65" s="458" t="n">
        <v>108.5</v>
      </c>
      <c r="D65" s="458" t="n">
        <v>98.4</v>
      </c>
      <c r="E65" s="458" t="n">
        <v>106.1</v>
      </c>
      <c r="F65" s="458" t="n">
        <v>111.2</v>
      </c>
      <c r="G65" s="458" t="n">
        <v>104.2</v>
      </c>
      <c r="H65" s="458" t="n">
        <v>107.9</v>
      </c>
      <c r="I65" s="458" t="n">
        <v>113.9</v>
      </c>
      <c r="J65" s="458" t="n">
        <v>125.2</v>
      </c>
      <c r="K65" s="458" t="n">
        <v>105.5</v>
      </c>
      <c r="L65" s="458" t="n">
        <v>112.7</v>
      </c>
      <c r="M65" s="458" t="n">
        <v>103.7</v>
      </c>
      <c r="N65" s="186"/>
    </row>
    <row r="66" customFormat="false" ht="12.75" hidden="false" customHeight="true" outlineLevel="0" collapsed="false">
      <c r="A66" s="311"/>
      <c r="B66" s="458"/>
      <c r="C66" s="458"/>
      <c r="D66" s="458"/>
      <c r="E66" s="458"/>
      <c r="F66" s="458"/>
      <c r="G66" s="458"/>
      <c r="H66" s="458"/>
      <c r="I66" s="458"/>
      <c r="J66" s="458"/>
      <c r="K66" s="458"/>
      <c r="L66" s="458"/>
      <c r="M66" s="458"/>
      <c r="N66" s="186"/>
    </row>
    <row r="67" customFormat="false" ht="12.75" hidden="false" customHeight="true" outlineLevel="0" collapsed="false">
      <c r="A67" s="231" t="s">
        <v>1357</v>
      </c>
      <c r="B67" s="458" t="n">
        <v>105.9</v>
      </c>
      <c r="C67" s="458" t="n">
        <v>104.9</v>
      </c>
      <c r="D67" s="458" t="n">
        <v>101</v>
      </c>
      <c r="E67" s="458" t="n">
        <v>100.6</v>
      </c>
      <c r="F67" s="458" t="n">
        <v>108</v>
      </c>
      <c r="G67" s="458" t="n">
        <v>101.4</v>
      </c>
      <c r="H67" s="458" t="n">
        <v>105.7</v>
      </c>
      <c r="I67" s="458" t="n">
        <v>103.5</v>
      </c>
      <c r="J67" s="458" t="n">
        <v>117.5</v>
      </c>
      <c r="K67" s="458" t="n">
        <v>104.4</v>
      </c>
      <c r="L67" s="458" t="n">
        <v>110.2</v>
      </c>
      <c r="M67" s="458" t="n">
        <v>102.9</v>
      </c>
      <c r="N67" s="186"/>
    </row>
    <row r="68" customFormat="false" ht="12.75" hidden="false" customHeight="true" outlineLevel="0" collapsed="false">
      <c r="A68" s="231" t="s">
        <v>1358</v>
      </c>
      <c r="B68" s="458" t="n">
        <v>110.9</v>
      </c>
      <c r="C68" s="458" t="n">
        <v>115.3</v>
      </c>
      <c r="D68" s="458" t="n">
        <v>98.5</v>
      </c>
      <c r="E68" s="458" t="n">
        <v>110.7</v>
      </c>
      <c r="F68" s="458" t="n">
        <v>118.8</v>
      </c>
      <c r="G68" s="458" t="n">
        <v>113.7</v>
      </c>
      <c r="H68" s="458" t="n">
        <v>109.7</v>
      </c>
      <c r="I68" s="458" t="n">
        <v>132</v>
      </c>
      <c r="J68" s="458" t="n">
        <v>132.9</v>
      </c>
      <c r="K68" s="458" t="n">
        <v>105.7</v>
      </c>
      <c r="L68" s="458" t="n">
        <v>110.6</v>
      </c>
      <c r="M68" s="458" t="n">
        <v>104.5</v>
      </c>
      <c r="N68" s="458"/>
    </row>
    <row r="69" customFormat="false" ht="12.75" hidden="false" customHeight="true" outlineLevel="0" collapsed="false">
      <c r="A69" s="311"/>
      <c r="B69" s="458"/>
      <c r="C69" s="458"/>
      <c r="D69" s="458"/>
      <c r="E69" s="458"/>
      <c r="F69" s="458"/>
      <c r="G69" s="458"/>
      <c r="H69" s="458"/>
      <c r="I69" s="458"/>
      <c r="J69" s="458"/>
      <c r="K69" s="458"/>
      <c r="L69" s="458"/>
      <c r="M69" s="458"/>
      <c r="N69" s="186"/>
    </row>
    <row r="70" customFormat="false" ht="12.75" hidden="false" customHeight="true" outlineLevel="0" collapsed="false">
      <c r="A70" s="185" t="n">
        <v>2007</v>
      </c>
      <c r="B70" s="458"/>
      <c r="C70" s="458"/>
      <c r="D70" s="458"/>
      <c r="E70" s="458"/>
      <c r="F70" s="458"/>
      <c r="G70" s="458"/>
      <c r="H70" s="458"/>
      <c r="I70" s="458"/>
      <c r="J70" s="458"/>
      <c r="K70" s="458"/>
      <c r="L70" s="458"/>
      <c r="M70" s="458"/>
      <c r="N70" s="186"/>
    </row>
    <row r="71" customFormat="false" ht="12.75" hidden="false" customHeight="true" outlineLevel="0" collapsed="false">
      <c r="A71" s="231" t="s">
        <v>454</v>
      </c>
      <c r="B71" s="458" t="n">
        <v>105.8</v>
      </c>
      <c r="C71" s="458" t="n">
        <v>105.6</v>
      </c>
      <c r="D71" s="458" t="n">
        <v>97.9</v>
      </c>
      <c r="E71" s="458" t="n">
        <v>100.2</v>
      </c>
      <c r="F71" s="458" t="n">
        <v>108.5</v>
      </c>
      <c r="G71" s="458" t="n">
        <v>106.2</v>
      </c>
      <c r="H71" s="458" t="n">
        <v>106</v>
      </c>
      <c r="I71" s="458" t="n">
        <v>111.4</v>
      </c>
      <c r="J71" s="458" t="n">
        <v>124</v>
      </c>
      <c r="K71" s="458" t="n">
        <v>103.6</v>
      </c>
      <c r="L71" s="458" t="n">
        <v>111.2</v>
      </c>
      <c r="M71" s="458" t="n">
        <v>101.7</v>
      </c>
      <c r="N71" s="186"/>
    </row>
    <row r="72" customFormat="false" ht="12.75" hidden="false" customHeight="true" outlineLevel="0" collapsed="false">
      <c r="A72" s="231" t="s">
        <v>455</v>
      </c>
      <c r="B72" s="458" t="n">
        <v>107.2</v>
      </c>
      <c r="C72" s="458" t="n">
        <v>105.7</v>
      </c>
      <c r="D72" s="458" t="n">
        <v>100.2</v>
      </c>
      <c r="E72" s="458" t="n">
        <v>103.5</v>
      </c>
      <c r="F72" s="458" t="n">
        <v>107.4</v>
      </c>
      <c r="G72" s="458" t="n">
        <v>103.8</v>
      </c>
      <c r="H72" s="458" t="n">
        <v>107.1</v>
      </c>
      <c r="I72" s="458" t="n">
        <v>107.2</v>
      </c>
      <c r="J72" s="458" t="n">
        <v>129.9</v>
      </c>
      <c r="K72" s="458" t="n">
        <v>104.4</v>
      </c>
      <c r="L72" s="458" t="n">
        <v>115</v>
      </c>
      <c r="M72" s="458" t="n">
        <v>101.8</v>
      </c>
      <c r="N72" s="186"/>
    </row>
    <row r="73" customFormat="false" ht="12.75" hidden="false" customHeight="true" outlineLevel="0" collapsed="false">
      <c r="A73" s="231" t="s">
        <v>456</v>
      </c>
      <c r="B73" s="458" t="n">
        <v>110.5</v>
      </c>
      <c r="C73" s="458" t="n">
        <v>106.1</v>
      </c>
      <c r="D73" s="458" t="n">
        <v>98.9</v>
      </c>
      <c r="E73" s="458" t="n">
        <v>103.6</v>
      </c>
      <c r="F73" s="458" t="n">
        <v>108.8</v>
      </c>
      <c r="G73" s="458" t="n">
        <v>100.8</v>
      </c>
      <c r="H73" s="458" t="n">
        <v>109.8</v>
      </c>
      <c r="I73" s="458" t="n">
        <v>115.1</v>
      </c>
      <c r="J73" s="458" t="n">
        <v>130.4</v>
      </c>
      <c r="K73" s="458" t="n">
        <v>107.1</v>
      </c>
      <c r="L73" s="458" t="n">
        <v>119.7</v>
      </c>
      <c r="M73" s="458" t="n">
        <v>104</v>
      </c>
      <c r="N73" s="186"/>
    </row>
    <row r="74" customFormat="false" ht="12.75" hidden="false" customHeight="true" outlineLevel="0" collapsed="false">
      <c r="A74" s="231" t="s">
        <v>457</v>
      </c>
      <c r="B74" s="458" t="n">
        <v>111.1</v>
      </c>
      <c r="C74" s="458" t="n">
        <v>107.3</v>
      </c>
      <c r="D74" s="458" t="n">
        <v>96.9</v>
      </c>
      <c r="E74" s="458" t="n">
        <v>103.6</v>
      </c>
      <c r="F74" s="458" t="n">
        <v>110.5</v>
      </c>
      <c r="G74" s="458" t="n">
        <v>103.4</v>
      </c>
      <c r="H74" s="458" t="n">
        <v>109.3</v>
      </c>
      <c r="I74" s="458" t="n">
        <v>120.9</v>
      </c>
      <c r="J74" s="458" t="n">
        <v>128.1</v>
      </c>
      <c r="K74" s="458" t="n">
        <v>106.5</v>
      </c>
      <c r="L74" s="458" t="n">
        <v>113.8</v>
      </c>
      <c r="M74" s="458" t="n">
        <v>104.7</v>
      </c>
      <c r="N74" s="186"/>
    </row>
    <row r="75" customFormat="false" ht="12.75" hidden="false" customHeight="true" outlineLevel="0" collapsed="false">
      <c r="A75" s="231" t="s">
        <v>458</v>
      </c>
      <c r="B75" s="458" t="n">
        <v>107.5</v>
      </c>
      <c r="C75" s="458" t="n">
        <v>109.6</v>
      </c>
      <c r="D75" s="458" t="n">
        <v>97.6</v>
      </c>
      <c r="E75" s="458" t="n">
        <v>106.7</v>
      </c>
      <c r="F75" s="458" t="n">
        <v>112.3</v>
      </c>
      <c r="G75" s="458" t="n">
        <v>106.7</v>
      </c>
      <c r="H75" s="458" t="n">
        <v>108.6</v>
      </c>
      <c r="I75" s="458" t="n">
        <v>118.8</v>
      </c>
      <c r="J75" s="458" t="n">
        <v>121.5</v>
      </c>
      <c r="K75" s="458" t="n">
        <v>106.4</v>
      </c>
      <c r="L75" s="458" t="n">
        <v>114.7</v>
      </c>
      <c r="M75" s="458" t="n">
        <v>104.2</v>
      </c>
      <c r="N75" s="186"/>
    </row>
    <row r="76" customFormat="false" ht="12.75" hidden="false" customHeight="true" outlineLevel="0" collapsed="false">
      <c r="A76" s="231" t="s">
        <v>459</v>
      </c>
      <c r="B76" s="458" t="n">
        <v>109.5</v>
      </c>
      <c r="C76" s="458" t="n">
        <v>110.5</v>
      </c>
      <c r="D76" s="458" t="n">
        <v>97.7</v>
      </c>
      <c r="E76" s="458" t="n">
        <v>110.9</v>
      </c>
      <c r="F76" s="458" t="n">
        <v>112.8</v>
      </c>
      <c r="G76" s="458" t="n">
        <v>100.7</v>
      </c>
      <c r="H76" s="458" t="n">
        <v>108.7</v>
      </c>
      <c r="I76" s="458" t="n">
        <v>115.5</v>
      </c>
      <c r="J76" s="458" t="n">
        <v>125.3</v>
      </c>
      <c r="K76" s="458" t="n">
        <v>106.4</v>
      </c>
      <c r="L76" s="458" t="n">
        <v>111.1</v>
      </c>
      <c r="M76" s="458" t="n">
        <v>105.2</v>
      </c>
      <c r="N76" s="186"/>
    </row>
    <row r="77" customFormat="false" ht="12.75" hidden="false" customHeight="true" outlineLevel="0" collapsed="false">
      <c r="A77" s="231" t="s">
        <v>460</v>
      </c>
      <c r="B77" s="458" t="n">
        <v>109.1</v>
      </c>
      <c r="C77" s="458" t="n">
        <v>113.8</v>
      </c>
      <c r="D77" s="458" t="n">
        <v>91.2</v>
      </c>
      <c r="E77" s="458" t="n">
        <v>113.4</v>
      </c>
      <c r="F77" s="458" t="n">
        <v>116.1</v>
      </c>
      <c r="G77" s="458" t="n">
        <v>108.5</v>
      </c>
      <c r="H77" s="458" t="n">
        <v>107.8</v>
      </c>
      <c r="I77" s="458" t="n">
        <v>116.5</v>
      </c>
      <c r="J77" s="458" t="n">
        <v>124.4</v>
      </c>
      <c r="K77" s="458" t="n">
        <v>105.5</v>
      </c>
      <c r="L77" s="458" t="n">
        <v>114.4</v>
      </c>
      <c r="M77" s="458" t="n">
        <v>103.4</v>
      </c>
      <c r="N77" s="186"/>
    </row>
    <row r="78" customFormat="false" ht="12.75" hidden="false" customHeight="true" outlineLevel="0" collapsed="false">
      <c r="A78" s="231" t="s">
        <v>461</v>
      </c>
      <c r="B78" s="458" t="n">
        <v>109.8</v>
      </c>
      <c r="C78" s="458" t="n">
        <v>113.6</v>
      </c>
      <c r="D78" s="458" t="n">
        <v>92.1</v>
      </c>
      <c r="E78" s="458" t="n">
        <v>111.5</v>
      </c>
      <c r="F78" s="458" t="n">
        <v>116.6</v>
      </c>
      <c r="G78" s="458" t="n">
        <v>109.9</v>
      </c>
      <c r="H78" s="458" t="n">
        <v>107.3</v>
      </c>
      <c r="I78" s="458" t="n">
        <v>119.7</v>
      </c>
      <c r="J78" s="458" t="n">
        <v>127.3</v>
      </c>
      <c r="K78" s="458" t="n">
        <v>104.4</v>
      </c>
      <c r="L78" s="458" t="n">
        <v>111.6</v>
      </c>
      <c r="M78" s="458" t="n">
        <v>102.8</v>
      </c>
      <c r="N78" s="186"/>
    </row>
    <row r="79" customFormat="false" ht="12.75" hidden="false" customHeight="true" outlineLevel="0" collapsed="false">
      <c r="A79" s="231" t="s">
        <v>462</v>
      </c>
      <c r="B79" s="458" t="n">
        <v>109.1</v>
      </c>
      <c r="C79" s="458" t="n">
        <v>115.6</v>
      </c>
      <c r="D79" s="458" t="n">
        <v>97.5</v>
      </c>
      <c r="E79" s="458" t="n">
        <v>116</v>
      </c>
      <c r="F79" s="458" t="n">
        <v>117.9</v>
      </c>
      <c r="G79" s="458" t="n">
        <v>108.7</v>
      </c>
      <c r="H79" s="458" t="n">
        <v>110</v>
      </c>
      <c r="I79" s="458" t="n">
        <v>120.6</v>
      </c>
      <c r="J79" s="458" t="n">
        <v>131.9</v>
      </c>
      <c r="K79" s="458" t="n">
        <v>106</v>
      </c>
      <c r="L79" s="458" t="n">
        <v>108.8</v>
      </c>
      <c r="M79" s="458" t="n">
        <v>105.4</v>
      </c>
      <c r="N79" s="186"/>
    </row>
    <row r="80" customFormat="false" ht="12.75" hidden="false" customHeight="true" outlineLevel="0" collapsed="false">
      <c r="A80" s="311"/>
      <c r="B80" s="458"/>
      <c r="C80" s="458"/>
      <c r="D80" s="458"/>
      <c r="E80" s="458"/>
      <c r="F80" s="458"/>
      <c r="G80" s="458"/>
      <c r="H80" s="458"/>
      <c r="I80" s="458"/>
      <c r="J80" s="458"/>
      <c r="K80" s="458"/>
      <c r="L80" s="458"/>
      <c r="M80" s="458"/>
      <c r="N80" s="186"/>
    </row>
    <row r="81" customFormat="false" ht="12.75" hidden="false" customHeight="true" outlineLevel="0" collapsed="false">
      <c r="A81" s="185" t="n">
        <v>2008</v>
      </c>
      <c r="B81" s="458"/>
      <c r="C81" s="458"/>
      <c r="D81" s="458"/>
      <c r="E81" s="458"/>
      <c r="F81" s="458"/>
      <c r="G81" s="458"/>
      <c r="H81" s="458"/>
      <c r="I81" s="458"/>
      <c r="J81" s="458"/>
      <c r="K81" s="458"/>
      <c r="L81" s="458"/>
      <c r="M81" s="458"/>
      <c r="N81" s="186"/>
    </row>
    <row r="82" customFormat="false" ht="12.75" hidden="false" customHeight="true" outlineLevel="0" collapsed="false">
      <c r="A82" s="231" t="s">
        <v>483</v>
      </c>
      <c r="B82" s="458" t="n">
        <v>108.9</v>
      </c>
      <c r="C82" s="458" t="n">
        <v>114.3</v>
      </c>
      <c r="D82" s="458" t="n">
        <v>92.3</v>
      </c>
      <c r="E82" s="458" t="n">
        <v>110.9</v>
      </c>
      <c r="F82" s="458" t="n">
        <v>116.2</v>
      </c>
      <c r="G82" s="458" t="n">
        <v>118.3</v>
      </c>
      <c r="H82" s="458" t="n">
        <v>108.4</v>
      </c>
      <c r="I82" s="458" t="n">
        <v>124.8</v>
      </c>
      <c r="J82" s="458" t="n">
        <v>128.8</v>
      </c>
      <c r="K82" s="458" t="n">
        <v>104.9</v>
      </c>
      <c r="L82" s="458" t="n">
        <v>109.1</v>
      </c>
      <c r="M82" s="458" t="n">
        <v>103.8</v>
      </c>
      <c r="N82" s="186"/>
    </row>
    <row r="83" customFormat="false" ht="12.75" hidden="false" customHeight="true" outlineLevel="0" collapsed="false">
      <c r="A83" s="231" t="s">
        <v>452</v>
      </c>
      <c r="B83" s="458" t="n">
        <v>112.2</v>
      </c>
      <c r="C83" s="458" t="n">
        <v>115</v>
      </c>
      <c r="D83" s="458" t="n">
        <v>96.2</v>
      </c>
      <c r="E83" s="458" t="n">
        <v>110.1</v>
      </c>
      <c r="F83" s="458" t="n">
        <v>120</v>
      </c>
      <c r="G83" s="458" t="n">
        <v>107.4</v>
      </c>
      <c r="H83" s="458" t="n">
        <v>110.8</v>
      </c>
      <c r="I83" s="458" t="n">
        <v>133</v>
      </c>
      <c r="J83" s="458" t="n">
        <v>131.2</v>
      </c>
      <c r="K83" s="458" t="n">
        <v>106.9</v>
      </c>
      <c r="L83" s="458" t="n">
        <v>111.8</v>
      </c>
      <c r="M83" s="458" t="n">
        <v>105.8</v>
      </c>
      <c r="N83" s="186"/>
    </row>
    <row r="84" customFormat="false" ht="12.75" hidden="false" customHeight="true" outlineLevel="0" collapsed="false">
      <c r="A84" s="231" t="s">
        <v>453</v>
      </c>
      <c r="B84" s="458" t="n">
        <v>109.3</v>
      </c>
      <c r="C84" s="458" t="n">
        <v>115.2</v>
      </c>
      <c r="D84" s="458" t="n">
        <v>98.6</v>
      </c>
      <c r="E84" s="458" t="n">
        <v>111.4</v>
      </c>
      <c r="F84" s="458" t="n">
        <v>118.6</v>
      </c>
      <c r="G84" s="458" t="n">
        <v>111.5</v>
      </c>
      <c r="H84" s="458" t="n">
        <v>108.7</v>
      </c>
      <c r="I84" s="458" t="n">
        <v>132</v>
      </c>
      <c r="J84" s="458" t="n">
        <v>132.5</v>
      </c>
      <c r="K84" s="458" t="n">
        <v>104.6</v>
      </c>
      <c r="L84" s="458" t="n">
        <v>109.1</v>
      </c>
      <c r="M84" s="458" t="n">
        <v>103.4</v>
      </c>
      <c r="N84" s="186"/>
    </row>
    <row r="85" customFormat="false" ht="12.75" hidden="false" customHeight="true" outlineLevel="0" collapsed="false">
      <c r="A85" s="231" t="s">
        <v>454</v>
      </c>
      <c r="B85" s="458" t="n">
        <v>112.9</v>
      </c>
      <c r="C85" s="458" t="n">
        <v>116.9</v>
      </c>
      <c r="D85" s="458" t="n">
        <v>105.6</v>
      </c>
      <c r="E85" s="458" t="n">
        <v>110.4</v>
      </c>
      <c r="F85" s="458" t="n">
        <v>120.4</v>
      </c>
      <c r="G85" s="458" t="n">
        <v>116.7</v>
      </c>
      <c r="H85" s="458" t="n">
        <v>110.8</v>
      </c>
      <c r="I85" s="458" t="n">
        <v>139.3</v>
      </c>
      <c r="J85" s="458" t="n">
        <v>139.3</v>
      </c>
      <c r="K85" s="458" t="n">
        <v>106.3</v>
      </c>
      <c r="L85" s="458" t="n">
        <v>112.3</v>
      </c>
      <c r="M85" s="458" t="n">
        <v>104.9</v>
      </c>
      <c r="N85" s="186"/>
    </row>
    <row r="86" customFormat="false" ht="12.75" hidden="false" customHeight="true" outlineLevel="0" collapsed="false">
      <c r="A86" s="3" t="s">
        <v>1291</v>
      </c>
    </row>
    <row r="87" customFormat="false" ht="12.75" hidden="false" customHeight="false" outlineLevel="0" collapsed="false">
      <c r="A87" s="3" t="s">
        <v>1344</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2" customFormat="true" ht="20.1" hidden="false" customHeight="true" outlineLevel="0" collapsed="false">
      <c r="A1" s="133"/>
      <c r="B1" s="133"/>
      <c r="C1" s="133"/>
      <c r="D1" s="133"/>
      <c r="E1" s="133"/>
      <c r="F1" s="133"/>
      <c r="G1" s="133"/>
      <c r="H1" s="133"/>
      <c r="I1" s="133"/>
      <c r="J1" s="133"/>
      <c r="K1" s="133"/>
      <c r="L1" s="133"/>
      <c r="M1" s="133"/>
    </row>
    <row r="2" s="464" customFormat="true" ht="20.1" hidden="false" customHeight="true" outlineLevel="0" collapsed="false">
      <c r="A2" s="135" t="s">
        <v>1359</v>
      </c>
      <c r="B2" s="135"/>
      <c r="C2" s="135"/>
      <c r="D2" s="135"/>
      <c r="E2" s="135"/>
      <c r="F2" s="135"/>
      <c r="G2" s="135"/>
      <c r="H2" s="135"/>
      <c r="I2" s="135"/>
      <c r="J2" s="135"/>
      <c r="K2" s="135"/>
      <c r="L2" s="135"/>
      <c r="M2" s="135"/>
    </row>
    <row r="3" s="464" customFormat="true" ht="20.1" hidden="false" customHeight="true" outlineLevel="0" collapsed="false">
      <c r="A3" s="135" t="s">
        <v>1348</v>
      </c>
      <c r="B3" s="135"/>
      <c r="C3" s="135"/>
      <c r="D3" s="135"/>
      <c r="E3" s="135"/>
      <c r="F3" s="135"/>
      <c r="G3" s="135"/>
      <c r="H3" s="135"/>
      <c r="I3" s="135"/>
      <c r="J3" s="135"/>
      <c r="K3" s="135"/>
      <c r="L3" s="135"/>
      <c r="M3" s="135"/>
    </row>
    <row r="4" s="465" customFormat="true" ht="20.1" hidden="false" customHeight="true" outlineLevel="0" collapsed="false">
      <c r="A4" s="215" t="s">
        <v>1349</v>
      </c>
      <c r="B4" s="215"/>
      <c r="C4" s="215"/>
      <c r="D4" s="215"/>
      <c r="E4" s="215"/>
      <c r="F4" s="215"/>
      <c r="G4" s="215"/>
      <c r="H4" s="215"/>
      <c r="I4" s="215"/>
      <c r="J4" s="215"/>
      <c r="K4" s="215"/>
      <c r="L4" s="215"/>
      <c r="M4" s="215"/>
    </row>
    <row r="5" s="465" customFormat="true" ht="20.1" hidden="false" customHeight="true" outlineLevel="0" collapsed="false">
      <c r="A5" s="215" t="s">
        <v>1360</v>
      </c>
      <c r="B5" s="215"/>
      <c r="C5" s="215"/>
      <c r="D5" s="215"/>
      <c r="E5" s="215"/>
      <c r="F5" s="215"/>
      <c r="G5" s="215"/>
      <c r="H5" s="215"/>
      <c r="I5" s="215"/>
      <c r="J5" s="215"/>
      <c r="K5" s="215"/>
      <c r="L5" s="215"/>
      <c r="M5" s="215"/>
    </row>
    <row r="6" customFormat="false" ht="20.1" hidden="false" customHeight="true" outlineLevel="0" collapsed="false">
      <c r="A6" s="466"/>
      <c r="B6" s="466"/>
      <c r="C6" s="466"/>
      <c r="D6" s="466"/>
      <c r="E6" s="466"/>
      <c r="F6" s="466"/>
      <c r="G6" s="466"/>
      <c r="H6" s="466"/>
      <c r="I6" s="466"/>
      <c r="J6" s="466"/>
      <c r="K6" s="466"/>
      <c r="L6" s="466"/>
      <c r="M6" s="466"/>
    </row>
    <row r="7" customFormat="false" ht="12.75" hidden="false" customHeight="true" outlineLevel="0" collapsed="false">
      <c r="A7" s="463" t="s">
        <v>426</v>
      </c>
      <c r="B7" s="138" t="s">
        <v>1351</v>
      </c>
      <c r="C7" s="182" t="s">
        <v>901</v>
      </c>
      <c r="D7" s="182"/>
      <c r="E7" s="182"/>
      <c r="F7" s="182"/>
      <c r="G7" s="182"/>
      <c r="H7" s="457" t="s">
        <v>902</v>
      </c>
      <c r="I7" s="457"/>
      <c r="J7" s="457"/>
      <c r="K7" s="457"/>
      <c r="L7" s="457"/>
      <c r="M7" s="457"/>
    </row>
    <row r="8" customFormat="false" ht="12.75" hidden="false" customHeight="true" outlineLevel="0" collapsed="false">
      <c r="A8" s="463"/>
      <c r="B8" s="138"/>
      <c r="C8" s="138" t="s">
        <v>903</v>
      </c>
      <c r="D8" s="176" t="s">
        <v>1352</v>
      </c>
      <c r="E8" s="330" t="s">
        <v>905</v>
      </c>
      <c r="F8" s="330"/>
      <c r="G8" s="329" t="s">
        <v>906</v>
      </c>
      <c r="H8" s="138" t="s">
        <v>903</v>
      </c>
      <c r="I8" s="138" t="s">
        <v>907</v>
      </c>
      <c r="J8" s="138" t="s">
        <v>908</v>
      </c>
      <c r="K8" s="175" t="s">
        <v>909</v>
      </c>
      <c r="L8" s="175"/>
      <c r="M8" s="175"/>
    </row>
    <row r="9" customFormat="false" ht="12.75" hidden="false" customHeight="true" outlineLevel="0" collapsed="false">
      <c r="A9" s="463"/>
      <c r="B9" s="138"/>
      <c r="C9" s="138"/>
      <c r="D9" s="176"/>
      <c r="E9" s="331" t="s">
        <v>910</v>
      </c>
      <c r="F9" s="331" t="s">
        <v>911</v>
      </c>
      <c r="G9" s="329"/>
      <c r="H9" s="138"/>
      <c r="I9" s="138"/>
      <c r="J9" s="138"/>
      <c r="K9" s="138" t="s">
        <v>903</v>
      </c>
      <c r="L9" s="330" t="s">
        <v>912</v>
      </c>
      <c r="M9" s="333" t="s">
        <v>913</v>
      </c>
    </row>
    <row r="10" customFormat="false" ht="12.75" hidden="false" customHeight="true" outlineLevel="0" collapsed="false">
      <c r="A10" s="463"/>
      <c r="B10" s="138"/>
      <c r="C10" s="138"/>
      <c r="D10" s="176"/>
      <c r="E10" s="182" t="s">
        <v>914</v>
      </c>
      <c r="F10" s="182"/>
      <c r="G10" s="329"/>
      <c r="H10" s="138"/>
      <c r="I10" s="138"/>
      <c r="J10" s="138"/>
      <c r="K10" s="138"/>
      <c r="L10" s="173" t="s">
        <v>915</v>
      </c>
      <c r="M10" s="173"/>
    </row>
    <row r="11" customFormat="false" ht="12.75" hidden="false" customHeight="true" outlineLevel="0" collapsed="false"/>
    <row r="12" customFormat="false" ht="15" hidden="false" customHeight="true" outlineLevel="0" collapsed="false">
      <c r="B12" s="334" t="s">
        <v>1353</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61</v>
      </c>
      <c r="B14" s="458" t="n">
        <v>120.9</v>
      </c>
      <c r="C14" s="458" t="n">
        <v>110.2</v>
      </c>
      <c r="D14" s="458" t="n">
        <v>96.8</v>
      </c>
      <c r="E14" s="458" t="n">
        <v>110.4</v>
      </c>
      <c r="F14" s="458" t="n">
        <v>109.5</v>
      </c>
      <c r="G14" s="458" t="n">
        <v>112</v>
      </c>
      <c r="H14" s="458" t="n">
        <v>121.8</v>
      </c>
      <c r="I14" s="458" t="n">
        <v>132.1</v>
      </c>
      <c r="J14" s="458" t="n">
        <v>139.4</v>
      </c>
      <c r="K14" s="458" t="n">
        <v>117.8</v>
      </c>
      <c r="L14" s="458" t="n">
        <v>123.7</v>
      </c>
      <c r="M14" s="458" t="n">
        <v>117.2</v>
      </c>
    </row>
    <row r="15" customFormat="false" ht="12.75" hidden="false" customHeight="true" outlineLevel="0" collapsed="false">
      <c r="A15" s="231" t="s">
        <v>1362</v>
      </c>
      <c r="B15" s="458" t="n">
        <v>121.6</v>
      </c>
      <c r="C15" s="458" t="n">
        <v>120.4</v>
      </c>
      <c r="D15" s="458" t="n">
        <v>101.7</v>
      </c>
      <c r="E15" s="458" t="n">
        <v>118.7</v>
      </c>
      <c r="F15" s="458" t="n">
        <v>120.9</v>
      </c>
      <c r="G15" s="458" t="n">
        <v>120.8</v>
      </c>
      <c r="H15" s="458" t="n">
        <v>121.8</v>
      </c>
      <c r="I15" s="458" t="n">
        <v>124.3</v>
      </c>
      <c r="J15" s="458" t="n">
        <v>154.3</v>
      </c>
      <c r="K15" s="458" t="n">
        <v>118.5</v>
      </c>
      <c r="L15" s="458" t="n">
        <v>149.9</v>
      </c>
      <c r="M15" s="458" t="n">
        <v>115.6</v>
      </c>
    </row>
    <row r="16" customFormat="false" ht="12.75" hidden="false" customHeight="true" outlineLevel="0" collapsed="false">
      <c r="A16" s="311"/>
      <c r="B16" s="458"/>
      <c r="C16" s="458"/>
      <c r="D16" s="458"/>
      <c r="E16" s="458"/>
      <c r="F16" s="458"/>
      <c r="G16" s="458"/>
      <c r="H16" s="458"/>
      <c r="I16" s="458"/>
      <c r="J16" s="458"/>
      <c r="K16" s="458"/>
      <c r="L16" s="458"/>
      <c r="M16" s="458"/>
    </row>
    <row r="17" customFormat="false" ht="12.75" hidden="false" customHeight="true" outlineLevel="0" collapsed="false">
      <c r="A17" s="231" t="s">
        <v>1357</v>
      </c>
      <c r="B17" s="458" t="n">
        <v>120.7</v>
      </c>
      <c r="C17" s="458" t="n">
        <v>124.9</v>
      </c>
      <c r="D17" s="458" t="n">
        <v>113.5</v>
      </c>
      <c r="E17" s="458" t="n">
        <v>120.9</v>
      </c>
      <c r="F17" s="458" t="n">
        <v>125.4</v>
      </c>
      <c r="G17" s="458" t="n">
        <v>128.6</v>
      </c>
      <c r="H17" s="458" t="n">
        <v>120.4</v>
      </c>
      <c r="I17" s="458" t="n">
        <v>112.6</v>
      </c>
      <c r="J17" s="458" t="n">
        <v>156.9</v>
      </c>
      <c r="K17" s="458" t="n">
        <v>119.5</v>
      </c>
      <c r="L17" s="458" t="n">
        <v>154.6</v>
      </c>
      <c r="M17" s="458" t="n">
        <v>116.2</v>
      </c>
    </row>
    <row r="18" customFormat="false" ht="12.75" hidden="false" customHeight="true" outlineLevel="0" collapsed="false">
      <c r="A18" s="231" t="s">
        <v>1358</v>
      </c>
      <c r="B18" s="458" t="n">
        <v>129.9</v>
      </c>
      <c r="C18" s="458" t="n">
        <v>127.9</v>
      </c>
      <c r="D18" s="458" t="n">
        <v>109.7</v>
      </c>
      <c r="E18" s="458" t="n">
        <v>115</v>
      </c>
      <c r="F18" s="458" t="n">
        <v>135.2</v>
      </c>
      <c r="G18" s="458" t="n">
        <v>121.3</v>
      </c>
      <c r="H18" s="458" t="n">
        <v>130.1</v>
      </c>
      <c r="I18" s="458" t="n">
        <v>158.5</v>
      </c>
      <c r="J18" s="458" t="n">
        <v>157.3</v>
      </c>
      <c r="K18" s="458" t="n">
        <v>120.7</v>
      </c>
      <c r="L18" s="458" t="n">
        <v>156.5</v>
      </c>
      <c r="M18" s="458" t="n">
        <v>117.3</v>
      </c>
    </row>
    <row r="19" customFormat="false" ht="12.75" hidden="false" customHeight="true" outlineLevel="0" collapsed="false">
      <c r="A19" s="311"/>
      <c r="B19" s="458"/>
      <c r="C19" s="458"/>
      <c r="D19" s="458"/>
      <c r="E19" s="458"/>
      <c r="F19" s="458"/>
      <c r="G19" s="458"/>
      <c r="H19" s="458"/>
      <c r="I19" s="458"/>
      <c r="J19" s="458"/>
      <c r="K19" s="458"/>
      <c r="L19" s="458"/>
      <c r="M19" s="458"/>
    </row>
    <row r="20" customFormat="false" ht="12.75" hidden="false" customHeight="true" outlineLevel="0" collapsed="false">
      <c r="A20" s="185" t="n">
        <v>2007</v>
      </c>
      <c r="B20" s="458"/>
      <c r="C20" s="458"/>
      <c r="D20" s="458"/>
      <c r="E20" s="458"/>
      <c r="F20" s="458"/>
      <c r="G20" s="458"/>
      <c r="H20" s="458"/>
      <c r="I20" s="458"/>
      <c r="J20" s="458"/>
      <c r="K20" s="458"/>
      <c r="L20" s="458"/>
      <c r="M20" s="458"/>
    </row>
    <row r="21" customFormat="false" ht="12.75" hidden="false" customHeight="true" outlineLevel="0" collapsed="false">
      <c r="A21" s="231" t="s">
        <v>454</v>
      </c>
      <c r="B21" s="458" t="n">
        <v>119.4</v>
      </c>
      <c r="C21" s="458" t="n">
        <v>129.3</v>
      </c>
      <c r="D21" s="458" t="n">
        <v>177.4</v>
      </c>
      <c r="E21" s="458" t="n">
        <v>110.1</v>
      </c>
      <c r="F21" s="458" t="n">
        <v>137</v>
      </c>
      <c r="G21" s="458" t="n">
        <v>128.6</v>
      </c>
      <c r="H21" s="458" t="n">
        <v>118.7</v>
      </c>
      <c r="I21" s="458" t="n">
        <v>116.7</v>
      </c>
      <c r="J21" s="458" t="n">
        <v>141.3</v>
      </c>
      <c r="K21" s="458" t="n">
        <v>117.5</v>
      </c>
      <c r="L21" s="458" t="n">
        <v>161.3</v>
      </c>
      <c r="M21" s="458" t="n">
        <v>113.3</v>
      </c>
    </row>
    <row r="22" customFormat="false" ht="12.75" hidden="false" customHeight="true" outlineLevel="0" collapsed="false">
      <c r="A22" s="231" t="s">
        <v>455</v>
      </c>
      <c r="B22" s="458" t="n">
        <v>111.4</v>
      </c>
      <c r="C22" s="458" t="n">
        <v>104.9</v>
      </c>
      <c r="D22" s="458" t="n">
        <v>85.7</v>
      </c>
      <c r="E22" s="458" t="n">
        <v>96.6</v>
      </c>
      <c r="F22" s="458" t="n">
        <v>108.7</v>
      </c>
      <c r="G22" s="458" t="n">
        <v>103.7</v>
      </c>
      <c r="H22" s="458" t="n">
        <v>111.7</v>
      </c>
      <c r="I22" s="458" t="n">
        <v>126.8</v>
      </c>
      <c r="J22" s="458" t="n">
        <v>143.7</v>
      </c>
      <c r="K22" s="458" t="n">
        <v>105.2</v>
      </c>
      <c r="L22" s="458" t="n">
        <v>141.1</v>
      </c>
      <c r="M22" s="458" t="n">
        <v>101.9</v>
      </c>
    </row>
    <row r="23" customFormat="false" ht="12.75" hidden="false" customHeight="true" outlineLevel="0" collapsed="false">
      <c r="A23" s="231" t="s">
        <v>456</v>
      </c>
      <c r="B23" s="458" t="n">
        <v>117.6</v>
      </c>
      <c r="C23" s="458" t="n">
        <v>113.8</v>
      </c>
      <c r="D23" s="458" t="n">
        <v>121.6</v>
      </c>
      <c r="E23" s="458" t="n">
        <v>124.9</v>
      </c>
      <c r="F23" s="458" t="n">
        <v>112.3</v>
      </c>
      <c r="G23" s="458" t="n">
        <v>105.1</v>
      </c>
      <c r="H23" s="458" t="n">
        <v>117.8</v>
      </c>
      <c r="I23" s="458" t="n">
        <v>118.4</v>
      </c>
      <c r="J23" s="458" t="n">
        <v>160.8</v>
      </c>
      <c r="K23" s="458" t="n">
        <v>114.2</v>
      </c>
      <c r="L23" s="458" t="n">
        <v>144</v>
      </c>
      <c r="M23" s="458" t="n">
        <v>111.4</v>
      </c>
    </row>
    <row r="24" customFormat="false" ht="12.75" hidden="false" customHeight="true" outlineLevel="0" collapsed="false">
      <c r="A24" s="231" t="s">
        <v>457</v>
      </c>
      <c r="B24" s="458" t="n">
        <v>117.5</v>
      </c>
      <c r="C24" s="458" t="n">
        <v>118.6</v>
      </c>
      <c r="D24" s="458" t="n">
        <v>93.7</v>
      </c>
      <c r="E24" s="458" t="n">
        <v>115.4</v>
      </c>
      <c r="F24" s="458" t="n">
        <v>116.5</v>
      </c>
      <c r="G24" s="458" t="n">
        <v>129.1</v>
      </c>
      <c r="H24" s="458" t="n">
        <v>117.5</v>
      </c>
      <c r="I24" s="458" t="n">
        <v>121.3</v>
      </c>
      <c r="J24" s="458" t="n">
        <v>154.3</v>
      </c>
      <c r="K24" s="458" t="n">
        <v>113.6</v>
      </c>
      <c r="L24" s="458" t="n">
        <v>162.4</v>
      </c>
      <c r="M24" s="458" t="n">
        <v>109</v>
      </c>
    </row>
    <row r="25" customFormat="false" ht="12.75" hidden="false" customHeight="true" outlineLevel="0" collapsed="false">
      <c r="A25" s="231" t="s">
        <v>458</v>
      </c>
      <c r="B25" s="458" t="n">
        <v>125.7</v>
      </c>
      <c r="C25" s="458" t="n">
        <v>111.5</v>
      </c>
      <c r="D25" s="458" t="n">
        <v>122.9</v>
      </c>
      <c r="E25" s="458" t="n">
        <v>109.5</v>
      </c>
      <c r="F25" s="458" t="n">
        <v>113.8</v>
      </c>
      <c r="G25" s="458" t="n">
        <v>106.9</v>
      </c>
      <c r="H25" s="458" t="n">
        <v>126.7</v>
      </c>
      <c r="I25" s="458" t="n">
        <v>128.8</v>
      </c>
      <c r="J25" s="458" t="n">
        <v>161.9</v>
      </c>
      <c r="K25" s="458" t="n">
        <v>123.4</v>
      </c>
      <c r="L25" s="458" t="n">
        <v>154.5</v>
      </c>
      <c r="M25" s="458" t="n">
        <v>120.5</v>
      </c>
    </row>
    <row r="26" customFormat="false" ht="12.75" hidden="false" customHeight="true" outlineLevel="0" collapsed="false">
      <c r="A26" s="231" t="s">
        <v>459</v>
      </c>
      <c r="B26" s="458" t="n">
        <v>120.8</v>
      </c>
      <c r="C26" s="458" t="n">
        <v>115</v>
      </c>
      <c r="D26" s="458" t="n">
        <v>79.2</v>
      </c>
      <c r="E26" s="458" t="n">
        <v>111.9</v>
      </c>
      <c r="F26" s="458" t="n">
        <v>112.3</v>
      </c>
      <c r="G26" s="458" t="n">
        <v>127.4</v>
      </c>
      <c r="H26" s="458" t="n">
        <v>121.3</v>
      </c>
      <c r="I26" s="458" t="n">
        <v>112.6</v>
      </c>
      <c r="J26" s="458" t="n">
        <v>146.7</v>
      </c>
      <c r="K26" s="458" t="n">
        <v>121.5</v>
      </c>
      <c r="L26" s="458" t="n">
        <v>146</v>
      </c>
      <c r="M26" s="458" t="n">
        <v>119.2</v>
      </c>
    </row>
    <row r="27" customFormat="false" ht="12.75" hidden="false" customHeight="true" outlineLevel="0" collapsed="false">
      <c r="A27" s="231" t="s">
        <v>460</v>
      </c>
      <c r="B27" s="458" t="n">
        <v>129.6</v>
      </c>
      <c r="C27" s="458" t="n">
        <v>129.1</v>
      </c>
      <c r="D27" s="458" t="n">
        <v>87.8</v>
      </c>
      <c r="E27" s="458" t="n">
        <v>128.1</v>
      </c>
      <c r="F27" s="458" t="n">
        <v>130.4</v>
      </c>
      <c r="G27" s="458" t="n">
        <v>126.7</v>
      </c>
      <c r="H27" s="458" t="n">
        <v>129.7</v>
      </c>
      <c r="I27" s="458" t="n">
        <v>128.8</v>
      </c>
      <c r="J27" s="458" t="n">
        <v>147.4</v>
      </c>
      <c r="K27" s="458" t="n">
        <v>128.6</v>
      </c>
      <c r="L27" s="458" t="n">
        <v>157.8</v>
      </c>
      <c r="M27" s="458" t="n">
        <v>125.8</v>
      </c>
    </row>
    <row r="28" customFormat="false" ht="12.75" hidden="false" customHeight="true" outlineLevel="0" collapsed="false">
      <c r="A28" s="231" t="s">
        <v>461</v>
      </c>
      <c r="B28" s="458" t="n">
        <v>130.1</v>
      </c>
      <c r="C28" s="458" t="n">
        <v>130.1</v>
      </c>
      <c r="D28" s="458" t="n">
        <v>99.9</v>
      </c>
      <c r="E28" s="458" t="n">
        <v>132.6</v>
      </c>
      <c r="F28" s="458" t="n">
        <v>132</v>
      </c>
      <c r="G28" s="458" t="n">
        <v>121.9</v>
      </c>
      <c r="H28" s="458" t="n">
        <v>130.1</v>
      </c>
      <c r="I28" s="458" t="n">
        <v>151.8</v>
      </c>
      <c r="J28" s="458" t="n">
        <v>147.3</v>
      </c>
      <c r="K28" s="458" t="n">
        <v>123.2</v>
      </c>
      <c r="L28" s="458" t="n">
        <v>146.1</v>
      </c>
      <c r="M28" s="458" t="n">
        <v>121.1</v>
      </c>
    </row>
    <row r="29" customFormat="false" ht="12.75" hidden="false" customHeight="true" outlineLevel="0" collapsed="false">
      <c r="A29" s="231" t="s">
        <v>462</v>
      </c>
      <c r="B29" s="458" t="n">
        <v>124.4</v>
      </c>
      <c r="C29" s="458" t="n">
        <v>121.4</v>
      </c>
      <c r="D29" s="458" t="n">
        <v>74.8</v>
      </c>
      <c r="E29" s="458" t="n">
        <v>121.5</v>
      </c>
      <c r="F29" s="458" t="n">
        <v>124</v>
      </c>
      <c r="G29" s="458" t="n">
        <v>114.1</v>
      </c>
      <c r="H29" s="458" t="n">
        <v>124.8</v>
      </c>
      <c r="I29" s="458" t="n">
        <v>152.4</v>
      </c>
      <c r="J29" s="458" t="n">
        <v>161.8</v>
      </c>
      <c r="K29" s="458" t="n">
        <v>114.7</v>
      </c>
      <c r="L29" s="458" t="n">
        <v>128.2</v>
      </c>
      <c r="M29" s="458" t="n">
        <v>113.4</v>
      </c>
    </row>
    <row r="30" customFormat="false" ht="12.75" hidden="false" customHeight="true" outlineLevel="0" collapsed="false">
      <c r="A30" s="311"/>
      <c r="B30" s="458"/>
      <c r="C30" s="458"/>
      <c r="D30" s="458"/>
      <c r="E30" s="458"/>
      <c r="F30" s="458"/>
      <c r="G30" s="458"/>
      <c r="H30" s="458"/>
      <c r="I30" s="458"/>
      <c r="J30" s="458"/>
      <c r="K30" s="458"/>
      <c r="L30" s="458"/>
      <c r="M30" s="458"/>
    </row>
    <row r="31" customFormat="false" ht="12.75" hidden="false" customHeight="true" outlineLevel="0" collapsed="false">
      <c r="A31" s="185" t="n">
        <v>2008</v>
      </c>
      <c r="B31" s="458"/>
      <c r="C31" s="458"/>
      <c r="D31" s="458"/>
      <c r="E31" s="458"/>
      <c r="F31" s="458"/>
      <c r="G31" s="458"/>
      <c r="H31" s="458"/>
      <c r="I31" s="458"/>
      <c r="J31" s="458"/>
      <c r="K31" s="458"/>
      <c r="L31" s="458"/>
      <c r="M31" s="458"/>
    </row>
    <row r="32" customFormat="false" ht="12.75" hidden="false" customHeight="true" outlineLevel="0" collapsed="false">
      <c r="A32" s="231" t="s">
        <v>483</v>
      </c>
      <c r="B32" s="458" t="n">
        <v>130.6</v>
      </c>
      <c r="C32" s="458" t="n">
        <v>127.4</v>
      </c>
      <c r="D32" s="458" t="n">
        <v>118.5</v>
      </c>
      <c r="E32" s="458" t="n">
        <v>115.3</v>
      </c>
      <c r="F32" s="458" t="n">
        <v>132.3</v>
      </c>
      <c r="G32" s="458" t="n">
        <v>127.5</v>
      </c>
      <c r="H32" s="458" t="n">
        <v>130.9</v>
      </c>
      <c r="I32" s="458" t="n">
        <v>152.8</v>
      </c>
      <c r="J32" s="458" t="n">
        <v>162.3</v>
      </c>
      <c r="K32" s="458" t="n">
        <v>122.8</v>
      </c>
      <c r="L32" s="458" t="n">
        <v>157.3</v>
      </c>
      <c r="M32" s="458" t="n">
        <v>119.5</v>
      </c>
    </row>
    <row r="33" customFormat="false" ht="12.75" hidden="false" customHeight="true" outlineLevel="0" collapsed="false">
      <c r="A33" s="231" t="s">
        <v>452</v>
      </c>
      <c r="B33" s="458" t="n">
        <v>127.7</v>
      </c>
      <c r="C33" s="458" t="n">
        <v>123.3</v>
      </c>
      <c r="D33" s="458" t="n">
        <v>99.7</v>
      </c>
      <c r="E33" s="458" t="n">
        <v>112.1</v>
      </c>
      <c r="F33" s="458" t="n">
        <v>128.4</v>
      </c>
      <c r="G33" s="458" t="n">
        <v>121.4</v>
      </c>
      <c r="H33" s="458" t="n">
        <v>128.1</v>
      </c>
      <c r="I33" s="458" t="n">
        <v>158.9</v>
      </c>
      <c r="J33" s="458" t="n">
        <v>150.5</v>
      </c>
      <c r="K33" s="458" t="n">
        <v>118.5</v>
      </c>
      <c r="L33" s="458" t="n">
        <v>151.6</v>
      </c>
      <c r="M33" s="458" t="n">
        <v>115.3</v>
      </c>
    </row>
    <row r="34" customFormat="false" ht="12.75" hidden="false" customHeight="true" outlineLevel="0" collapsed="false">
      <c r="A34" s="231" t="s">
        <v>453</v>
      </c>
      <c r="B34" s="458" t="n">
        <v>127.2</v>
      </c>
      <c r="C34" s="458" t="n">
        <v>124.2</v>
      </c>
      <c r="D34" s="458" t="n">
        <v>105.4</v>
      </c>
      <c r="E34" s="458" t="n">
        <v>113.8</v>
      </c>
      <c r="F34" s="458" t="n">
        <v>133.9</v>
      </c>
      <c r="G34" s="458" t="n">
        <v>107.6</v>
      </c>
      <c r="H34" s="458" t="n">
        <v>127.5</v>
      </c>
      <c r="I34" s="458" t="n">
        <v>149.9</v>
      </c>
      <c r="J34" s="458" t="n">
        <v>149.3</v>
      </c>
      <c r="K34" s="458" t="n">
        <v>120</v>
      </c>
      <c r="L34" s="458" t="n">
        <v>152</v>
      </c>
      <c r="M34" s="458" t="n">
        <v>117</v>
      </c>
    </row>
    <row r="35" customFormat="false" ht="12.75" hidden="false" customHeight="true" outlineLevel="0" collapsed="false">
      <c r="A35" s="231" t="s">
        <v>454</v>
      </c>
      <c r="B35" s="458" t="n">
        <v>134.1</v>
      </c>
      <c r="C35" s="458" t="n">
        <v>136.5</v>
      </c>
      <c r="D35" s="458" t="n">
        <v>115.2</v>
      </c>
      <c r="E35" s="458" t="n">
        <v>118.7</v>
      </c>
      <c r="F35" s="458" t="n">
        <v>146.2</v>
      </c>
      <c r="G35" s="458" t="n">
        <v>128.7</v>
      </c>
      <c r="H35" s="458" t="n">
        <v>134</v>
      </c>
      <c r="I35" s="458" t="n">
        <v>172.3</v>
      </c>
      <c r="J35" s="458" t="n">
        <v>167.3</v>
      </c>
      <c r="K35" s="458" t="n">
        <v>121.6</v>
      </c>
      <c r="L35" s="458" t="n">
        <v>164.9</v>
      </c>
      <c r="M35" s="458" t="n">
        <v>117.5</v>
      </c>
    </row>
    <row r="36" customFormat="false" ht="12.75" hidden="false" customHeight="true" outlineLevel="0" collapsed="false">
      <c r="B36" s="458"/>
      <c r="C36" s="458"/>
      <c r="D36" s="458"/>
      <c r="E36" s="458"/>
      <c r="F36" s="458"/>
      <c r="G36" s="458"/>
      <c r="H36" s="458"/>
      <c r="I36" s="458"/>
      <c r="J36" s="458"/>
      <c r="K36" s="458"/>
      <c r="L36" s="458"/>
      <c r="M36" s="458"/>
    </row>
    <row r="37" customFormat="false" ht="15" hidden="false" customHeight="true" outlineLevel="0" collapsed="false">
      <c r="B37" s="343" t="s">
        <v>466</v>
      </c>
      <c r="C37" s="343"/>
      <c r="D37" s="343"/>
      <c r="E37" s="343"/>
      <c r="F37" s="343"/>
      <c r="G37" s="343"/>
      <c r="H37" s="343"/>
      <c r="I37" s="343"/>
      <c r="J37" s="343"/>
      <c r="K37" s="343"/>
      <c r="L37" s="343"/>
      <c r="M37" s="343"/>
    </row>
    <row r="38" customFormat="false" ht="12.75" hidden="false" customHeight="true" outlineLevel="0" collapsed="false"/>
    <row r="39" customFormat="false" ht="12.75" hidden="false" customHeight="true" outlineLevel="0" collapsed="false">
      <c r="A39" s="231" t="s">
        <v>1361</v>
      </c>
      <c r="B39" s="458" t="n">
        <v>115.7</v>
      </c>
      <c r="C39" s="458" t="n">
        <v>108.2</v>
      </c>
      <c r="D39" s="458" t="n">
        <v>108.8</v>
      </c>
      <c r="E39" s="458" t="n">
        <v>103.2</v>
      </c>
      <c r="F39" s="458" t="n">
        <v>110.5</v>
      </c>
      <c r="G39" s="458" t="n">
        <v>107.3</v>
      </c>
      <c r="H39" s="458" t="n">
        <v>116.4</v>
      </c>
      <c r="I39" s="458" t="n">
        <v>111.7</v>
      </c>
      <c r="J39" s="458" t="n">
        <v>111</v>
      </c>
      <c r="K39" s="458" t="n">
        <v>118</v>
      </c>
      <c r="L39" s="458" t="n">
        <v>119.7</v>
      </c>
      <c r="M39" s="458" t="n">
        <v>117.8</v>
      </c>
    </row>
    <row r="40" customFormat="false" ht="12.75" hidden="false" customHeight="true" outlineLevel="0" collapsed="false">
      <c r="A40" s="231" t="s">
        <v>1362</v>
      </c>
      <c r="B40" s="458" t="n">
        <v>118.8</v>
      </c>
      <c r="C40" s="458" t="n">
        <v>115.4</v>
      </c>
      <c r="D40" s="458" t="n">
        <v>101.9</v>
      </c>
      <c r="E40" s="458" t="n">
        <v>109.7</v>
      </c>
      <c r="F40" s="458" t="n">
        <v>117.2</v>
      </c>
      <c r="G40" s="458" t="n">
        <v>117</v>
      </c>
      <c r="H40" s="458" t="n">
        <v>119.1</v>
      </c>
      <c r="I40" s="458" t="n">
        <v>106.1</v>
      </c>
      <c r="J40" s="458" t="n">
        <v>113.2</v>
      </c>
      <c r="K40" s="458" t="n">
        <v>123</v>
      </c>
      <c r="L40" s="458" t="n">
        <v>136.7</v>
      </c>
      <c r="M40" s="458" t="n">
        <v>121.7</v>
      </c>
    </row>
    <row r="41" customFormat="false" ht="12.75" hidden="false" customHeight="true" outlineLevel="0" collapsed="false">
      <c r="A41" s="311"/>
      <c r="B41" s="458"/>
      <c r="C41" s="458"/>
      <c r="D41" s="458"/>
      <c r="E41" s="458"/>
      <c r="F41" s="458"/>
      <c r="G41" s="458"/>
      <c r="H41" s="458"/>
      <c r="I41" s="458"/>
      <c r="J41" s="458"/>
      <c r="K41" s="458"/>
      <c r="L41" s="458"/>
      <c r="M41" s="458"/>
    </row>
    <row r="42" customFormat="false" ht="12.75" hidden="false" customHeight="true" outlineLevel="0" collapsed="false">
      <c r="A42" s="231" t="s">
        <v>1357</v>
      </c>
      <c r="B42" s="458" t="n">
        <v>121.4</v>
      </c>
      <c r="C42" s="458" t="n">
        <v>121.6</v>
      </c>
      <c r="D42" s="458" t="n">
        <v>115.7</v>
      </c>
      <c r="E42" s="458" t="n">
        <v>113.4</v>
      </c>
      <c r="F42" s="458" t="n">
        <v>124</v>
      </c>
      <c r="G42" s="458" t="n">
        <v>124.2</v>
      </c>
      <c r="H42" s="458" t="n">
        <v>121.5</v>
      </c>
      <c r="I42" s="458" t="n">
        <v>110.4</v>
      </c>
      <c r="J42" s="458" t="n">
        <v>121.5</v>
      </c>
      <c r="K42" s="458" t="n">
        <v>124.4</v>
      </c>
      <c r="L42" s="458" t="n">
        <v>149.5</v>
      </c>
      <c r="M42" s="458" t="n">
        <v>122</v>
      </c>
      <c r="N42" s="458"/>
      <c r="O42" s="458"/>
    </row>
    <row r="43" customFormat="false" ht="12.75" hidden="false" customHeight="true" outlineLevel="0" collapsed="false">
      <c r="A43" s="231" t="s">
        <v>1358</v>
      </c>
      <c r="B43" s="458" t="n">
        <v>124.6</v>
      </c>
      <c r="C43" s="458" t="n">
        <v>113.3</v>
      </c>
      <c r="D43" s="458" t="n">
        <v>89.5</v>
      </c>
      <c r="E43" s="458" t="n">
        <v>103.9</v>
      </c>
      <c r="F43" s="458" t="n">
        <v>117.8</v>
      </c>
      <c r="G43" s="458" t="n">
        <v>111</v>
      </c>
      <c r="H43" s="458" t="n">
        <v>125.5</v>
      </c>
      <c r="I43" s="458" t="n">
        <v>112.8</v>
      </c>
      <c r="J43" s="458" t="n">
        <v>112.3</v>
      </c>
      <c r="K43" s="458" t="n">
        <v>129.8</v>
      </c>
      <c r="L43" s="458" t="n">
        <v>143.6</v>
      </c>
      <c r="M43" s="458" t="n">
        <v>128.5</v>
      </c>
      <c r="N43" s="458"/>
      <c r="O43" s="458"/>
    </row>
    <row r="44" customFormat="false" ht="12.75" hidden="false" customHeight="true" outlineLevel="0" collapsed="false">
      <c r="A44" s="311"/>
      <c r="B44" s="458"/>
      <c r="C44" s="458"/>
      <c r="D44" s="458"/>
      <c r="E44" s="458"/>
      <c r="F44" s="458"/>
      <c r="G44" s="458"/>
      <c r="H44" s="458"/>
      <c r="I44" s="458"/>
      <c r="J44" s="458"/>
      <c r="K44" s="458"/>
      <c r="L44" s="458"/>
      <c r="M44" s="458"/>
      <c r="N44" s="458"/>
      <c r="O44" s="458"/>
    </row>
    <row r="45" customFormat="false" ht="12.75" hidden="false" customHeight="true" outlineLevel="0" collapsed="false">
      <c r="A45" s="185" t="n">
        <v>2007</v>
      </c>
      <c r="B45" s="458"/>
      <c r="C45" s="458"/>
      <c r="D45" s="458"/>
      <c r="E45" s="458"/>
      <c r="F45" s="458"/>
      <c r="G45" s="458"/>
      <c r="H45" s="458"/>
      <c r="I45" s="458"/>
      <c r="J45" s="458"/>
      <c r="K45" s="458"/>
      <c r="L45" s="458"/>
      <c r="M45" s="458"/>
    </row>
    <row r="46" customFormat="false" ht="12.75" hidden="false" customHeight="true" outlineLevel="0" collapsed="false">
      <c r="A46" s="231" t="s">
        <v>454</v>
      </c>
      <c r="B46" s="458" t="n">
        <v>118.4</v>
      </c>
      <c r="C46" s="458" t="n">
        <v>126.6</v>
      </c>
      <c r="D46" s="458" t="n">
        <v>191</v>
      </c>
      <c r="E46" s="458" t="n">
        <v>103.7</v>
      </c>
      <c r="F46" s="458" t="n">
        <v>135.7</v>
      </c>
      <c r="G46" s="458" t="n">
        <v>126.2</v>
      </c>
      <c r="H46" s="458" t="n">
        <v>117.9</v>
      </c>
      <c r="I46" s="458" t="n">
        <v>107.6</v>
      </c>
      <c r="J46" s="458" t="n">
        <v>104.8</v>
      </c>
      <c r="K46" s="458" t="n">
        <v>121.6</v>
      </c>
      <c r="L46" s="458" t="n">
        <v>149.3</v>
      </c>
      <c r="M46" s="458" t="n">
        <v>119</v>
      </c>
    </row>
    <row r="47" customFormat="false" ht="12.75" hidden="false" customHeight="true" outlineLevel="0" collapsed="false">
      <c r="A47" s="231" t="s">
        <v>455</v>
      </c>
      <c r="B47" s="458" t="n">
        <v>106.4</v>
      </c>
      <c r="C47" s="458" t="n">
        <v>103.6</v>
      </c>
      <c r="D47" s="458" t="n">
        <v>100.1</v>
      </c>
      <c r="E47" s="458" t="n">
        <v>92.5</v>
      </c>
      <c r="F47" s="458" t="n">
        <v>108.3</v>
      </c>
      <c r="G47" s="458" t="n">
        <v>103</v>
      </c>
      <c r="H47" s="458" t="n">
        <v>106.5</v>
      </c>
      <c r="I47" s="458" t="n">
        <v>109.9</v>
      </c>
      <c r="J47" s="458" t="n">
        <v>102.5</v>
      </c>
      <c r="K47" s="458" t="n">
        <v>106</v>
      </c>
      <c r="L47" s="458" t="n">
        <v>122.9</v>
      </c>
      <c r="M47" s="458" t="n">
        <v>104.4</v>
      </c>
    </row>
    <row r="48" customFormat="false" ht="12.75" hidden="false" customHeight="true" outlineLevel="0" collapsed="false">
      <c r="A48" s="231" t="s">
        <v>456</v>
      </c>
      <c r="B48" s="458" t="n">
        <v>113.4</v>
      </c>
      <c r="C48" s="458" t="n">
        <v>109.3</v>
      </c>
      <c r="D48" s="458" t="n">
        <v>126.1</v>
      </c>
      <c r="E48" s="458" t="n">
        <v>114</v>
      </c>
      <c r="F48" s="458" t="n">
        <v>109.2</v>
      </c>
      <c r="G48" s="458" t="n">
        <v>103.8</v>
      </c>
      <c r="H48" s="458" t="n">
        <v>113.9</v>
      </c>
      <c r="I48" s="458" t="n">
        <v>104.5</v>
      </c>
      <c r="J48" s="458" t="n">
        <v>116</v>
      </c>
      <c r="K48" s="458" t="n">
        <v>116.1</v>
      </c>
      <c r="L48" s="458" t="n">
        <v>131.4</v>
      </c>
      <c r="M48" s="458" t="n">
        <v>114.6</v>
      </c>
    </row>
    <row r="49" customFormat="false" ht="12.75" hidden="false" customHeight="true" outlineLevel="0" collapsed="false">
      <c r="A49" s="231" t="s">
        <v>457</v>
      </c>
      <c r="B49" s="458" t="n">
        <v>113.5</v>
      </c>
      <c r="C49" s="458" t="n">
        <v>112.6</v>
      </c>
      <c r="D49" s="458" t="n">
        <v>71.7</v>
      </c>
      <c r="E49" s="458" t="n">
        <v>106.1</v>
      </c>
      <c r="F49" s="458" t="n">
        <v>111.3</v>
      </c>
      <c r="G49" s="458" t="n">
        <v>124.8</v>
      </c>
      <c r="H49" s="458" t="n">
        <v>113.9</v>
      </c>
      <c r="I49" s="458" t="n">
        <v>103.4</v>
      </c>
      <c r="J49" s="458" t="n">
        <v>107.2</v>
      </c>
      <c r="K49" s="458" t="n">
        <v>117.1</v>
      </c>
      <c r="L49" s="458" t="n">
        <v>154.9</v>
      </c>
      <c r="M49" s="458" t="n">
        <v>113.5</v>
      </c>
    </row>
    <row r="50" customFormat="false" ht="12.75" hidden="false" customHeight="true" outlineLevel="0" collapsed="false">
      <c r="A50" s="231" t="s">
        <v>458</v>
      </c>
      <c r="B50" s="458" t="n">
        <v>123.5</v>
      </c>
      <c r="C50" s="458" t="n">
        <v>106.7</v>
      </c>
      <c r="D50" s="458" t="n">
        <v>109.3</v>
      </c>
      <c r="E50" s="458" t="n">
        <v>102.9</v>
      </c>
      <c r="F50" s="458" t="n">
        <v>109.3</v>
      </c>
      <c r="G50" s="458" t="n">
        <v>103.5</v>
      </c>
      <c r="H50" s="458" t="n">
        <v>124.7</v>
      </c>
      <c r="I50" s="458" t="n">
        <v>103.4</v>
      </c>
      <c r="J50" s="458" t="n">
        <v>117</v>
      </c>
      <c r="K50" s="458" t="n">
        <v>130.8</v>
      </c>
      <c r="L50" s="458" t="n">
        <v>142.3</v>
      </c>
      <c r="M50" s="458" t="n">
        <v>129.7</v>
      </c>
    </row>
    <row r="51" customFormat="false" ht="12.75" hidden="false" customHeight="true" outlineLevel="0" collapsed="false">
      <c r="A51" s="231" t="s">
        <v>459</v>
      </c>
      <c r="B51" s="458" t="n">
        <v>118.2</v>
      </c>
      <c r="C51" s="458" t="n">
        <v>107.9</v>
      </c>
      <c r="D51" s="458" t="n">
        <v>68.6</v>
      </c>
      <c r="E51" s="458" t="n">
        <v>102.6</v>
      </c>
      <c r="F51" s="458" t="n">
        <v>106.2</v>
      </c>
      <c r="G51" s="458" t="n">
        <v>119.8</v>
      </c>
      <c r="H51" s="458" t="n">
        <v>119.1</v>
      </c>
      <c r="I51" s="458" t="n">
        <v>95.5</v>
      </c>
      <c r="J51" s="458" t="n">
        <v>105</v>
      </c>
      <c r="K51" s="458" t="n">
        <v>126.2</v>
      </c>
      <c r="L51" s="458" t="n">
        <v>124.9</v>
      </c>
      <c r="M51" s="458" t="n">
        <v>126.4</v>
      </c>
    </row>
    <row r="52" customFormat="false" ht="12.75" hidden="false" customHeight="true" outlineLevel="0" collapsed="false">
      <c r="A52" s="231" t="s">
        <v>460</v>
      </c>
      <c r="B52" s="458" t="n">
        <v>129.8</v>
      </c>
      <c r="C52" s="458" t="n">
        <v>122.8</v>
      </c>
      <c r="D52" s="458" t="n">
        <v>95.6</v>
      </c>
      <c r="E52" s="458" t="n">
        <v>116</v>
      </c>
      <c r="F52" s="458" t="n">
        <v>126</v>
      </c>
      <c r="G52" s="458" t="n">
        <v>121.9</v>
      </c>
      <c r="H52" s="458" t="n">
        <v>130.5</v>
      </c>
      <c r="I52" s="458" t="n">
        <v>104.3</v>
      </c>
      <c r="J52" s="458" t="n">
        <v>109.2</v>
      </c>
      <c r="K52" s="458" t="n">
        <v>138.9</v>
      </c>
      <c r="L52" s="458" t="n">
        <v>137.5</v>
      </c>
      <c r="M52" s="458" t="n">
        <v>139</v>
      </c>
    </row>
    <row r="53" customFormat="false" ht="12.75" hidden="false" customHeight="true" outlineLevel="0" collapsed="false">
      <c r="A53" s="231" t="s">
        <v>461</v>
      </c>
      <c r="B53" s="458" t="n">
        <v>125.9</v>
      </c>
      <c r="C53" s="458" t="n">
        <v>122.1</v>
      </c>
      <c r="D53" s="458" t="n">
        <v>102.3</v>
      </c>
      <c r="E53" s="458" t="n">
        <v>120.1</v>
      </c>
      <c r="F53" s="458" t="n">
        <v>125.3</v>
      </c>
      <c r="G53" s="458" t="n">
        <v>115.2</v>
      </c>
      <c r="H53" s="458" t="n">
        <v>126.5</v>
      </c>
      <c r="I53" s="458" t="n">
        <v>122.5</v>
      </c>
      <c r="J53" s="458" t="n">
        <v>105.7</v>
      </c>
      <c r="K53" s="458" t="n">
        <v>129.2</v>
      </c>
      <c r="L53" s="458" t="n">
        <v>133.9</v>
      </c>
      <c r="M53" s="458" t="n">
        <v>128.7</v>
      </c>
    </row>
    <row r="54" customFormat="false" ht="12.75" hidden="false" customHeight="true" outlineLevel="0" collapsed="false">
      <c r="A54" s="231" t="s">
        <v>462</v>
      </c>
      <c r="B54" s="458" t="n">
        <v>118.2</v>
      </c>
      <c r="C54" s="458" t="n">
        <v>113.5</v>
      </c>
      <c r="D54" s="458" t="n">
        <v>85.6</v>
      </c>
      <c r="E54" s="458" t="n">
        <v>108.9</v>
      </c>
      <c r="F54" s="458" t="n">
        <v>115</v>
      </c>
      <c r="G54" s="458" t="n">
        <v>114.6</v>
      </c>
      <c r="H54" s="458" t="n">
        <v>118.6</v>
      </c>
      <c r="I54" s="458" t="n">
        <v>114.5</v>
      </c>
      <c r="J54" s="458" t="n">
        <v>117.5</v>
      </c>
      <c r="K54" s="458" t="n">
        <v>119.8</v>
      </c>
      <c r="L54" s="458" t="n">
        <v>120.6</v>
      </c>
      <c r="M54" s="458" t="n">
        <v>119.7</v>
      </c>
    </row>
    <row r="55" customFormat="false" ht="12.75" hidden="false" customHeight="true" outlineLevel="0" collapsed="false">
      <c r="A55" s="311"/>
      <c r="B55" s="458"/>
      <c r="C55" s="458"/>
      <c r="D55" s="458"/>
      <c r="E55" s="458"/>
      <c r="F55" s="458"/>
      <c r="G55" s="458"/>
      <c r="H55" s="458"/>
      <c r="I55" s="458"/>
      <c r="J55" s="458"/>
      <c r="K55" s="458"/>
      <c r="L55" s="458"/>
      <c r="M55" s="458"/>
    </row>
    <row r="56" customFormat="false" ht="12.75" hidden="false" customHeight="true" outlineLevel="0" collapsed="false">
      <c r="A56" s="185" t="n">
        <v>2008</v>
      </c>
      <c r="B56" s="458"/>
      <c r="C56" s="458"/>
      <c r="D56" s="458"/>
      <c r="E56" s="458"/>
      <c r="F56" s="458"/>
      <c r="G56" s="458"/>
      <c r="H56" s="458"/>
      <c r="I56" s="458"/>
      <c r="J56" s="458"/>
      <c r="K56" s="458"/>
      <c r="L56" s="458"/>
      <c r="M56" s="458"/>
    </row>
    <row r="57" customFormat="false" ht="12.75" hidden="false" customHeight="true" outlineLevel="0" collapsed="false">
      <c r="A57" s="231" t="s">
        <v>483</v>
      </c>
      <c r="B57" s="458" t="n">
        <v>127.7</v>
      </c>
      <c r="C57" s="458" t="n">
        <v>115.5</v>
      </c>
      <c r="D57" s="458" t="n">
        <v>74.3</v>
      </c>
      <c r="E57" s="458" t="n">
        <v>105</v>
      </c>
      <c r="F57" s="458" t="n">
        <v>118.3</v>
      </c>
      <c r="G57" s="458" t="n">
        <v>120</v>
      </c>
      <c r="H57" s="458" t="n">
        <v>128.6</v>
      </c>
      <c r="I57" s="458" t="n">
        <v>113.1</v>
      </c>
      <c r="J57" s="458" t="n">
        <v>116.7</v>
      </c>
      <c r="K57" s="458" t="n">
        <v>133.5</v>
      </c>
      <c r="L57" s="458" t="n">
        <v>142.8</v>
      </c>
      <c r="M57" s="458" t="n">
        <v>132.6</v>
      </c>
    </row>
    <row r="58" customFormat="false" ht="12.75" hidden="false" customHeight="true" outlineLevel="0" collapsed="false">
      <c r="A58" s="231" t="s">
        <v>452</v>
      </c>
      <c r="B58" s="458" t="n">
        <v>123.8</v>
      </c>
      <c r="C58" s="458" t="n">
        <v>109.9</v>
      </c>
      <c r="D58" s="458" t="n">
        <v>70.4</v>
      </c>
      <c r="E58" s="458" t="n">
        <v>100.8</v>
      </c>
      <c r="F58" s="458" t="n">
        <v>112</v>
      </c>
      <c r="G58" s="458" t="n">
        <v>114.6</v>
      </c>
      <c r="H58" s="458" t="n">
        <v>125</v>
      </c>
      <c r="I58" s="458" t="n">
        <v>114.5</v>
      </c>
      <c r="J58" s="458" t="n">
        <v>110</v>
      </c>
      <c r="K58" s="458" t="n">
        <v>128.8</v>
      </c>
      <c r="L58" s="458" t="n">
        <v>135.4</v>
      </c>
      <c r="M58" s="458" t="n">
        <v>128.2</v>
      </c>
    </row>
    <row r="59" customFormat="false" ht="12.75" hidden="false" customHeight="true" outlineLevel="0" collapsed="false">
      <c r="A59" s="231" t="s">
        <v>453</v>
      </c>
      <c r="B59" s="458" t="n">
        <v>121.9</v>
      </c>
      <c r="C59" s="458" t="n">
        <v>109.1</v>
      </c>
      <c r="D59" s="458" t="n">
        <v>112.4</v>
      </c>
      <c r="E59" s="458" t="n">
        <v>102.5</v>
      </c>
      <c r="F59" s="458" t="n">
        <v>115.6</v>
      </c>
      <c r="G59" s="458" t="n">
        <v>97.3</v>
      </c>
      <c r="H59" s="458" t="n">
        <v>122.8</v>
      </c>
      <c r="I59" s="458" t="n">
        <v>107.6</v>
      </c>
      <c r="J59" s="458" t="n">
        <v>105.4</v>
      </c>
      <c r="K59" s="458" t="n">
        <v>128.1</v>
      </c>
      <c r="L59" s="458" t="n">
        <v>141.5</v>
      </c>
      <c r="M59" s="458" t="n">
        <v>126.8</v>
      </c>
    </row>
    <row r="60" customFormat="false" ht="12.75" hidden="false" customHeight="true" outlineLevel="0" collapsed="false">
      <c r="A60" s="231" t="s">
        <v>454</v>
      </c>
      <c r="B60" s="458" t="n">
        <v>124.9</v>
      </c>
      <c r="C60" s="458" t="n">
        <v>118.6</v>
      </c>
      <c r="D60" s="458" t="n">
        <v>100.9</v>
      </c>
      <c r="E60" s="458" t="n">
        <v>107.2</v>
      </c>
      <c r="F60" s="458" t="n">
        <v>125.3</v>
      </c>
      <c r="G60" s="458" t="n">
        <v>112</v>
      </c>
      <c r="H60" s="458" t="n">
        <v>125.6</v>
      </c>
      <c r="I60" s="458" t="n">
        <v>116</v>
      </c>
      <c r="J60" s="458" t="n">
        <v>117.1</v>
      </c>
      <c r="K60" s="458" t="n">
        <v>128.7</v>
      </c>
      <c r="L60" s="458" t="n">
        <v>154.8</v>
      </c>
      <c r="M60" s="458" t="n">
        <v>126.3</v>
      </c>
    </row>
    <row r="61" customFormat="false" ht="12.75" hidden="false" customHeight="true" outlineLevel="0" collapsed="false">
      <c r="B61" s="458"/>
      <c r="C61" s="458"/>
      <c r="D61" s="458"/>
      <c r="E61" s="458"/>
      <c r="F61" s="458"/>
      <c r="G61" s="458"/>
      <c r="H61" s="458"/>
      <c r="I61" s="458"/>
      <c r="J61" s="458"/>
      <c r="K61" s="458"/>
      <c r="L61" s="458"/>
      <c r="M61" s="458"/>
    </row>
    <row r="62" customFormat="false" ht="15" hidden="false" customHeight="true" outlineLevel="0" collapsed="false">
      <c r="B62" s="343" t="s">
        <v>467</v>
      </c>
      <c r="C62" s="343"/>
      <c r="D62" s="343"/>
      <c r="E62" s="343"/>
      <c r="F62" s="343"/>
      <c r="G62" s="343"/>
      <c r="H62" s="343"/>
      <c r="I62" s="343"/>
      <c r="J62" s="343"/>
      <c r="K62" s="343"/>
      <c r="L62" s="343"/>
      <c r="M62" s="343"/>
    </row>
    <row r="63" customFormat="false" ht="12.75" hidden="false" customHeight="true" outlineLevel="0" collapsed="false">
      <c r="F63" s="186"/>
    </row>
    <row r="64" customFormat="false" ht="12.75" hidden="false" customHeight="true" outlineLevel="0" collapsed="false">
      <c r="A64" s="231" t="s">
        <v>1361</v>
      </c>
      <c r="B64" s="458" t="n">
        <v>104.5</v>
      </c>
      <c r="C64" s="458" t="n">
        <v>101.8</v>
      </c>
      <c r="D64" s="458" t="n">
        <v>89</v>
      </c>
      <c r="E64" s="458" t="n">
        <v>107</v>
      </c>
      <c r="F64" s="458" t="n">
        <v>99.1</v>
      </c>
      <c r="G64" s="458" t="n">
        <v>104.4</v>
      </c>
      <c r="H64" s="458" t="n">
        <v>104.7</v>
      </c>
      <c r="I64" s="458" t="n">
        <v>118.2</v>
      </c>
      <c r="J64" s="458" t="n">
        <v>125.6</v>
      </c>
      <c r="K64" s="458" t="n">
        <v>99.8</v>
      </c>
      <c r="L64" s="458" t="n">
        <v>103.4</v>
      </c>
      <c r="M64" s="458" t="n">
        <v>99.5</v>
      </c>
      <c r="N64" s="458"/>
      <c r="O64" s="458"/>
      <c r="P64" s="458"/>
      <c r="Q64" s="458"/>
      <c r="R64" s="458"/>
      <c r="S64" s="458"/>
    </row>
    <row r="65" customFormat="false" ht="12.75" hidden="false" customHeight="true" outlineLevel="0" collapsed="false">
      <c r="A65" s="231" t="s">
        <v>1362</v>
      </c>
      <c r="B65" s="458" t="n">
        <v>102.4</v>
      </c>
      <c r="C65" s="458" t="n">
        <v>104.3</v>
      </c>
      <c r="D65" s="458" t="n">
        <v>99.8</v>
      </c>
      <c r="E65" s="458" t="n">
        <v>108.2</v>
      </c>
      <c r="F65" s="458" t="n">
        <v>103.2</v>
      </c>
      <c r="G65" s="458" t="n">
        <v>103.3</v>
      </c>
      <c r="H65" s="458" t="n">
        <v>102.2</v>
      </c>
      <c r="I65" s="458" t="n">
        <v>117.1</v>
      </c>
      <c r="J65" s="458" t="n">
        <v>136.3</v>
      </c>
      <c r="K65" s="458" t="n">
        <v>96.4</v>
      </c>
      <c r="L65" s="458" t="n">
        <v>109.6</v>
      </c>
      <c r="M65" s="458" t="n">
        <v>95</v>
      </c>
      <c r="N65" s="458"/>
      <c r="O65" s="458"/>
      <c r="P65" s="458"/>
      <c r="Q65" s="458"/>
      <c r="R65" s="458"/>
      <c r="S65" s="458"/>
    </row>
    <row r="66" customFormat="false" ht="12.75" hidden="false" customHeight="true" outlineLevel="0" collapsed="false">
      <c r="A66" s="311"/>
      <c r="B66" s="458"/>
      <c r="C66" s="458"/>
      <c r="D66" s="458"/>
      <c r="E66" s="458"/>
      <c r="F66" s="458"/>
      <c r="G66" s="458"/>
      <c r="H66" s="458"/>
      <c r="I66" s="458"/>
      <c r="J66" s="458"/>
      <c r="K66" s="458"/>
      <c r="L66" s="458"/>
      <c r="M66" s="458"/>
      <c r="N66" s="458"/>
      <c r="O66" s="458"/>
      <c r="P66" s="458"/>
      <c r="Q66" s="458"/>
      <c r="R66" s="458"/>
      <c r="S66" s="458"/>
    </row>
    <row r="67" customFormat="false" ht="12.75" hidden="false" customHeight="true" outlineLevel="0" collapsed="false">
      <c r="A67" s="231" t="s">
        <v>1357</v>
      </c>
      <c r="B67" s="458" t="n">
        <v>99.4</v>
      </c>
      <c r="C67" s="458" t="n">
        <v>102.8</v>
      </c>
      <c r="D67" s="458" t="n">
        <v>98.2</v>
      </c>
      <c r="E67" s="458" t="n">
        <v>106.7</v>
      </c>
      <c r="F67" s="458" t="n">
        <v>101.1</v>
      </c>
      <c r="G67" s="458" t="n">
        <v>103.6</v>
      </c>
      <c r="H67" s="458" t="n">
        <v>99.1</v>
      </c>
      <c r="I67" s="458" t="n">
        <v>102</v>
      </c>
      <c r="J67" s="458" t="n">
        <v>129.1</v>
      </c>
      <c r="K67" s="458" t="n">
        <v>96.1</v>
      </c>
      <c r="L67" s="458" t="n">
        <v>103.4</v>
      </c>
      <c r="M67" s="458" t="n">
        <v>95.2</v>
      </c>
      <c r="N67" s="458"/>
      <c r="O67" s="458"/>
      <c r="P67" s="458"/>
      <c r="Q67" s="458"/>
      <c r="R67" s="458"/>
      <c r="S67" s="458"/>
    </row>
    <row r="68" customFormat="false" ht="12.75" hidden="false" customHeight="true" outlineLevel="0" collapsed="false">
      <c r="A68" s="231" t="s">
        <v>1358</v>
      </c>
      <c r="B68" s="458" t="n">
        <v>104.3</v>
      </c>
      <c r="C68" s="458" t="n">
        <v>112.9</v>
      </c>
      <c r="D68" s="458" t="n">
        <v>122.6</v>
      </c>
      <c r="E68" s="458" t="n">
        <v>110.7</v>
      </c>
      <c r="F68" s="458" t="n">
        <v>114.8</v>
      </c>
      <c r="G68" s="458" t="n">
        <v>109.3</v>
      </c>
      <c r="H68" s="458" t="n">
        <v>103.7</v>
      </c>
      <c r="I68" s="458" t="n">
        <v>140.5</v>
      </c>
      <c r="J68" s="458" t="n">
        <v>140.1</v>
      </c>
      <c r="K68" s="458" t="n">
        <v>93</v>
      </c>
      <c r="L68" s="458" t="n">
        <v>108.9</v>
      </c>
      <c r="M68" s="458" t="n">
        <v>91.3</v>
      </c>
      <c r="N68" s="458"/>
      <c r="O68" s="458"/>
      <c r="P68" s="458"/>
      <c r="Q68" s="458"/>
      <c r="R68" s="458"/>
      <c r="S68" s="458"/>
    </row>
    <row r="69" customFormat="false" ht="12.75" hidden="false" customHeight="true" outlineLevel="0" collapsed="false">
      <c r="A69" s="311"/>
      <c r="B69" s="458"/>
      <c r="C69" s="458"/>
      <c r="D69" s="458"/>
      <c r="E69" s="458"/>
      <c r="F69" s="458"/>
      <c r="G69" s="458"/>
      <c r="H69" s="458"/>
      <c r="I69" s="458"/>
      <c r="J69" s="458"/>
      <c r="K69" s="458"/>
      <c r="L69" s="458"/>
      <c r="M69" s="458"/>
      <c r="N69" s="458"/>
      <c r="O69" s="458"/>
      <c r="P69" s="458"/>
      <c r="Q69" s="458"/>
      <c r="R69" s="458"/>
      <c r="S69" s="458"/>
    </row>
    <row r="70" customFormat="false" ht="12.75" hidden="false" customHeight="true" outlineLevel="0" collapsed="false">
      <c r="A70" s="185" t="n">
        <v>2007</v>
      </c>
      <c r="B70" s="458"/>
      <c r="C70" s="458"/>
      <c r="D70" s="458"/>
      <c r="E70" s="458"/>
      <c r="F70" s="458"/>
      <c r="G70" s="458"/>
      <c r="H70" s="458"/>
      <c r="I70" s="458"/>
      <c r="J70" s="458"/>
      <c r="K70" s="458"/>
      <c r="L70" s="458"/>
      <c r="M70" s="458"/>
      <c r="N70" s="458"/>
      <c r="O70" s="458"/>
      <c r="P70" s="458"/>
      <c r="Q70" s="458"/>
      <c r="R70" s="458"/>
      <c r="S70" s="458"/>
    </row>
    <row r="71" customFormat="false" ht="12.75" hidden="false" customHeight="true" outlineLevel="0" collapsed="false">
      <c r="A71" s="231" t="s">
        <v>454</v>
      </c>
      <c r="B71" s="458" t="n">
        <v>100.8</v>
      </c>
      <c r="C71" s="458" t="n">
        <v>102.1</v>
      </c>
      <c r="D71" s="458" t="n">
        <v>92.9</v>
      </c>
      <c r="E71" s="458" t="n">
        <v>106.2</v>
      </c>
      <c r="F71" s="458" t="n">
        <v>100.9</v>
      </c>
      <c r="G71" s="458" t="n">
        <v>102</v>
      </c>
      <c r="H71" s="458" t="n">
        <v>100.7</v>
      </c>
      <c r="I71" s="458" t="n">
        <v>108.4</v>
      </c>
      <c r="J71" s="458" t="n">
        <v>134.9</v>
      </c>
      <c r="K71" s="458" t="n">
        <v>96.6</v>
      </c>
      <c r="L71" s="458" t="n">
        <v>108</v>
      </c>
      <c r="M71" s="458" t="n">
        <v>95.3</v>
      </c>
      <c r="N71" s="458"/>
      <c r="O71" s="458"/>
      <c r="P71" s="458"/>
      <c r="Q71" s="458"/>
      <c r="R71" s="458"/>
      <c r="S71" s="458"/>
    </row>
    <row r="72" customFormat="false" ht="12.75" hidden="false" customHeight="true" outlineLevel="0" collapsed="false">
      <c r="A72" s="231" t="s">
        <v>455</v>
      </c>
      <c r="B72" s="458" t="n">
        <v>104.7</v>
      </c>
      <c r="C72" s="458" t="n">
        <v>101.2</v>
      </c>
      <c r="D72" s="458" t="n">
        <v>85.6</v>
      </c>
      <c r="E72" s="458" t="n">
        <v>104.4</v>
      </c>
      <c r="F72" s="458" t="n">
        <v>100.4</v>
      </c>
      <c r="G72" s="458" t="n">
        <v>100.6</v>
      </c>
      <c r="H72" s="458" t="n">
        <v>104.8</v>
      </c>
      <c r="I72" s="458" t="n">
        <v>115.4</v>
      </c>
      <c r="J72" s="458" t="n">
        <v>140.3</v>
      </c>
      <c r="K72" s="458" t="n">
        <v>99.3</v>
      </c>
      <c r="L72" s="458" t="n">
        <v>114.8</v>
      </c>
      <c r="M72" s="458" t="n">
        <v>97.6</v>
      </c>
      <c r="N72" s="458"/>
      <c r="O72" s="458"/>
      <c r="P72" s="458"/>
      <c r="Q72" s="458"/>
      <c r="R72" s="458"/>
      <c r="S72" s="458"/>
    </row>
    <row r="73" customFormat="false" ht="12.75" hidden="false" customHeight="true" outlineLevel="0" collapsed="false">
      <c r="A73" s="231" t="s">
        <v>456</v>
      </c>
      <c r="B73" s="458" t="n">
        <v>103.7</v>
      </c>
      <c r="C73" s="458" t="n">
        <v>104.1</v>
      </c>
      <c r="D73" s="458" t="n">
        <v>96.5</v>
      </c>
      <c r="E73" s="458" t="n">
        <v>109.5</v>
      </c>
      <c r="F73" s="458" t="n">
        <v>102.8</v>
      </c>
      <c r="G73" s="458" t="n">
        <v>101.3</v>
      </c>
      <c r="H73" s="458" t="n">
        <v>103.5</v>
      </c>
      <c r="I73" s="458" t="n">
        <v>113.3</v>
      </c>
      <c r="J73" s="458" t="n">
        <v>138.6</v>
      </c>
      <c r="K73" s="458" t="n">
        <v>98.4</v>
      </c>
      <c r="L73" s="458" t="n">
        <v>109.6</v>
      </c>
      <c r="M73" s="458" t="n">
        <v>97.2</v>
      </c>
      <c r="N73" s="458"/>
      <c r="O73" s="458"/>
      <c r="P73" s="458"/>
      <c r="Q73" s="458"/>
      <c r="R73" s="458"/>
      <c r="S73" s="458"/>
    </row>
    <row r="74" customFormat="false" ht="12.75" hidden="false" customHeight="true" outlineLevel="0" collapsed="false">
      <c r="A74" s="231" t="s">
        <v>457</v>
      </c>
      <c r="B74" s="458" t="n">
        <v>103.6</v>
      </c>
      <c r="C74" s="458" t="n">
        <v>105.3</v>
      </c>
      <c r="D74" s="458" t="n">
        <v>130.6</v>
      </c>
      <c r="E74" s="458" t="n">
        <v>108.7</v>
      </c>
      <c r="F74" s="458" t="n">
        <v>104.7</v>
      </c>
      <c r="G74" s="458" t="n">
        <v>103.5</v>
      </c>
      <c r="H74" s="458" t="n">
        <v>103.2</v>
      </c>
      <c r="I74" s="458" t="n">
        <v>117.3</v>
      </c>
      <c r="J74" s="458" t="n">
        <v>143.9</v>
      </c>
      <c r="K74" s="458" t="n">
        <v>97.1</v>
      </c>
      <c r="L74" s="458" t="n">
        <v>104.9</v>
      </c>
      <c r="M74" s="458" t="n">
        <v>96.1</v>
      </c>
      <c r="N74" s="458"/>
      <c r="O74" s="458"/>
      <c r="P74" s="458"/>
      <c r="Q74" s="458"/>
      <c r="R74" s="458"/>
      <c r="S74" s="458"/>
    </row>
    <row r="75" customFormat="false" ht="12.75" hidden="false" customHeight="true" outlineLevel="0" collapsed="false">
      <c r="A75" s="231" t="s">
        <v>458</v>
      </c>
      <c r="B75" s="458" t="n">
        <v>101.8</v>
      </c>
      <c r="C75" s="458" t="n">
        <v>104.5</v>
      </c>
      <c r="D75" s="458" t="n">
        <v>112.4</v>
      </c>
      <c r="E75" s="458" t="n">
        <v>106.4</v>
      </c>
      <c r="F75" s="458" t="n">
        <v>104.1</v>
      </c>
      <c r="G75" s="458" t="n">
        <v>103.3</v>
      </c>
      <c r="H75" s="458" t="n">
        <v>101.6</v>
      </c>
      <c r="I75" s="458" t="n">
        <v>124.5</v>
      </c>
      <c r="J75" s="458" t="n">
        <v>138.4</v>
      </c>
      <c r="K75" s="458" t="n">
        <v>94.4</v>
      </c>
      <c r="L75" s="458" t="n">
        <v>108.6</v>
      </c>
      <c r="M75" s="458" t="n">
        <v>92.9</v>
      </c>
      <c r="N75" s="458"/>
      <c r="O75" s="458"/>
      <c r="P75" s="458"/>
      <c r="Q75" s="458"/>
      <c r="R75" s="458"/>
      <c r="S75" s="458"/>
    </row>
    <row r="76" customFormat="false" ht="12.75" hidden="false" customHeight="true" outlineLevel="0" collapsed="false">
      <c r="A76" s="231" t="s">
        <v>459</v>
      </c>
      <c r="B76" s="458" t="n">
        <v>102.2</v>
      </c>
      <c r="C76" s="458" t="n">
        <v>106.6</v>
      </c>
      <c r="D76" s="458" t="n">
        <v>115.6</v>
      </c>
      <c r="E76" s="458" t="n">
        <v>109</v>
      </c>
      <c r="F76" s="458" t="n">
        <v>105.7</v>
      </c>
      <c r="G76" s="458" t="n">
        <v>106.3</v>
      </c>
      <c r="H76" s="458" t="n">
        <v>101.8</v>
      </c>
      <c r="I76" s="458" t="n">
        <v>117.8</v>
      </c>
      <c r="J76" s="458" t="n">
        <v>139.8</v>
      </c>
      <c r="K76" s="458" t="n">
        <v>96.2</v>
      </c>
      <c r="L76" s="458" t="n">
        <v>116.9</v>
      </c>
      <c r="M76" s="458" t="n">
        <v>94.3</v>
      </c>
      <c r="N76" s="458"/>
      <c r="O76" s="458"/>
      <c r="P76" s="458"/>
      <c r="Q76" s="458"/>
      <c r="R76" s="458"/>
      <c r="S76" s="458"/>
    </row>
    <row r="77" customFormat="false" ht="12.75" hidden="false" customHeight="true" outlineLevel="0" collapsed="false">
      <c r="A77" s="231" t="s">
        <v>460</v>
      </c>
      <c r="B77" s="458" t="n">
        <v>99.9</v>
      </c>
      <c r="C77" s="458" t="n">
        <v>105.1</v>
      </c>
      <c r="D77" s="458" t="n">
        <v>91.8</v>
      </c>
      <c r="E77" s="458" t="n">
        <v>110.5</v>
      </c>
      <c r="F77" s="458" t="n">
        <v>103.6</v>
      </c>
      <c r="G77" s="458" t="n">
        <v>104</v>
      </c>
      <c r="H77" s="458" t="n">
        <v>99.4</v>
      </c>
      <c r="I77" s="458" t="n">
        <v>123.5</v>
      </c>
      <c r="J77" s="458" t="n">
        <v>135.1</v>
      </c>
      <c r="K77" s="458" t="n">
        <v>92.6</v>
      </c>
      <c r="L77" s="458" t="n">
        <v>114.8</v>
      </c>
      <c r="M77" s="458" t="n">
        <v>90.5</v>
      </c>
      <c r="N77" s="458"/>
      <c r="O77" s="458"/>
      <c r="P77" s="458"/>
      <c r="Q77" s="458"/>
      <c r="R77" s="458"/>
      <c r="S77" s="458"/>
    </row>
    <row r="78" customFormat="false" ht="12.75" hidden="false" customHeight="true" outlineLevel="0" collapsed="false">
      <c r="A78" s="231" t="s">
        <v>461</v>
      </c>
      <c r="B78" s="458" t="n">
        <v>103.3</v>
      </c>
      <c r="C78" s="458" t="n">
        <v>106.6</v>
      </c>
      <c r="D78" s="458" t="n">
        <v>97.7</v>
      </c>
      <c r="E78" s="458" t="n">
        <v>110.4</v>
      </c>
      <c r="F78" s="458" t="n">
        <v>105.4</v>
      </c>
      <c r="G78" s="458" t="n">
        <v>105.8</v>
      </c>
      <c r="H78" s="458" t="n">
        <v>102.9</v>
      </c>
      <c r="I78" s="458" t="n">
        <v>123.9</v>
      </c>
      <c r="J78" s="458" t="n">
        <v>139.3</v>
      </c>
      <c r="K78" s="458" t="n">
        <v>95.4</v>
      </c>
      <c r="L78" s="458" t="n">
        <v>109.1</v>
      </c>
      <c r="M78" s="458" t="n">
        <v>94.1</v>
      </c>
      <c r="N78" s="458"/>
      <c r="O78" s="458"/>
      <c r="P78" s="458"/>
      <c r="Q78" s="458"/>
      <c r="R78" s="458"/>
      <c r="S78" s="458"/>
    </row>
    <row r="79" customFormat="false" ht="12.75" hidden="false" customHeight="true" outlineLevel="0" collapsed="false">
      <c r="A79" s="231" t="s">
        <v>462</v>
      </c>
      <c r="B79" s="458" t="n">
        <v>105.2</v>
      </c>
      <c r="C79" s="458" t="n">
        <v>107</v>
      </c>
      <c r="D79" s="458" t="n">
        <v>87.5</v>
      </c>
      <c r="E79" s="458" t="n">
        <v>111.6</v>
      </c>
      <c r="F79" s="458" t="n">
        <v>107.8</v>
      </c>
      <c r="G79" s="458" t="n">
        <v>99.6</v>
      </c>
      <c r="H79" s="458" t="n">
        <v>105.2</v>
      </c>
      <c r="I79" s="458" t="n">
        <v>133.1</v>
      </c>
      <c r="J79" s="458" t="n">
        <v>137.7</v>
      </c>
      <c r="K79" s="458" t="n">
        <v>95.8</v>
      </c>
      <c r="L79" s="458" t="n">
        <v>106.4</v>
      </c>
      <c r="M79" s="458" t="n">
        <v>94.8</v>
      </c>
      <c r="N79" s="458"/>
      <c r="O79" s="458"/>
      <c r="P79" s="458"/>
      <c r="Q79" s="458"/>
      <c r="R79" s="458"/>
      <c r="S79" s="458"/>
    </row>
    <row r="80" customFormat="false" ht="12.75" hidden="false" customHeight="true" outlineLevel="0" collapsed="false">
      <c r="A80" s="311"/>
      <c r="B80" s="458"/>
      <c r="C80" s="458"/>
      <c r="D80" s="458"/>
      <c r="E80" s="458"/>
      <c r="F80" s="458"/>
      <c r="G80" s="458"/>
      <c r="H80" s="458"/>
      <c r="I80" s="458"/>
      <c r="J80" s="458"/>
      <c r="K80" s="458"/>
      <c r="L80" s="458"/>
      <c r="M80" s="458"/>
      <c r="N80" s="458"/>
      <c r="O80" s="458"/>
      <c r="P80" s="458"/>
      <c r="Q80" s="458"/>
      <c r="R80" s="458"/>
      <c r="S80" s="458"/>
    </row>
    <row r="81" customFormat="false" ht="12.75" hidden="false" customHeight="true" outlineLevel="0" collapsed="false">
      <c r="A81" s="185" t="n">
        <v>2008</v>
      </c>
      <c r="B81" s="458"/>
      <c r="C81" s="458"/>
      <c r="D81" s="458"/>
      <c r="E81" s="458"/>
      <c r="F81" s="458"/>
      <c r="G81" s="458"/>
      <c r="H81" s="458"/>
      <c r="I81" s="458"/>
      <c r="J81" s="458"/>
      <c r="K81" s="458"/>
      <c r="L81" s="458"/>
      <c r="M81" s="458"/>
      <c r="N81" s="458"/>
      <c r="O81" s="458"/>
      <c r="P81" s="458"/>
      <c r="Q81" s="458"/>
      <c r="R81" s="458"/>
      <c r="S81" s="458"/>
    </row>
    <row r="82" customFormat="false" ht="12.75" hidden="false" customHeight="true" outlineLevel="0" collapsed="false">
      <c r="A82" s="231" t="s">
        <v>483</v>
      </c>
      <c r="B82" s="458" t="n">
        <v>102.3</v>
      </c>
      <c r="C82" s="458" t="n">
        <v>110.4</v>
      </c>
      <c r="D82" s="458" t="n">
        <v>159.5</v>
      </c>
      <c r="E82" s="458" t="n">
        <v>109.8</v>
      </c>
      <c r="F82" s="458" t="n">
        <v>111.8</v>
      </c>
      <c r="G82" s="458" t="n">
        <v>106.3</v>
      </c>
      <c r="H82" s="458" t="n">
        <v>101.8</v>
      </c>
      <c r="I82" s="458" t="n">
        <v>135.1</v>
      </c>
      <c r="J82" s="458" t="n">
        <v>139</v>
      </c>
      <c r="K82" s="458" t="n">
        <v>92</v>
      </c>
      <c r="L82" s="458" t="n">
        <v>110.2</v>
      </c>
      <c r="M82" s="458" t="n">
        <v>90.1</v>
      </c>
      <c r="N82" s="458"/>
      <c r="O82" s="458"/>
      <c r="P82" s="458"/>
      <c r="Q82" s="458"/>
      <c r="R82" s="458"/>
      <c r="S82" s="458"/>
    </row>
    <row r="83" customFormat="false" ht="12.75" hidden="false" customHeight="true" outlineLevel="0" collapsed="false">
      <c r="A83" s="231" t="s">
        <v>452</v>
      </c>
      <c r="B83" s="458" t="n">
        <v>103.2</v>
      </c>
      <c r="C83" s="458" t="n">
        <v>112.2</v>
      </c>
      <c r="D83" s="458" t="n">
        <v>141.7</v>
      </c>
      <c r="E83" s="458" t="n">
        <v>111.2</v>
      </c>
      <c r="F83" s="458" t="n">
        <v>114.6</v>
      </c>
      <c r="G83" s="458" t="n">
        <v>105.9</v>
      </c>
      <c r="H83" s="458" t="n">
        <v>102.5</v>
      </c>
      <c r="I83" s="458" t="n">
        <v>138.8</v>
      </c>
      <c r="J83" s="458" t="n">
        <v>136.8</v>
      </c>
      <c r="K83" s="458" t="n">
        <v>91.9</v>
      </c>
      <c r="L83" s="458" t="n">
        <v>112</v>
      </c>
      <c r="M83" s="458" t="n">
        <v>89.9</v>
      </c>
      <c r="N83" s="458"/>
      <c r="O83" s="458"/>
      <c r="P83" s="458"/>
      <c r="Q83" s="458"/>
      <c r="R83" s="458"/>
      <c r="S83" s="458"/>
    </row>
    <row r="84" customFormat="false" ht="12.75" hidden="false" customHeight="true" outlineLevel="0" collapsed="false">
      <c r="A84" s="231" t="s">
        <v>453</v>
      </c>
      <c r="B84" s="458" t="n">
        <v>104.4</v>
      </c>
      <c r="C84" s="458" t="n">
        <v>113.9</v>
      </c>
      <c r="D84" s="458" t="n">
        <v>93.8</v>
      </c>
      <c r="E84" s="458" t="n">
        <v>111</v>
      </c>
      <c r="F84" s="458" t="n">
        <v>115.8</v>
      </c>
      <c r="G84" s="458" t="n">
        <v>110.7</v>
      </c>
      <c r="H84" s="458" t="n">
        <v>103.8</v>
      </c>
      <c r="I84" s="458" t="n">
        <v>139.3</v>
      </c>
      <c r="J84" s="458" t="n">
        <v>141.6</v>
      </c>
      <c r="K84" s="458" t="n">
        <v>93.7</v>
      </c>
      <c r="L84" s="458" t="n">
        <v>107.4</v>
      </c>
      <c r="M84" s="458" t="n">
        <v>92.2</v>
      </c>
      <c r="N84" s="458"/>
      <c r="O84" s="458"/>
      <c r="P84" s="458"/>
      <c r="Q84" s="458"/>
      <c r="R84" s="458"/>
      <c r="S84" s="458"/>
    </row>
    <row r="85" customFormat="false" ht="12.75" hidden="false" customHeight="true" outlineLevel="0" collapsed="false">
      <c r="A85" s="231" t="s">
        <v>454</v>
      </c>
      <c r="B85" s="458" t="n">
        <v>107.4</v>
      </c>
      <c r="C85" s="458" t="n">
        <v>115.1</v>
      </c>
      <c r="D85" s="458" t="n">
        <v>114.3</v>
      </c>
      <c r="E85" s="458" t="n">
        <v>110.7</v>
      </c>
      <c r="F85" s="458" t="n">
        <v>116.7</v>
      </c>
      <c r="G85" s="458" t="n">
        <v>114.9</v>
      </c>
      <c r="H85" s="458" t="n">
        <v>106.7</v>
      </c>
      <c r="I85" s="458" t="n">
        <v>148.5</v>
      </c>
      <c r="J85" s="458" t="n">
        <v>142.8</v>
      </c>
      <c r="K85" s="458" t="n">
        <v>94.5</v>
      </c>
      <c r="L85" s="458" t="n">
        <v>106.5</v>
      </c>
      <c r="M85" s="458" t="n">
        <v>93.1</v>
      </c>
      <c r="N85" s="458"/>
      <c r="O85" s="458"/>
      <c r="P85" s="458"/>
      <c r="Q85" s="458"/>
      <c r="R85" s="458"/>
      <c r="S85" s="458"/>
    </row>
    <row r="86" customFormat="false" ht="12.75" hidden="false" customHeight="true" outlineLevel="0" collapsed="false">
      <c r="A86" s="3" t="s">
        <v>1291</v>
      </c>
      <c r="N86" s="458"/>
      <c r="O86" s="458"/>
      <c r="P86" s="458"/>
      <c r="Q86" s="458"/>
      <c r="R86" s="458"/>
      <c r="S86" s="458"/>
    </row>
    <row r="87" customFormat="false" ht="12.75" hidden="false" customHeight="true" outlineLevel="0" collapsed="false">
      <c r="A87" s="3" t="s">
        <v>1344</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1" customFormat="true" ht="20.1" hidden="false" customHeight="true" outlineLevel="0" collapsed="false">
      <c r="A1" s="461"/>
      <c r="B1" s="461"/>
      <c r="C1" s="461"/>
      <c r="D1" s="461"/>
      <c r="E1" s="461"/>
      <c r="F1" s="461"/>
      <c r="G1" s="461"/>
      <c r="H1" s="461"/>
      <c r="I1" s="461"/>
      <c r="J1" s="461"/>
      <c r="K1" s="461"/>
      <c r="L1" s="461"/>
      <c r="M1" s="461"/>
      <c r="N1" s="461"/>
    </row>
    <row r="2" s="171" customFormat="true" ht="20.1" hidden="false" customHeight="true" outlineLevel="0" collapsed="false">
      <c r="A2" s="135" t="s">
        <v>1359</v>
      </c>
      <c r="B2" s="135"/>
      <c r="C2" s="135"/>
      <c r="D2" s="135"/>
      <c r="E2" s="135"/>
      <c r="F2" s="135"/>
      <c r="G2" s="135"/>
      <c r="H2" s="135"/>
      <c r="I2" s="135"/>
      <c r="J2" s="135"/>
      <c r="K2" s="135"/>
      <c r="L2" s="135"/>
      <c r="M2" s="135"/>
      <c r="N2" s="135"/>
    </row>
    <row r="3" s="171" customFormat="true" ht="20.1" hidden="false" customHeight="true" outlineLevel="0" collapsed="false">
      <c r="A3" s="135" t="s">
        <v>1348</v>
      </c>
      <c r="B3" s="135"/>
      <c r="C3" s="135"/>
      <c r="D3" s="135"/>
      <c r="E3" s="135"/>
      <c r="F3" s="135"/>
      <c r="G3" s="135"/>
      <c r="H3" s="135"/>
      <c r="I3" s="135"/>
      <c r="J3" s="135"/>
      <c r="K3" s="135"/>
      <c r="L3" s="135"/>
      <c r="M3" s="135"/>
      <c r="N3" s="135"/>
    </row>
    <row r="4" s="171" customFormat="true" ht="20.1" hidden="false" customHeight="true" outlineLevel="0" collapsed="false">
      <c r="A4" s="215" t="s">
        <v>1363</v>
      </c>
      <c r="B4" s="215"/>
      <c r="C4" s="215"/>
      <c r="D4" s="215"/>
      <c r="E4" s="215"/>
      <c r="F4" s="215"/>
      <c r="G4" s="215"/>
      <c r="H4" s="215"/>
      <c r="I4" s="215"/>
      <c r="J4" s="215"/>
      <c r="K4" s="215"/>
      <c r="L4" s="215"/>
      <c r="M4" s="215"/>
      <c r="N4" s="215"/>
    </row>
    <row r="5" s="230" customFormat="true" ht="20.1" hidden="false" customHeight="true" outlineLevel="0" collapsed="false">
      <c r="A5" s="215" t="s">
        <v>1364</v>
      </c>
      <c r="B5" s="215"/>
      <c r="C5" s="215"/>
      <c r="D5" s="215"/>
      <c r="E5" s="215"/>
      <c r="F5" s="215"/>
      <c r="G5" s="215"/>
      <c r="H5" s="215"/>
      <c r="I5" s="215"/>
      <c r="J5" s="215"/>
      <c r="K5" s="215"/>
      <c r="L5" s="215"/>
      <c r="M5" s="215"/>
      <c r="N5" s="215"/>
    </row>
    <row r="6" customFormat="false" ht="20.1" hidden="false" customHeight="true" outlineLevel="0" collapsed="false">
      <c r="A6" s="173"/>
      <c r="B6" s="173"/>
      <c r="C6" s="173"/>
      <c r="D6" s="173"/>
      <c r="E6" s="173"/>
      <c r="F6" s="173"/>
      <c r="G6" s="173"/>
      <c r="H6" s="173"/>
      <c r="I6" s="173"/>
      <c r="J6" s="173"/>
      <c r="K6" s="173"/>
      <c r="L6" s="173"/>
      <c r="M6" s="173"/>
      <c r="N6" s="173"/>
    </row>
    <row r="7" customFormat="false" ht="12.75" hidden="false" customHeight="true" outlineLevel="0" collapsed="false">
      <c r="A7" s="137" t="s">
        <v>426</v>
      </c>
      <c r="B7" s="138" t="s">
        <v>1351</v>
      </c>
      <c r="C7" s="174" t="s">
        <v>901</v>
      </c>
      <c r="D7" s="174"/>
      <c r="E7" s="174"/>
      <c r="F7" s="174"/>
      <c r="G7" s="174"/>
      <c r="H7" s="174" t="s">
        <v>902</v>
      </c>
      <c r="I7" s="174"/>
      <c r="J7" s="174"/>
      <c r="K7" s="174"/>
      <c r="L7" s="174"/>
      <c r="M7" s="174"/>
      <c r="N7" s="364" t="s">
        <v>1365</v>
      </c>
    </row>
    <row r="8" customFormat="false" ht="12.75" hidden="false" customHeight="true" outlineLevel="0" collapsed="false">
      <c r="A8" s="137"/>
      <c r="B8" s="138"/>
      <c r="C8" s="138" t="s">
        <v>903</v>
      </c>
      <c r="D8" s="176" t="s">
        <v>1352</v>
      </c>
      <c r="E8" s="330" t="s">
        <v>905</v>
      </c>
      <c r="F8" s="330"/>
      <c r="G8" s="138" t="s">
        <v>906</v>
      </c>
      <c r="H8" s="138" t="s">
        <v>903</v>
      </c>
      <c r="I8" s="138" t="s">
        <v>907</v>
      </c>
      <c r="J8" s="138" t="s">
        <v>908</v>
      </c>
      <c r="K8" s="174" t="s">
        <v>909</v>
      </c>
      <c r="L8" s="174"/>
      <c r="M8" s="174"/>
      <c r="N8" s="364"/>
    </row>
    <row r="9" customFormat="false" ht="12.75" hidden="false" customHeight="true" outlineLevel="0" collapsed="false">
      <c r="A9" s="137"/>
      <c r="B9" s="138"/>
      <c r="C9" s="138"/>
      <c r="D9" s="176"/>
      <c r="E9" s="331" t="s">
        <v>910</v>
      </c>
      <c r="F9" s="331" t="s">
        <v>911</v>
      </c>
      <c r="G9" s="138"/>
      <c r="H9" s="138"/>
      <c r="I9" s="138"/>
      <c r="J9" s="138"/>
      <c r="K9" s="138" t="s">
        <v>903</v>
      </c>
      <c r="L9" s="330" t="s">
        <v>912</v>
      </c>
      <c r="M9" s="332" t="s">
        <v>913</v>
      </c>
      <c r="N9" s="364"/>
    </row>
    <row r="10" customFormat="false" ht="12.75" hidden="false" customHeight="true" outlineLevel="0" collapsed="false">
      <c r="A10" s="137"/>
      <c r="B10" s="138"/>
      <c r="C10" s="138"/>
      <c r="D10" s="176"/>
      <c r="E10" s="182" t="s">
        <v>914</v>
      </c>
      <c r="F10" s="182"/>
      <c r="G10" s="138"/>
      <c r="H10" s="138"/>
      <c r="I10" s="138"/>
      <c r="J10" s="138"/>
      <c r="K10" s="138"/>
      <c r="L10" s="182" t="s">
        <v>915</v>
      </c>
      <c r="M10" s="182"/>
      <c r="N10" s="364"/>
    </row>
    <row r="11" customFormat="false" ht="12.75" hidden="false" customHeight="true" outlineLevel="0" collapsed="false"/>
    <row r="12" customFormat="false" ht="15" hidden="false" customHeight="true" outlineLevel="0" collapsed="false">
      <c r="B12" s="334" t="s">
        <v>1353</v>
      </c>
      <c r="C12" s="334"/>
      <c r="D12" s="334"/>
      <c r="E12" s="334"/>
      <c r="F12" s="334"/>
      <c r="G12" s="334"/>
      <c r="H12" s="334"/>
      <c r="I12" s="334"/>
      <c r="J12" s="334"/>
      <c r="K12" s="334"/>
      <c r="L12" s="334"/>
      <c r="M12" s="334"/>
      <c r="N12" s="334"/>
    </row>
    <row r="13" customFormat="false" ht="12.75" hidden="false" customHeight="true" outlineLevel="0" collapsed="false"/>
    <row r="14" customFormat="false" ht="12.75" hidden="false" customHeight="true" outlineLevel="0" collapsed="false">
      <c r="A14" s="231" t="s">
        <v>1341</v>
      </c>
      <c r="B14" s="458" t="n">
        <v>113.6</v>
      </c>
      <c r="C14" s="458" t="n">
        <v>109.6</v>
      </c>
      <c r="D14" s="458" t="n">
        <v>97.6</v>
      </c>
      <c r="E14" s="458" t="n">
        <v>109.4</v>
      </c>
      <c r="F14" s="458" t="n">
        <v>110.8</v>
      </c>
      <c r="G14" s="458" t="n">
        <v>108</v>
      </c>
      <c r="H14" s="458" t="n">
        <v>113.5</v>
      </c>
      <c r="I14" s="458" t="n">
        <v>106.9</v>
      </c>
      <c r="J14" s="458" t="n">
        <v>132.3</v>
      </c>
      <c r="K14" s="458" t="n">
        <v>112.6</v>
      </c>
      <c r="L14" s="458" t="n">
        <v>116.4</v>
      </c>
      <c r="M14" s="458" t="n">
        <v>111.9</v>
      </c>
      <c r="N14" s="467" t="s">
        <v>1366</v>
      </c>
    </row>
    <row r="15" customFormat="false" ht="12.75" hidden="false" customHeight="true" outlineLevel="0" collapsed="false">
      <c r="A15" s="231" t="s">
        <v>1342</v>
      </c>
      <c r="B15" s="458" t="n">
        <v>123.2</v>
      </c>
      <c r="C15" s="458" t="n">
        <v>117.1</v>
      </c>
      <c r="D15" s="458" t="n">
        <v>87.5</v>
      </c>
      <c r="E15" s="458" t="n">
        <v>118.9</v>
      </c>
      <c r="F15" s="458" t="n">
        <v>117</v>
      </c>
      <c r="G15" s="458" t="n">
        <v>117.7</v>
      </c>
      <c r="H15" s="458" t="n">
        <v>119.5</v>
      </c>
      <c r="I15" s="458" t="n">
        <v>102.4</v>
      </c>
      <c r="J15" s="458" t="n">
        <v>140.2</v>
      </c>
      <c r="K15" s="458" t="n">
        <v>118.5</v>
      </c>
      <c r="L15" s="458" t="n">
        <v>121.3</v>
      </c>
      <c r="M15" s="458" t="n">
        <v>118.1</v>
      </c>
      <c r="N15" s="467" t="s">
        <v>1366</v>
      </c>
    </row>
    <row r="16" customFormat="false" ht="12.75" hidden="false" customHeight="true" outlineLevel="0" collapsed="false">
      <c r="A16" s="231"/>
      <c r="B16" s="186"/>
      <c r="C16" s="186"/>
      <c r="D16" s="186"/>
      <c r="E16" s="186"/>
      <c r="F16" s="186"/>
      <c r="G16" s="186"/>
      <c r="H16" s="186"/>
      <c r="I16" s="186"/>
      <c r="J16" s="186"/>
      <c r="K16" s="186"/>
      <c r="L16" s="186"/>
      <c r="M16" s="186"/>
      <c r="N16" s="219"/>
    </row>
    <row r="17" customFormat="false" ht="12.75" hidden="false" customHeight="true" outlineLevel="0" collapsed="false">
      <c r="A17" s="231" t="s">
        <v>1357</v>
      </c>
      <c r="B17" s="186" t="n">
        <v>121.2</v>
      </c>
      <c r="C17" s="186" t="n">
        <v>109.9</v>
      </c>
      <c r="D17" s="186" t="n">
        <v>81.2</v>
      </c>
      <c r="E17" s="186" t="n">
        <v>108</v>
      </c>
      <c r="F17" s="186" t="n">
        <v>113.3</v>
      </c>
      <c r="G17" s="186" t="n">
        <v>108.6</v>
      </c>
      <c r="H17" s="186" t="n">
        <v>117.7</v>
      </c>
      <c r="I17" s="186" t="n">
        <v>111.8</v>
      </c>
      <c r="J17" s="186" t="n">
        <v>137</v>
      </c>
      <c r="K17" s="186" t="n">
        <v>116.7</v>
      </c>
      <c r="L17" s="186" t="n">
        <v>122.5</v>
      </c>
      <c r="M17" s="186" t="n">
        <v>115.7</v>
      </c>
      <c r="N17" s="219" t="s">
        <v>1366</v>
      </c>
    </row>
    <row r="18" customFormat="false" ht="12.75" hidden="false" customHeight="true" outlineLevel="0" collapsed="false">
      <c r="A18" s="231" t="s">
        <v>1358</v>
      </c>
      <c r="B18" s="458" t="n">
        <v>130.6</v>
      </c>
      <c r="C18" s="458" t="n">
        <v>127.8</v>
      </c>
      <c r="D18" s="458" t="n">
        <v>83.6</v>
      </c>
      <c r="E18" s="458" t="n">
        <v>125.8</v>
      </c>
      <c r="F18" s="458" t="n">
        <v>134.1</v>
      </c>
      <c r="G18" s="458" t="n">
        <v>121</v>
      </c>
      <c r="H18" s="458" t="n">
        <v>126.4</v>
      </c>
      <c r="I18" s="458" t="n">
        <v>116.9</v>
      </c>
      <c r="J18" s="458" t="n">
        <v>156</v>
      </c>
      <c r="K18" s="458" t="n">
        <v>124.9</v>
      </c>
      <c r="L18" s="458" t="n">
        <v>130.3</v>
      </c>
      <c r="M18" s="458" t="n">
        <v>124</v>
      </c>
      <c r="N18" s="219" t="s">
        <v>1366</v>
      </c>
    </row>
    <row r="19" customFormat="false" ht="12.75" hidden="false" customHeight="true" outlineLevel="0" collapsed="false">
      <c r="A19" s="311"/>
      <c r="D19" s="130"/>
      <c r="E19" s="130"/>
      <c r="F19" s="130"/>
      <c r="G19" s="130"/>
      <c r="N19" s="219"/>
    </row>
    <row r="20" customFormat="false" ht="12.75" hidden="false" customHeight="true" outlineLevel="0" collapsed="false">
      <c r="A20" s="185" t="n">
        <v>2007</v>
      </c>
      <c r="D20" s="130"/>
      <c r="E20" s="130"/>
      <c r="F20" s="130"/>
      <c r="G20" s="130"/>
      <c r="N20" s="219"/>
    </row>
    <row r="21" customFormat="false" ht="12.75" hidden="false" customHeight="true" outlineLevel="0" collapsed="false">
      <c r="A21" s="231" t="s">
        <v>454</v>
      </c>
      <c r="B21" s="458" t="n">
        <v>120.3</v>
      </c>
      <c r="C21" s="458" t="n">
        <v>116.5</v>
      </c>
      <c r="D21" s="458" t="n">
        <v>74.5</v>
      </c>
      <c r="E21" s="458" t="n">
        <v>117.9</v>
      </c>
      <c r="F21" s="458" t="n">
        <v>115.4</v>
      </c>
      <c r="G21" s="458" t="n">
        <v>121.8</v>
      </c>
      <c r="H21" s="458" t="n">
        <v>116.4</v>
      </c>
      <c r="I21" s="458" t="n">
        <v>104.2</v>
      </c>
      <c r="J21" s="458" t="n">
        <v>141.9</v>
      </c>
      <c r="K21" s="458" t="n">
        <v>115.1</v>
      </c>
      <c r="L21" s="458" t="n">
        <v>121.9</v>
      </c>
      <c r="M21" s="458" t="n">
        <v>114</v>
      </c>
      <c r="N21" s="219" t="s">
        <v>1366</v>
      </c>
    </row>
    <row r="22" customFormat="false" ht="12.75" hidden="false" customHeight="true" outlineLevel="0" collapsed="false">
      <c r="A22" s="231" t="s">
        <v>455</v>
      </c>
      <c r="B22" s="458" t="n">
        <v>120.4</v>
      </c>
      <c r="C22" s="458" t="n">
        <v>107.9</v>
      </c>
      <c r="D22" s="458" t="n">
        <v>76.2</v>
      </c>
      <c r="E22" s="458" t="n">
        <v>111.1</v>
      </c>
      <c r="F22" s="458" t="n">
        <v>108</v>
      </c>
      <c r="G22" s="458" t="n">
        <v>105.4</v>
      </c>
      <c r="H22" s="458" t="n">
        <v>116.9</v>
      </c>
      <c r="I22" s="458" t="n">
        <v>84.3</v>
      </c>
      <c r="J22" s="458" t="n">
        <v>141</v>
      </c>
      <c r="K22" s="458" t="n">
        <v>116</v>
      </c>
      <c r="L22" s="458" t="n">
        <v>122.3</v>
      </c>
      <c r="M22" s="458" t="n">
        <v>114.9</v>
      </c>
      <c r="N22" s="219" t="s">
        <v>1366</v>
      </c>
    </row>
    <row r="23" customFormat="false" ht="12.75" hidden="false" customHeight="true" outlineLevel="0" collapsed="false">
      <c r="A23" s="231" t="s">
        <v>456</v>
      </c>
      <c r="B23" s="458" t="n">
        <v>124.9</v>
      </c>
      <c r="C23" s="458" t="n">
        <v>116.7</v>
      </c>
      <c r="D23" s="458" t="n">
        <v>90.4</v>
      </c>
      <c r="E23" s="458" t="n">
        <v>122.3</v>
      </c>
      <c r="F23" s="458" t="n">
        <v>110.5</v>
      </c>
      <c r="G23" s="458" t="n">
        <v>125.1</v>
      </c>
      <c r="H23" s="458" t="n">
        <v>121.2</v>
      </c>
      <c r="I23" s="458" t="n">
        <v>101.8</v>
      </c>
      <c r="J23" s="458" t="n">
        <v>149.9</v>
      </c>
      <c r="K23" s="458" t="n">
        <v>119.8</v>
      </c>
      <c r="L23" s="458" t="n">
        <v>126</v>
      </c>
      <c r="M23" s="458" t="n">
        <v>118.8</v>
      </c>
      <c r="N23" s="219" t="s">
        <v>1366</v>
      </c>
    </row>
    <row r="24" customFormat="false" ht="12.75" hidden="false" customHeight="true" outlineLevel="0" collapsed="false">
      <c r="A24" s="231" t="s">
        <v>457</v>
      </c>
      <c r="B24" s="458" t="n">
        <v>124.2</v>
      </c>
      <c r="C24" s="458" t="n">
        <v>113.2</v>
      </c>
      <c r="D24" s="458" t="n">
        <v>86.5</v>
      </c>
      <c r="E24" s="458" t="n">
        <v>117</v>
      </c>
      <c r="F24" s="458" t="n">
        <v>110.2</v>
      </c>
      <c r="G24" s="458" t="n">
        <v>117.2</v>
      </c>
      <c r="H24" s="458" t="n">
        <v>120.7</v>
      </c>
      <c r="I24" s="458" t="n">
        <v>98</v>
      </c>
      <c r="J24" s="458" t="n">
        <v>144</v>
      </c>
      <c r="K24" s="458" t="n">
        <v>119.7</v>
      </c>
      <c r="L24" s="458" t="n">
        <v>121.6</v>
      </c>
      <c r="M24" s="458" t="n">
        <v>119.4</v>
      </c>
      <c r="N24" s="219" t="s">
        <v>1366</v>
      </c>
    </row>
    <row r="25" customFormat="false" ht="12.75" hidden="false" customHeight="true" outlineLevel="0" collapsed="false">
      <c r="A25" s="231" t="s">
        <v>458</v>
      </c>
      <c r="B25" s="458" t="n">
        <v>118.5</v>
      </c>
      <c r="C25" s="458" t="n">
        <v>121.9</v>
      </c>
      <c r="D25" s="458" t="n">
        <v>95.6</v>
      </c>
      <c r="E25" s="458" t="n">
        <v>130.5</v>
      </c>
      <c r="F25" s="458" t="n">
        <v>114.1</v>
      </c>
      <c r="G25" s="458" t="n">
        <v>128.8</v>
      </c>
      <c r="H25" s="458" t="n">
        <v>114.7</v>
      </c>
      <c r="I25" s="458" t="n">
        <v>86.8</v>
      </c>
      <c r="J25" s="458" t="n">
        <v>124.5</v>
      </c>
      <c r="K25" s="458" t="n">
        <v>114.5</v>
      </c>
      <c r="L25" s="458" t="n">
        <v>119.7</v>
      </c>
      <c r="M25" s="458" t="n">
        <v>113.6</v>
      </c>
      <c r="N25" s="219" t="s">
        <v>1366</v>
      </c>
    </row>
    <row r="26" customFormat="false" ht="12.75" hidden="false" customHeight="true" outlineLevel="0" collapsed="false">
      <c r="A26" s="231" t="s">
        <v>459</v>
      </c>
      <c r="B26" s="458" t="n">
        <v>124.7</v>
      </c>
      <c r="C26" s="458" t="n">
        <v>122.9</v>
      </c>
      <c r="D26" s="458" t="n">
        <v>85.8</v>
      </c>
      <c r="E26" s="458" t="n">
        <v>126.5</v>
      </c>
      <c r="F26" s="458" t="n">
        <v>125</v>
      </c>
      <c r="G26" s="458" t="n">
        <v>115</v>
      </c>
      <c r="H26" s="458" t="n">
        <v>120.7</v>
      </c>
      <c r="I26" s="458" t="n">
        <v>98</v>
      </c>
      <c r="J26" s="458" t="n">
        <v>139.6</v>
      </c>
      <c r="K26" s="458" t="n">
        <v>120</v>
      </c>
      <c r="L26" s="458" t="n">
        <v>121.7</v>
      </c>
      <c r="M26" s="458" t="n">
        <v>119.7</v>
      </c>
      <c r="N26" s="219" t="s">
        <v>1366</v>
      </c>
    </row>
    <row r="27" customFormat="false" ht="12.75" hidden="false" customHeight="true" outlineLevel="0" collapsed="false">
      <c r="A27" s="231" t="s">
        <v>460</v>
      </c>
      <c r="B27" s="458" t="n">
        <v>135.6</v>
      </c>
      <c r="C27" s="458" t="n">
        <v>126.8</v>
      </c>
      <c r="D27" s="458" t="n">
        <v>96.2</v>
      </c>
      <c r="E27" s="458" t="n">
        <v>124</v>
      </c>
      <c r="F27" s="458" t="n">
        <v>130</v>
      </c>
      <c r="G27" s="458" t="n">
        <v>127.9</v>
      </c>
      <c r="H27" s="458" t="n">
        <v>131.5</v>
      </c>
      <c r="I27" s="458" t="n">
        <v>102.6</v>
      </c>
      <c r="J27" s="458" t="n">
        <v>145.7</v>
      </c>
      <c r="K27" s="458" t="n">
        <v>131.1</v>
      </c>
      <c r="L27" s="458" t="n">
        <v>128.7</v>
      </c>
      <c r="M27" s="458" t="n">
        <v>131.5</v>
      </c>
      <c r="N27" s="219" t="s">
        <v>1366</v>
      </c>
    </row>
    <row r="28" customFormat="false" ht="12.75" hidden="false" customHeight="true" outlineLevel="0" collapsed="false">
      <c r="A28" s="231" t="s">
        <v>461</v>
      </c>
      <c r="B28" s="458" t="n">
        <v>133.9</v>
      </c>
      <c r="C28" s="458" t="n">
        <v>133.8</v>
      </c>
      <c r="D28" s="458" t="n">
        <v>103.4</v>
      </c>
      <c r="E28" s="458" t="n">
        <v>139</v>
      </c>
      <c r="F28" s="458" t="n">
        <v>134.3</v>
      </c>
      <c r="G28" s="458" t="n">
        <v>126.1</v>
      </c>
      <c r="H28" s="458" t="n">
        <v>129.5</v>
      </c>
      <c r="I28" s="458" t="n">
        <v>108.3</v>
      </c>
      <c r="J28" s="458" t="n">
        <v>149.1</v>
      </c>
      <c r="K28" s="458" t="n">
        <v>128.7</v>
      </c>
      <c r="L28" s="458" t="n">
        <v>129.6</v>
      </c>
      <c r="M28" s="458" t="n">
        <v>128.5</v>
      </c>
      <c r="N28" s="219" t="s">
        <v>1366</v>
      </c>
    </row>
    <row r="29" customFormat="false" ht="12.75" hidden="false" customHeight="true" outlineLevel="0" collapsed="false">
      <c r="A29" s="231" t="s">
        <v>462</v>
      </c>
      <c r="B29" s="458" t="n">
        <v>112</v>
      </c>
      <c r="C29" s="458" t="n">
        <v>122.5</v>
      </c>
      <c r="D29" s="458" t="n">
        <v>91.2</v>
      </c>
      <c r="E29" s="458" t="n">
        <v>124.7</v>
      </c>
      <c r="F29" s="458" t="n">
        <v>118.6</v>
      </c>
      <c r="G29" s="458" t="n">
        <v>132.7</v>
      </c>
      <c r="H29" s="458" t="n">
        <v>107.8</v>
      </c>
      <c r="I29" s="458" t="n">
        <v>102.3</v>
      </c>
      <c r="J29" s="458" t="n">
        <v>139.9</v>
      </c>
      <c r="K29" s="458" t="n">
        <v>106.1</v>
      </c>
      <c r="L29" s="458" t="n">
        <v>95.8</v>
      </c>
      <c r="M29" s="458" t="n">
        <v>107.9</v>
      </c>
      <c r="N29" s="219" t="s">
        <v>1366</v>
      </c>
    </row>
    <row r="30" customFormat="false" ht="12.75" hidden="false" customHeight="true" outlineLevel="0" collapsed="false">
      <c r="A30" s="311"/>
      <c r="B30" s="458"/>
      <c r="C30" s="458"/>
      <c r="D30" s="458"/>
      <c r="E30" s="458"/>
      <c r="F30" s="458"/>
      <c r="G30" s="458"/>
      <c r="H30" s="458"/>
      <c r="I30" s="458"/>
      <c r="J30" s="458"/>
      <c r="K30" s="458"/>
      <c r="L30" s="458"/>
      <c r="M30" s="458"/>
      <c r="N30" s="219"/>
    </row>
    <row r="31" customFormat="false" ht="12.75" hidden="false" customHeight="true" outlineLevel="0" collapsed="false">
      <c r="A31" s="185" t="n">
        <v>2008</v>
      </c>
      <c r="B31" s="458"/>
      <c r="C31" s="458"/>
      <c r="D31" s="458"/>
      <c r="E31" s="458"/>
      <c r="F31" s="458"/>
      <c r="G31" s="458"/>
      <c r="H31" s="458"/>
      <c r="I31" s="458"/>
      <c r="J31" s="458"/>
      <c r="K31" s="458"/>
      <c r="L31" s="458"/>
      <c r="M31" s="458"/>
      <c r="N31" s="219"/>
    </row>
    <row r="32" customFormat="false" ht="12.75" hidden="false" customHeight="true" outlineLevel="0" collapsed="false">
      <c r="A32" s="231" t="s">
        <v>483</v>
      </c>
      <c r="B32" s="458" t="n">
        <v>128.6</v>
      </c>
      <c r="C32" s="458" t="n">
        <v>127.4</v>
      </c>
      <c r="D32" s="458" t="n">
        <v>94.1</v>
      </c>
      <c r="E32" s="458" t="n">
        <v>130.1</v>
      </c>
      <c r="F32" s="458" t="n">
        <v>131.5</v>
      </c>
      <c r="G32" s="458" t="n">
        <v>115.6</v>
      </c>
      <c r="H32" s="458" t="n">
        <v>124.4</v>
      </c>
      <c r="I32" s="458" t="n">
        <v>117.6</v>
      </c>
      <c r="J32" s="458" t="n">
        <v>155</v>
      </c>
      <c r="K32" s="458" t="n">
        <v>122.8</v>
      </c>
      <c r="L32" s="458" t="n">
        <v>134.5</v>
      </c>
      <c r="M32" s="458" t="n">
        <v>120.8</v>
      </c>
      <c r="N32" s="219" t="s">
        <v>1366</v>
      </c>
    </row>
    <row r="33" customFormat="false" ht="12.75" hidden="false" customHeight="true" outlineLevel="0" collapsed="false">
      <c r="A33" s="231" t="s">
        <v>452</v>
      </c>
      <c r="B33" s="458" t="n">
        <v>129</v>
      </c>
      <c r="C33" s="458" t="n">
        <v>124.9</v>
      </c>
      <c r="D33" s="458" t="n">
        <v>71.2</v>
      </c>
      <c r="E33" s="458" t="n">
        <v>123.1</v>
      </c>
      <c r="F33" s="458" t="n">
        <v>131.8</v>
      </c>
      <c r="G33" s="458" t="n">
        <v>116.8</v>
      </c>
      <c r="H33" s="458" t="n">
        <v>124.9</v>
      </c>
      <c r="I33" s="458" t="n">
        <v>113</v>
      </c>
      <c r="J33" s="458" t="n">
        <v>141.9</v>
      </c>
      <c r="K33" s="458" t="n">
        <v>124.1</v>
      </c>
      <c r="L33" s="458" t="n">
        <v>125.8</v>
      </c>
      <c r="M33" s="458" t="n">
        <v>123.8</v>
      </c>
      <c r="N33" s="219" t="s">
        <v>1366</v>
      </c>
    </row>
    <row r="34" customFormat="false" ht="12.75" hidden="false" customHeight="true" outlineLevel="0" collapsed="false">
      <c r="A34" s="231" t="s">
        <v>453</v>
      </c>
      <c r="B34" s="458" t="n">
        <v>127.8</v>
      </c>
      <c r="C34" s="458" t="n">
        <v>124.8</v>
      </c>
      <c r="D34" s="458" t="n">
        <v>77.7</v>
      </c>
      <c r="E34" s="458" t="n">
        <v>123.2</v>
      </c>
      <c r="F34" s="458" t="n">
        <v>129.2</v>
      </c>
      <c r="G34" s="458" t="n">
        <v>122.3</v>
      </c>
      <c r="H34" s="458" t="n">
        <v>123.7</v>
      </c>
      <c r="I34" s="458" t="n">
        <v>119.9</v>
      </c>
      <c r="J34" s="458" t="n">
        <v>162.6</v>
      </c>
      <c r="K34" s="458" t="n">
        <v>121.6</v>
      </c>
      <c r="L34" s="458" t="n">
        <v>126.7</v>
      </c>
      <c r="M34" s="458" t="n">
        <v>120.7</v>
      </c>
      <c r="N34" s="219" t="s">
        <v>1366</v>
      </c>
    </row>
    <row r="35" customFormat="false" ht="12.75" hidden="false" customHeight="true" outlineLevel="0" collapsed="false">
      <c r="A35" s="231" t="s">
        <v>454</v>
      </c>
      <c r="B35" s="458" t="n">
        <v>136.9</v>
      </c>
      <c r="C35" s="458" t="n">
        <v>134.3</v>
      </c>
      <c r="D35" s="458" t="n">
        <v>91.4</v>
      </c>
      <c r="E35" s="458" t="n">
        <v>126.6</v>
      </c>
      <c r="F35" s="458" t="n">
        <v>143.8</v>
      </c>
      <c r="G35" s="458" t="n">
        <v>129.4</v>
      </c>
      <c r="H35" s="458" t="n">
        <v>132.6</v>
      </c>
      <c r="I35" s="458" t="n">
        <v>117.2</v>
      </c>
      <c r="J35" s="458" t="n">
        <v>164.4</v>
      </c>
      <c r="K35" s="458" t="n">
        <v>131</v>
      </c>
      <c r="L35" s="458" t="n">
        <v>134.2</v>
      </c>
      <c r="M35" s="458" t="n">
        <v>130.5</v>
      </c>
      <c r="N35" s="219" t="s">
        <v>1366</v>
      </c>
    </row>
    <row r="36" customFormat="false" ht="12.75" hidden="false" customHeight="true" outlineLevel="0" collapsed="false">
      <c r="B36" s="458"/>
      <c r="C36" s="458"/>
      <c r="D36" s="458"/>
      <c r="E36" s="458"/>
      <c r="F36" s="458"/>
      <c r="G36" s="458"/>
      <c r="H36" s="458"/>
      <c r="I36" s="458"/>
      <c r="J36" s="458"/>
      <c r="K36" s="458"/>
      <c r="L36" s="458"/>
      <c r="M36" s="458"/>
      <c r="N36" s="339"/>
    </row>
    <row r="37" customFormat="false" ht="15" hidden="false" customHeight="true" outlineLevel="0" collapsed="false">
      <c r="B37" s="343" t="s">
        <v>466</v>
      </c>
      <c r="C37" s="343"/>
      <c r="D37" s="343"/>
      <c r="E37" s="343"/>
      <c r="F37" s="343"/>
      <c r="G37" s="343"/>
      <c r="H37" s="343"/>
      <c r="I37" s="343"/>
      <c r="J37" s="343"/>
      <c r="K37" s="343"/>
      <c r="L37" s="343"/>
      <c r="M37" s="343"/>
      <c r="N37" s="343"/>
    </row>
    <row r="38" customFormat="false" ht="12.75" hidden="false" customHeight="true" outlineLevel="0" collapsed="false"/>
    <row r="39" customFormat="false" ht="12.75" hidden="false" customHeight="true" outlineLevel="0" collapsed="false">
      <c r="A39" s="231" t="s">
        <v>1341</v>
      </c>
      <c r="B39" s="458" t="n">
        <v>112.7</v>
      </c>
      <c r="C39" s="458" t="n">
        <v>107.8</v>
      </c>
      <c r="D39" s="458" t="n">
        <v>97.5</v>
      </c>
      <c r="E39" s="458" t="n">
        <v>107.3</v>
      </c>
      <c r="F39" s="458" t="n">
        <v>108.6</v>
      </c>
      <c r="G39" s="458" t="n">
        <v>108</v>
      </c>
      <c r="H39" s="458" t="n">
        <v>112.7</v>
      </c>
      <c r="I39" s="458" t="n">
        <v>95.8</v>
      </c>
      <c r="J39" s="458" t="n">
        <v>116.3</v>
      </c>
      <c r="K39" s="458" t="n">
        <v>112.7</v>
      </c>
      <c r="L39" s="458" t="n">
        <v>109.7</v>
      </c>
      <c r="M39" s="458" t="n">
        <v>113.2</v>
      </c>
      <c r="N39" s="219" t="s">
        <v>1366</v>
      </c>
    </row>
    <row r="40" customFormat="false" ht="12.75" hidden="false" customHeight="true" outlineLevel="0" collapsed="false">
      <c r="A40" s="231" t="s">
        <v>1342</v>
      </c>
      <c r="B40" s="458" t="n">
        <v>119.2</v>
      </c>
      <c r="C40" s="458" t="n">
        <v>108.9</v>
      </c>
      <c r="D40" s="458" t="n">
        <v>91.3</v>
      </c>
      <c r="E40" s="458" t="n">
        <v>109.9</v>
      </c>
      <c r="F40" s="458" t="n">
        <v>107.2</v>
      </c>
      <c r="G40" s="458" t="n">
        <v>113.8</v>
      </c>
      <c r="H40" s="458" t="n">
        <v>116.2</v>
      </c>
      <c r="I40" s="458" t="n">
        <v>89</v>
      </c>
      <c r="J40" s="458" t="n">
        <v>118.7</v>
      </c>
      <c r="K40" s="458" t="n">
        <v>116.4</v>
      </c>
      <c r="L40" s="458" t="n">
        <v>109.4</v>
      </c>
      <c r="M40" s="458" t="n">
        <v>117.6</v>
      </c>
      <c r="N40" s="219" t="s">
        <v>1366</v>
      </c>
    </row>
    <row r="41" customFormat="false" ht="12.75" hidden="false" customHeight="true" outlineLevel="0" collapsed="false">
      <c r="A41" s="231"/>
      <c r="B41" s="458"/>
      <c r="C41" s="458"/>
      <c r="D41" s="458"/>
      <c r="E41" s="458"/>
      <c r="F41" s="458"/>
      <c r="G41" s="458"/>
      <c r="H41" s="458"/>
      <c r="I41" s="458"/>
      <c r="J41" s="458"/>
      <c r="K41" s="458"/>
      <c r="L41" s="458"/>
      <c r="M41" s="458"/>
      <c r="N41" s="219"/>
    </row>
    <row r="42" customFormat="false" ht="12.75" hidden="false" customHeight="true" outlineLevel="0" collapsed="false">
      <c r="A42" s="231" t="s">
        <v>1357</v>
      </c>
      <c r="B42" s="458" t="n">
        <v>109.5</v>
      </c>
      <c r="C42" s="458" t="n">
        <v>95.5</v>
      </c>
      <c r="D42" s="458" t="n">
        <v>84.2</v>
      </c>
      <c r="E42" s="458" t="n">
        <v>93.6</v>
      </c>
      <c r="F42" s="458" t="n">
        <v>97.6</v>
      </c>
      <c r="G42" s="458" t="n">
        <v>95.2</v>
      </c>
      <c r="H42" s="458" t="n">
        <v>106.7</v>
      </c>
      <c r="I42" s="458" t="n">
        <v>100.7</v>
      </c>
      <c r="J42" s="458" t="n">
        <v>111.2</v>
      </c>
      <c r="K42" s="458" t="n">
        <v>106.5</v>
      </c>
      <c r="L42" s="458" t="n">
        <v>105.6</v>
      </c>
      <c r="M42" s="458" t="n">
        <v>106.7</v>
      </c>
      <c r="N42" s="219" t="s">
        <v>1366</v>
      </c>
    </row>
    <row r="43" customFormat="false" ht="12.75" hidden="false" customHeight="true" outlineLevel="0" collapsed="false">
      <c r="A43" s="231" t="s">
        <v>1358</v>
      </c>
      <c r="B43" s="458" t="n">
        <v>125.8</v>
      </c>
      <c r="C43" s="458" t="n">
        <v>111.5</v>
      </c>
      <c r="D43" s="458" t="n">
        <v>86.2</v>
      </c>
      <c r="E43" s="458" t="n">
        <v>111.6</v>
      </c>
      <c r="F43" s="458" t="n">
        <v>111.9</v>
      </c>
      <c r="G43" s="458" t="n">
        <v>113.6</v>
      </c>
      <c r="H43" s="458" t="n">
        <v>123.2</v>
      </c>
      <c r="I43" s="458" t="n">
        <v>97</v>
      </c>
      <c r="J43" s="458" t="n">
        <v>121.3</v>
      </c>
      <c r="K43" s="458" t="n">
        <v>123.6</v>
      </c>
      <c r="L43" s="458" t="n">
        <v>116.5</v>
      </c>
      <c r="M43" s="458" t="n">
        <v>124.9</v>
      </c>
      <c r="N43" s="219" t="s">
        <v>1366</v>
      </c>
    </row>
    <row r="44" customFormat="false" ht="12.75" hidden="false" customHeight="true" outlineLevel="0" collapsed="false">
      <c r="A44" s="311"/>
      <c r="B44" s="458"/>
      <c r="C44" s="458"/>
      <c r="D44" s="458"/>
      <c r="E44" s="458"/>
      <c r="F44" s="458"/>
      <c r="G44" s="458"/>
      <c r="H44" s="458"/>
      <c r="I44" s="458"/>
      <c r="J44" s="458"/>
      <c r="K44" s="458"/>
      <c r="L44" s="458"/>
      <c r="M44" s="458"/>
      <c r="N44" s="219"/>
    </row>
    <row r="45" customFormat="false" ht="12.75" hidden="false" customHeight="true" outlineLevel="0" collapsed="false">
      <c r="A45" s="185" t="n">
        <v>2007</v>
      </c>
      <c r="B45" s="458"/>
      <c r="C45" s="458"/>
      <c r="D45" s="458"/>
      <c r="E45" s="458"/>
      <c r="F45" s="458"/>
      <c r="G45" s="458"/>
      <c r="H45" s="458"/>
      <c r="I45" s="458"/>
      <c r="J45" s="458"/>
      <c r="K45" s="458"/>
      <c r="L45" s="458"/>
      <c r="M45" s="458"/>
      <c r="N45" s="219"/>
    </row>
    <row r="46" customFormat="false" ht="12.75" hidden="false" customHeight="true" outlineLevel="0" collapsed="false">
      <c r="A46" s="231" t="s">
        <v>454</v>
      </c>
      <c r="B46" s="458" t="n">
        <v>115.8</v>
      </c>
      <c r="C46" s="458" t="n">
        <v>112.4</v>
      </c>
      <c r="D46" s="458" t="n">
        <v>81.4</v>
      </c>
      <c r="E46" s="458" t="n">
        <v>113.6</v>
      </c>
      <c r="F46" s="458" t="n">
        <v>110.3</v>
      </c>
      <c r="G46" s="458" t="n">
        <v>119.1</v>
      </c>
      <c r="H46" s="458" t="n">
        <v>112.1</v>
      </c>
      <c r="I46" s="458" t="n">
        <v>92.5</v>
      </c>
      <c r="J46" s="458" t="n">
        <v>118.6</v>
      </c>
      <c r="K46" s="458" t="n">
        <v>112</v>
      </c>
      <c r="L46" s="458" t="n">
        <v>111.4</v>
      </c>
      <c r="M46" s="458" t="n">
        <v>112.1</v>
      </c>
      <c r="N46" s="219" t="s">
        <v>1366</v>
      </c>
    </row>
    <row r="47" customFormat="false" ht="12.75" hidden="false" customHeight="true" outlineLevel="0" collapsed="false">
      <c r="A47" s="231" t="s">
        <v>455</v>
      </c>
      <c r="B47" s="458" t="n">
        <v>115</v>
      </c>
      <c r="C47" s="458" t="n">
        <v>103.1</v>
      </c>
      <c r="D47" s="458" t="n">
        <v>82.5</v>
      </c>
      <c r="E47" s="458" t="n">
        <v>108.2</v>
      </c>
      <c r="F47" s="458" t="n">
        <v>100.5</v>
      </c>
      <c r="G47" s="458" t="n">
        <v>102.6</v>
      </c>
      <c r="H47" s="458" t="n">
        <v>112.1</v>
      </c>
      <c r="I47" s="458" t="n">
        <v>74.3</v>
      </c>
      <c r="J47" s="458" t="n">
        <v>117</v>
      </c>
      <c r="K47" s="458" t="n">
        <v>112.3</v>
      </c>
      <c r="L47" s="458" t="n">
        <v>108.3</v>
      </c>
      <c r="M47" s="458" t="n">
        <v>113</v>
      </c>
      <c r="N47" s="219" t="s">
        <v>1366</v>
      </c>
    </row>
    <row r="48" customFormat="false" ht="12.75" hidden="false" customHeight="true" outlineLevel="0" collapsed="false">
      <c r="A48" s="231" t="s">
        <v>456</v>
      </c>
      <c r="B48" s="458" t="n">
        <v>120.6</v>
      </c>
      <c r="C48" s="458" t="n">
        <v>109.8</v>
      </c>
      <c r="D48" s="458" t="n">
        <v>90.6</v>
      </c>
      <c r="E48" s="458" t="n">
        <v>116.1</v>
      </c>
      <c r="F48" s="458" t="n">
        <v>103.1</v>
      </c>
      <c r="G48" s="458" t="n">
        <v>117.9</v>
      </c>
      <c r="H48" s="458" t="n">
        <v>117.3</v>
      </c>
      <c r="I48" s="458" t="n">
        <v>86.9</v>
      </c>
      <c r="J48" s="458" t="n">
        <v>123.8</v>
      </c>
      <c r="K48" s="458" t="n">
        <v>117.3</v>
      </c>
      <c r="L48" s="458" t="n">
        <v>112.6</v>
      </c>
      <c r="M48" s="458" t="n">
        <v>118.1</v>
      </c>
      <c r="N48" s="219" t="s">
        <v>1366</v>
      </c>
    </row>
    <row r="49" customFormat="false" ht="12.75" hidden="false" customHeight="true" outlineLevel="0" collapsed="false">
      <c r="A49" s="231" t="s">
        <v>457</v>
      </c>
      <c r="B49" s="458" t="n">
        <v>119.6</v>
      </c>
      <c r="C49" s="458" t="n">
        <v>105.1</v>
      </c>
      <c r="D49" s="458" t="n">
        <v>92.8</v>
      </c>
      <c r="E49" s="458" t="n">
        <v>107.6</v>
      </c>
      <c r="F49" s="458" t="n">
        <v>100.4</v>
      </c>
      <c r="G49" s="458" t="n">
        <v>114.1</v>
      </c>
      <c r="H49" s="458" t="n">
        <v>117</v>
      </c>
      <c r="I49" s="458" t="n">
        <v>83.6</v>
      </c>
      <c r="J49" s="458" t="n">
        <v>126.6</v>
      </c>
      <c r="K49" s="458" t="n">
        <v>116.8</v>
      </c>
      <c r="L49" s="458" t="n">
        <v>107.5</v>
      </c>
      <c r="M49" s="458" t="n">
        <v>118.4</v>
      </c>
      <c r="N49" s="219" t="s">
        <v>1366</v>
      </c>
    </row>
    <row r="50" customFormat="false" ht="12.75" hidden="false" customHeight="true" outlineLevel="0" collapsed="false">
      <c r="A50" s="231" t="s">
        <v>458</v>
      </c>
      <c r="B50" s="458" t="n">
        <v>115.9</v>
      </c>
      <c r="C50" s="458" t="n">
        <v>113.9</v>
      </c>
      <c r="D50" s="458" t="n">
        <v>102.2</v>
      </c>
      <c r="E50" s="458" t="n">
        <v>120</v>
      </c>
      <c r="F50" s="458" t="n">
        <v>105.2</v>
      </c>
      <c r="G50" s="458" t="n">
        <v>126.3</v>
      </c>
      <c r="H50" s="458" t="n">
        <v>112.8</v>
      </c>
      <c r="I50" s="458" t="n">
        <v>78.1</v>
      </c>
      <c r="J50" s="458" t="n">
        <v>106</v>
      </c>
      <c r="K50" s="458" t="n">
        <v>113.6</v>
      </c>
      <c r="L50" s="458" t="n">
        <v>107.6</v>
      </c>
      <c r="M50" s="458" t="n">
        <v>114.6</v>
      </c>
      <c r="N50" s="219" t="s">
        <v>1366</v>
      </c>
    </row>
    <row r="51" customFormat="false" ht="12.75" hidden="false" customHeight="true" outlineLevel="0" collapsed="false">
      <c r="A51" s="231" t="s">
        <v>459</v>
      </c>
      <c r="B51" s="458" t="n">
        <v>121.7</v>
      </c>
      <c r="C51" s="458" t="n">
        <v>111.1</v>
      </c>
      <c r="D51" s="458" t="n">
        <v>87.7</v>
      </c>
      <c r="E51" s="458" t="n">
        <v>111.8</v>
      </c>
      <c r="F51" s="458" t="n">
        <v>111.5</v>
      </c>
      <c r="G51" s="458" t="n">
        <v>111.6</v>
      </c>
      <c r="H51" s="458" t="n">
        <v>118.5</v>
      </c>
      <c r="I51" s="458" t="n">
        <v>87.3</v>
      </c>
      <c r="J51" s="458" t="n">
        <v>116.3</v>
      </c>
      <c r="K51" s="458" t="n">
        <v>119</v>
      </c>
      <c r="L51" s="458" t="n">
        <v>109.4</v>
      </c>
      <c r="M51" s="458" t="n">
        <v>120.7</v>
      </c>
      <c r="N51" s="219" t="s">
        <v>1366</v>
      </c>
    </row>
    <row r="52" customFormat="false" ht="12.75" hidden="false" customHeight="true" outlineLevel="0" collapsed="false">
      <c r="A52" s="231" t="s">
        <v>460</v>
      </c>
      <c r="B52" s="458" t="n">
        <v>130.5</v>
      </c>
      <c r="C52" s="458" t="n">
        <v>113.9</v>
      </c>
      <c r="D52" s="458" t="n">
        <v>103.5</v>
      </c>
      <c r="E52" s="458" t="n">
        <v>107</v>
      </c>
      <c r="F52" s="458" t="n">
        <v>114.9</v>
      </c>
      <c r="G52" s="458" t="n">
        <v>126.2</v>
      </c>
      <c r="H52" s="458" t="n">
        <v>127.5</v>
      </c>
      <c r="I52" s="458" t="n">
        <v>91.9</v>
      </c>
      <c r="J52" s="458" t="n">
        <v>121.9</v>
      </c>
      <c r="K52" s="458" t="n">
        <v>128.2</v>
      </c>
      <c r="L52" s="458" t="n">
        <v>115.7</v>
      </c>
      <c r="M52" s="458" t="n">
        <v>130.3</v>
      </c>
      <c r="N52" s="219" t="s">
        <v>1366</v>
      </c>
    </row>
    <row r="53" customFormat="false" ht="12.75" hidden="false" customHeight="true" outlineLevel="0" collapsed="false">
      <c r="A53" s="231" t="s">
        <v>461</v>
      </c>
      <c r="B53" s="458" t="n">
        <v>129.3</v>
      </c>
      <c r="C53" s="458" t="n">
        <v>119.9</v>
      </c>
      <c r="D53" s="458" t="n">
        <v>95.5</v>
      </c>
      <c r="E53" s="458" t="n">
        <v>121.8</v>
      </c>
      <c r="F53" s="458" t="n">
        <v>119.1</v>
      </c>
      <c r="G53" s="458" t="n">
        <v>121.3</v>
      </c>
      <c r="H53" s="458" t="n">
        <v>126.4</v>
      </c>
      <c r="I53" s="458" t="n">
        <v>94.8</v>
      </c>
      <c r="J53" s="458" t="n">
        <v>122.1</v>
      </c>
      <c r="K53" s="458" t="n">
        <v>127</v>
      </c>
      <c r="L53" s="458" t="n">
        <v>116.6</v>
      </c>
      <c r="M53" s="458" t="n">
        <v>128.8</v>
      </c>
      <c r="N53" s="219" t="s">
        <v>1366</v>
      </c>
    </row>
    <row r="54" customFormat="false" ht="12.75" hidden="false" customHeight="true" outlineLevel="0" collapsed="false">
      <c r="A54" s="231" t="s">
        <v>462</v>
      </c>
      <c r="B54" s="458" t="n">
        <v>108.3</v>
      </c>
      <c r="C54" s="458" t="n">
        <v>109.2</v>
      </c>
      <c r="D54" s="458" t="n">
        <v>96.5</v>
      </c>
      <c r="E54" s="458" t="n">
        <v>107.3</v>
      </c>
      <c r="F54" s="458" t="n">
        <v>105.1</v>
      </c>
      <c r="G54" s="458" t="n">
        <v>125.1</v>
      </c>
      <c r="H54" s="458" t="n">
        <v>105.3</v>
      </c>
      <c r="I54" s="458" t="n">
        <v>92</v>
      </c>
      <c r="J54" s="458" t="n">
        <v>114.7</v>
      </c>
      <c r="K54" s="458" t="n">
        <v>104.9</v>
      </c>
      <c r="L54" s="458" t="n">
        <v>86.7</v>
      </c>
      <c r="M54" s="458" t="n">
        <v>108</v>
      </c>
      <c r="N54" s="219" t="s">
        <v>1366</v>
      </c>
    </row>
    <row r="55" customFormat="false" ht="12.75" hidden="false" customHeight="true" outlineLevel="0" collapsed="false">
      <c r="A55" s="311"/>
      <c r="B55" s="458"/>
      <c r="C55" s="458"/>
      <c r="D55" s="458"/>
      <c r="E55" s="458"/>
      <c r="F55" s="458"/>
      <c r="G55" s="458"/>
      <c r="H55" s="458"/>
      <c r="I55" s="458"/>
      <c r="J55" s="458"/>
      <c r="K55" s="458"/>
      <c r="L55" s="458"/>
      <c r="M55" s="458"/>
      <c r="N55" s="219"/>
    </row>
    <row r="56" customFormat="false" ht="12.75" hidden="false" customHeight="true" outlineLevel="0" collapsed="false">
      <c r="A56" s="185" t="n">
        <v>2008</v>
      </c>
      <c r="B56" s="458"/>
      <c r="C56" s="458"/>
      <c r="D56" s="458"/>
      <c r="E56" s="458"/>
      <c r="F56" s="458"/>
      <c r="G56" s="458"/>
      <c r="H56" s="458"/>
      <c r="I56" s="458"/>
      <c r="J56" s="458"/>
      <c r="K56" s="458"/>
      <c r="L56" s="458"/>
      <c r="M56" s="458"/>
      <c r="N56" s="219"/>
    </row>
    <row r="57" customFormat="false" ht="12.75" hidden="false" customHeight="true" outlineLevel="0" collapsed="false">
      <c r="A57" s="231" t="s">
        <v>483</v>
      </c>
      <c r="B57" s="458" t="n">
        <v>123.5</v>
      </c>
      <c r="C57" s="458" t="n">
        <v>113</v>
      </c>
      <c r="D57" s="458" t="n">
        <v>101.4</v>
      </c>
      <c r="E57" s="458" t="n">
        <v>115.2</v>
      </c>
      <c r="F57" s="458" t="n">
        <v>112.4</v>
      </c>
      <c r="G57" s="458" t="n">
        <v>111.7</v>
      </c>
      <c r="H57" s="458" t="n">
        <v>120.7</v>
      </c>
      <c r="I57" s="458" t="n">
        <v>101.9</v>
      </c>
      <c r="J57" s="458" t="n">
        <v>125.3</v>
      </c>
      <c r="K57" s="458" t="n">
        <v>120.7</v>
      </c>
      <c r="L57" s="458" t="n">
        <v>120.1</v>
      </c>
      <c r="M57" s="458" t="n">
        <v>120.8</v>
      </c>
      <c r="N57" s="219" t="s">
        <v>1366</v>
      </c>
    </row>
    <row r="58" customFormat="false" ht="12.75" hidden="false" customHeight="true" outlineLevel="0" collapsed="false">
      <c r="A58" s="231" t="s">
        <v>452</v>
      </c>
      <c r="B58" s="458" t="n">
        <v>124.3</v>
      </c>
      <c r="C58" s="458" t="n">
        <v>109</v>
      </c>
      <c r="D58" s="458" t="n">
        <v>78</v>
      </c>
      <c r="E58" s="458" t="n">
        <v>108.8</v>
      </c>
      <c r="F58" s="458" t="n">
        <v>110.8</v>
      </c>
      <c r="G58" s="458" t="n">
        <v>108.5</v>
      </c>
      <c r="H58" s="458" t="n">
        <v>121.9</v>
      </c>
      <c r="I58" s="458" t="n">
        <v>95.9</v>
      </c>
      <c r="J58" s="458" t="n">
        <v>111.7</v>
      </c>
      <c r="K58" s="458" t="n">
        <v>122.8</v>
      </c>
      <c r="L58" s="458" t="n">
        <v>112.2</v>
      </c>
      <c r="M58" s="458" t="n">
        <v>124.6</v>
      </c>
      <c r="N58" s="219" t="s">
        <v>1366</v>
      </c>
    </row>
    <row r="59" customFormat="false" ht="12.75" hidden="false" customHeight="true" outlineLevel="0" collapsed="false">
      <c r="A59" s="231" t="s">
        <v>453</v>
      </c>
      <c r="B59" s="458" t="n">
        <v>123.8</v>
      </c>
      <c r="C59" s="458" t="n">
        <v>107.6</v>
      </c>
      <c r="D59" s="458" t="n">
        <v>78</v>
      </c>
      <c r="E59" s="458" t="n">
        <v>107.5</v>
      </c>
      <c r="F59" s="458" t="n">
        <v>106.4</v>
      </c>
      <c r="G59" s="458" t="n">
        <v>114.8</v>
      </c>
      <c r="H59" s="458" t="n">
        <v>121.2</v>
      </c>
      <c r="I59" s="458" t="n">
        <v>96.8</v>
      </c>
      <c r="J59" s="458" t="n">
        <v>125.1</v>
      </c>
      <c r="K59" s="458" t="n">
        <v>121.3</v>
      </c>
      <c r="L59" s="458" t="n">
        <v>113.2</v>
      </c>
      <c r="M59" s="458" t="n">
        <v>122.7</v>
      </c>
      <c r="N59" s="219" t="s">
        <v>1366</v>
      </c>
    </row>
    <row r="60" customFormat="false" ht="12.75" hidden="false" customHeight="true" outlineLevel="0" collapsed="false">
      <c r="A60" s="231" t="s">
        <v>454</v>
      </c>
      <c r="B60" s="458" t="n">
        <v>131.7</v>
      </c>
      <c r="C60" s="458" t="n">
        <v>116.4</v>
      </c>
      <c r="D60" s="458" t="n">
        <v>87.6</v>
      </c>
      <c r="E60" s="458" t="n">
        <v>114.8</v>
      </c>
      <c r="F60" s="458" t="n">
        <v>117.9</v>
      </c>
      <c r="G60" s="458" t="n">
        <v>119.4</v>
      </c>
      <c r="H60" s="458" t="n">
        <v>129</v>
      </c>
      <c r="I60" s="458" t="n">
        <v>93.5</v>
      </c>
      <c r="J60" s="458" t="n">
        <v>123.1</v>
      </c>
      <c r="K60" s="458" t="n">
        <v>129.7</v>
      </c>
      <c r="L60" s="458" t="n">
        <v>120.5</v>
      </c>
      <c r="M60" s="458" t="n">
        <v>131.3</v>
      </c>
      <c r="N60" s="219" t="s">
        <v>1366</v>
      </c>
    </row>
    <row r="61" customFormat="false" ht="12.75" hidden="false" customHeight="true" outlineLevel="0" collapsed="false">
      <c r="B61" s="458"/>
      <c r="C61" s="458"/>
      <c r="D61" s="458"/>
      <c r="E61" s="458"/>
      <c r="F61" s="458"/>
      <c r="G61" s="458"/>
      <c r="H61" s="458"/>
      <c r="I61" s="458"/>
      <c r="J61" s="458"/>
      <c r="K61" s="458"/>
      <c r="L61" s="458"/>
      <c r="M61" s="458"/>
      <c r="N61" s="458"/>
    </row>
    <row r="62" customFormat="false" ht="15" hidden="false" customHeight="true" outlineLevel="0" collapsed="false">
      <c r="B62" s="343" t="s">
        <v>467</v>
      </c>
      <c r="C62" s="343"/>
      <c r="D62" s="343"/>
      <c r="E62" s="343"/>
      <c r="F62" s="343"/>
      <c r="G62" s="343"/>
      <c r="H62" s="343"/>
      <c r="I62" s="343"/>
      <c r="J62" s="343"/>
      <c r="K62" s="343"/>
      <c r="L62" s="343"/>
      <c r="M62" s="343"/>
      <c r="N62" s="343"/>
    </row>
    <row r="63" customFormat="false" ht="12.75" hidden="false" customHeight="true" outlineLevel="0" collapsed="false"/>
    <row r="64" customFormat="false" ht="12.75" hidden="false" customHeight="true" outlineLevel="0" collapsed="false">
      <c r="A64" s="231" t="s">
        <v>1341</v>
      </c>
      <c r="B64" s="458" t="n">
        <v>100.8</v>
      </c>
      <c r="C64" s="458" t="n">
        <v>101.6</v>
      </c>
      <c r="D64" s="458" t="n">
        <v>100.1</v>
      </c>
      <c r="E64" s="458" t="n">
        <v>102</v>
      </c>
      <c r="F64" s="458" t="n">
        <v>102</v>
      </c>
      <c r="G64" s="458" t="n">
        <v>100</v>
      </c>
      <c r="H64" s="458" t="n">
        <v>100.8</v>
      </c>
      <c r="I64" s="458" t="n">
        <v>111.6</v>
      </c>
      <c r="J64" s="458" t="n">
        <v>113.8</v>
      </c>
      <c r="K64" s="458" t="n">
        <v>99.9</v>
      </c>
      <c r="L64" s="458" t="n">
        <v>106.1</v>
      </c>
      <c r="M64" s="458" t="n">
        <v>98.9</v>
      </c>
      <c r="N64" s="458" t="n">
        <v>97.2</v>
      </c>
    </row>
    <row r="65" customFormat="false" ht="12.75" hidden="false" customHeight="true" outlineLevel="0" collapsed="false">
      <c r="A65" s="231" t="s">
        <v>1342</v>
      </c>
      <c r="B65" s="458" t="n">
        <v>103.4</v>
      </c>
      <c r="C65" s="458" t="n">
        <v>107.5</v>
      </c>
      <c r="D65" s="458" t="n">
        <v>95.8</v>
      </c>
      <c r="E65" s="458" t="n">
        <v>108.2</v>
      </c>
      <c r="F65" s="458" t="n">
        <v>109.1</v>
      </c>
      <c r="G65" s="458" t="n">
        <v>103.5</v>
      </c>
      <c r="H65" s="458" t="n">
        <v>102.8</v>
      </c>
      <c r="I65" s="458" t="n">
        <v>115.1</v>
      </c>
      <c r="J65" s="458" t="n">
        <v>118.1</v>
      </c>
      <c r="K65" s="458" t="n">
        <v>101.8</v>
      </c>
      <c r="L65" s="458" t="n">
        <v>110.9</v>
      </c>
      <c r="M65" s="458" t="n">
        <v>100.4</v>
      </c>
      <c r="N65" s="458" t="n">
        <v>97.7</v>
      </c>
    </row>
    <row r="66" customFormat="false" ht="12.75" hidden="false" customHeight="true" outlineLevel="0" collapsed="false">
      <c r="A66" s="231"/>
      <c r="B66" s="458"/>
      <c r="C66" s="458"/>
      <c r="D66" s="458"/>
      <c r="E66" s="458"/>
      <c r="F66" s="458"/>
      <c r="G66" s="458"/>
      <c r="H66" s="458"/>
      <c r="I66" s="458"/>
      <c r="J66" s="458"/>
      <c r="K66" s="458"/>
      <c r="L66" s="458"/>
      <c r="M66" s="458"/>
      <c r="N66" s="458"/>
    </row>
    <row r="67" customFormat="false" ht="12.75" hidden="false" customHeight="true" outlineLevel="0" collapsed="false">
      <c r="A67" s="231" t="s">
        <v>1357</v>
      </c>
      <c r="B67" s="458" t="n">
        <v>102</v>
      </c>
      <c r="C67" s="458" t="n">
        <v>104.5</v>
      </c>
      <c r="D67" s="458" t="n">
        <v>94.2</v>
      </c>
      <c r="E67" s="458" t="n">
        <v>103.1</v>
      </c>
      <c r="F67" s="458" t="n">
        <v>106.3</v>
      </c>
      <c r="G67" s="458" t="n">
        <v>103.4</v>
      </c>
      <c r="H67" s="458" t="n">
        <v>101.4</v>
      </c>
      <c r="I67" s="458" t="n">
        <v>117.9</v>
      </c>
      <c r="J67" s="458" t="n">
        <v>112.6</v>
      </c>
      <c r="K67" s="458" t="n">
        <v>100.6</v>
      </c>
      <c r="L67" s="458" t="n">
        <v>108.8</v>
      </c>
      <c r="M67" s="458" t="n">
        <v>99.3</v>
      </c>
      <c r="N67" s="458" t="n">
        <v>98.9</v>
      </c>
    </row>
    <row r="68" customFormat="false" ht="12.75" hidden="false" customHeight="true" outlineLevel="0" collapsed="false">
      <c r="A68" s="231" t="s">
        <v>1358</v>
      </c>
      <c r="B68" s="458" t="n">
        <v>103.8</v>
      </c>
      <c r="C68" s="458" t="n">
        <v>114.6</v>
      </c>
      <c r="D68" s="458" t="n">
        <v>96.9</v>
      </c>
      <c r="E68" s="458" t="n">
        <v>112.7</v>
      </c>
      <c r="F68" s="458" t="n">
        <v>119.8</v>
      </c>
      <c r="G68" s="458" t="n">
        <v>106.6</v>
      </c>
      <c r="H68" s="458" t="n">
        <v>102.6</v>
      </c>
      <c r="I68" s="458" t="n">
        <v>120.5</v>
      </c>
      <c r="J68" s="458" t="n">
        <v>128.6</v>
      </c>
      <c r="K68" s="458" t="n">
        <v>101</v>
      </c>
      <c r="L68" s="458" t="n">
        <v>111.8</v>
      </c>
      <c r="M68" s="458" t="n">
        <v>99.3</v>
      </c>
      <c r="N68" s="458" t="n">
        <v>96.1</v>
      </c>
    </row>
    <row r="69" customFormat="false" ht="12.75" hidden="false" customHeight="true" outlineLevel="0" collapsed="false">
      <c r="A69" s="311"/>
      <c r="B69" s="458"/>
      <c r="C69" s="458"/>
      <c r="D69" s="458"/>
      <c r="E69" s="458"/>
      <c r="F69" s="458"/>
      <c r="G69" s="458"/>
      <c r="H69" s="458"/>
      <c r="I69" s="458"/>
      <c r="J69" s="458"/>
      <c r="K69" s="458"/>
      <c r="L69" s="458"/>
      <c r="M69" s="458"/>
      <c r="N69" s="458"/>
    </row>
    <row r="70" customFormat="false" ht="12.75" hidden="false" customHeight="true" outlineLevel="0" collapsed="false">
      <c r="A70" s="185" t="n">
        <v>2007</v>
      </c>
      <c r="B70" s="458"/>
      <c r="C70" s="458"/>
      <c r="D70" s="458"/>
      <c r="E70" s="458"/>
      <c r="F70" s="458"/>
      <c r="G70" s="458"/>
      <c r="H70" s="458"/>
      <c r="I70" s="458"/>
      <c r="J70" s="458"/>
      <c r="K70" s="458"/>
      <c r="L70" s="458"/>
      <c r="M70" s="458"/>
      <c r="N70" s="458"/>
    </row>
    <row r="71" customFormat="false" ht="12.75" hidden="false" customHeight="true" outlineLevel="0" collapsed="false">
      <c r="A71" s="231" t="s">
        <v>454</v>
      </c>
      <c r="B71" s="458" t="n">
        <v>103.8</v>
      </c>
      <c r="C71" s="458" t="n">
        <v>103.7</v>
      </c>
      <c r="D71" s="458" t="n">
        <v>91.6</v>
      </c>
      <c r="E71" s="458" t="n">
        <v>103.8</v>
      </c>
      <c r="F71" s="458" t="n">
        <v>104.6</v>
      </c>
      <c r="G71" s="458" t="n">
        <v>102.3</v>
      </c>
      <c r="H71" s="458" t="n">
        <v>103.8</v>
      </c>
      <c r="I71" s="458" t="n">
        <v>112.6</v>
      </c>
      <c r="J71" s="458" t="n">
        <v>119.7</v>
      </c>
      <c r="K71" s="458" t="n">
        <v>102.8</v>
      </c>
      <c r="L71" s="458" t="n">
        <v>109.5</v>
      </c>
      <c r="M71" s="458" t="n">
        <v>101.7</v>
      </c>
      <c r="N71" s="458" t="n">
        <v>100.1</v>
      </c>
    </row>
    <row r="72" customFormat="false" ht="12.75" hidden="false" customHeight="true" outlineLevel="0" collapsed="false">
      <c r="A72" s="231" t="s">
        <v>455</v>
      </c>
      <c r="B72" s="458" t="n">
        <v>104.7</v>
      </c>
      <c r="C72" s="458" t="n">
        <v>104.6</v>
      </c>
      <c r="D72" s="458" t="n">
        <v>92.3</v>
      </c>
      <c r="E72" s="458" t="n">
        <v>102.6</v>
      </c>
      <c r="F72" s="458" t="n">
        <v>107.4</v>
      </c>
      <c r="G72" s="458" t="n">
        <v>102.7</v>
      </c>
      <c r="H72" s="458" t="n">
        <v>104.3</v>
      </c>
      <c r="I72" s="458" t="n">
        <v>113.6</v>
      </c>
      <c r="J72" s="458" t="n">
        <v>120.5</v>
      </c>
      <c r="K72" s="458" t="n">
        <v>103.3</v>
      </c>
      <c r="L72" s="458" t="n">
        <v>113</v>
      </c>
      <c r="M72" s="458" t="n">
        <v>101.7</v>
      </c>
      <c r="N72" s="458" t="n">
        <v>98.6</v>
      </c>
    </row>
    <row r="73" customFormat="false" ht="12.75" hidden="false" customHeight="true" outlineLevel="0" collapsed="false">
      <c r="A73" s="231" t="s">
        <v>456</v>
      </c>
      <c r="B73" s="458" t="n">
        <v>103.5</v>
      </c>
      <c r="C73" s="458" t="n">
        <v>106.2</v>
      </c>
      <c r="D73" s="458" t="n">
        <v>99.7</v>
      </c>
      <c r="E73" s="458" t="n">
        <v>105.4</v>
      </c>
      <c r="F73" s="458" t="n">
        <v>107.2</v>
      </c>
      <c r="G73" s="458" t="n">
        <v>106.1</v>
      </c>
      <c r="H73" s="458" t="n">
        <v>103.3</v>
      </c>
      <c r="I73" s="458" t="n">
        <v>117.1</v>
      </c>
      <c r="J73" s="458" t="n">
        <v>121.2</v>
      </c>
      <c r="K73" s="458" t="n">
        <v>102.2</v>
      </c>
      <c r="L73" s="458" t="n">
        <v>111.9</v>
      </c>
      <c r="M73" s="458" t="n">
        <v>100.6</v>
      </c>
      <c r="N73" s="458" t="n">
        <v>96.1</v>
      </c>
    </row>
    <row r="74" customFormat="false" ht="12.75" hidden="false" customHeight="true" outlineLevel="0" collapsed="false">
      <c r="A74" s="231" t="s">
        <v>457</v>
      </c>
      <c r="B74" s="458" t="n">
        <v>103.8</v>
      </c>
      <c r="C74" s="458" t="n">
        <v>107.7</v>
      </c>
      <c r="D74" s="458" t="n">
        <v>93.2</v>
      </c>
      <c r="E74" s="458" t="n">
        <v>108.7</v>
      </c>
      <c r="F74" s="458" t="n">
        <v>109.7</v>
      </c>
      <c r="G74" s="458" t="n">
        <v>102.8</v>
      </c>
      <c r="H74" s="458" t="n">
        <v>103.2</v>
      </c>
      <c r="I74" s="458" t="n">
        <v>117.2</v>
      </c>
      <c r="J74" s="458" t="n">
        <v>113.8</v>
      </c>
      <c r="K74" s="458" t="n">
        <v>102.4</v>
      </c>
      <c r="L74" s="458" t="n">
        <v>113.1</v>
      </c>
      <c r="M74" s="458" t="n">
        <v>100.8</v>
      </c>
      <c r="N74" s="458" t="n">
        <v>96.2</v>
      </c>
    </row>
    <row r="75" customFormat="false" ht="12.75" hidden="false" customHeight="true" outlineLevel="0" collapsed="false">
      <c r="A75" s="231" t="s">
        <v>458</v>
      </c>
      <c r="B75" s="458" t="n">
        <v>102.3</v>
      </c>
      <c r="C75" s="458" t="n">
        <v>107</v>
      </c>
      <c r="D75" s="458" t="n">
        <v>93.5</v>
      </c>
      <c r="E75" s="458" t="n">
        <v>108.7</v>
      </c>
      <c r="F75" s="458" t="n">
        <v>108.5</v>
      </c>
      <c r="G75" s="458" t="n">
        <v>101.9</v>
      </c>
      <c r="H75" s="458" t="n">
        <v>101.7</v>
      </c>
      <c r="I75" s="458" t="n">
        <v>111.1</v>
      </c>
      <c r="J75" s="458" t="n">
        <v>117.5</v>
      </c>
      <c r="K75" s="458" t="n">
        <v>100.8</v>
      </c>
      <c r="L75" s="458" t="n">
        <v>111.3</v>
      </c>
      <c r="M75" s="458" t="n">
        <v>99.1</v>
      </c>
      <c r="N75" s="458" t="n">
        <v>97.5</v>
      </c>
    </row>
    <row r="76" customFormat="false" ht="12.75" hidden="false" customHeight="true" outlineLevel="0" collapsed="false">
      <c r="A76" s="231" t="s">
        <v>459</v>
      </c>
      <c r="B76" s="458" t="n">
        <v>102.5</v>
      </c>
      <c r="C76" s="458" t="n">
        <v>110.6</v>
      </c>
      <c r="D76" s="458" t="n">
        <v>97.8</v>
      </c>
      <c r="E76" s="458" t="n">
        <v>113.1</v>
      </c>
      <c r="F76" s="458" t="n">
        <v>112.2</v>
      </c>
      <c r="G76" s="458" t="n">
        <v>103.1</v>
      </c>
      <c r="H76" s="458" t="n">
        <v>101.9</v>
      </c>
      <c r="I76" s="458" t="n">
        <v>112.3</v>
      </c>
      <c r="J76" s="458" t="n">
        <v>120.1</v>
      </c>
      <c r="K76" s="458" t="n">
        <v>100.8</v>
      </c>
      <c r="L76" s="458" t="n">
        <v>111.2</v>
      </c>
      <c r="M76" s="458" t="n">
        <v>99.2</v>
      </c>
      <c r="N76" s="458" t="n">
        <v>96.3</v>
      </c>
    </row>
    <row r="77" customFormat="false" ht="12.75" hidden="false" customHeight="true" outlineLevel="0" collapsed="false">
      <c r="A77" s="231" t="s">
        <v>460</v>
      </c>
      <c r="B77" s="458" t="n">
        <v>103.9</v>
      </c>
      <c r="C77" s="458" t="n">
        <v>111.3</v>
      </c>
      <c r="D77" s="458" t="n">
        <v>92.9</v>
      </c>
      <c r="E77" s="458" t="n">
        <v>115.9</v>
      </c>
      <c r="F77" s="458" t="n">
        <v>113.1</v>
      </c>
      <c r="G77" s="458" t="n">
        <v>101.4</v>
      </c>
      <c r="H77" s="458" t="n">
        <v>103.2</v>
      </c>
      <c r="I77" s="458" t="n">
        <v>111.6</v>
      </c>
      <c r="J77" s="458" t="n">
        <v>119.5</v>
      </c>
      <c r="K77" s="458" t="n">
        <v>102.2</v>
      </c>
      <c r="L77" s="458" t="n">
        <v>111.2</v>
      </c>
      <c r="M77" s="458" t="n">
        <v>100.9</v>
      </c>
      <c r="N77" s="458" t="n">
        <v>98.8</v>
      </c>
    </row>
    <row r="78" customFormat="false" ht="12.75" hidden="false" customHeight="true" outlineLevel="0" collapsed="false">
      <c r="A78" s="231" t="s">
        <v>461</v>
      </c>
      <c r="B78" s="458" t="n">
        <v>103.6</v>
      </c>
      <c r="C78" s="458" t="n">
        <v>111.6</v>
      </c>
      <c r="D78" s="458" t="n">
        <v>108.3</v>
      </c>
      <c r="E78" s="458" t="n">
        <v>114.1</v>
      </c>
      <c r="F78" s="458" t="n">
        <v>112.7</v>
      </c>
      <c r="G78" s="458" t="n">
        <v>104</v>
      </c>
      <c r="H78" s="458" t="n">
        <v>102.5</v>
      </c>
      <c r="I78" s="458" t="n">
        <v>114.2</v>
      </c>
      <c r="J78" s="458" t="n">
        <v>122.1</v>
      </c>
      <c r="K78" s="458" t="n">
        <v>101.3</v>
      </c>
      <c r="L78" s="458" t="n">
        <v>111.1</v>
      </c>
      <c r="M78" s="458" t="n">
        <v>99.8</v>
      </c>
      <c r="N78" s="458" t="n">
        <v>96.8</v>
      </c>
    </row>
    <row r="79" customFormat="false" ht="12.75" hidden="false" customHeight="true" outlineLevel="0" collapsed="false">
      <c r="A79" s="231" t="s">
        <v>462</v>
      </c>
      <c r="B79" s="458" t="n">
        <v>103.3</v>
      </c>
      <c r="C79" s="458" t="n">
        <v>112.2</v>
      </c>
      <c r="D79" s="458" t="n">
        <v>94.5</v>
      </c>
      <c r="E79" s="458" t="n">
        <v>116.2</v>
      </c>
      <c r="F79" s="458" t="n">
        <v>112.8</v>
      </c>
      <c r="G79" s="458" t="n">
        <v>106.1</v>
      </c>
      <c r="H79" s="458" t="n">
        <v>102.4</v>
      </c>
      <c r="I79" s="458" t="n">
        <v>111.1</v>
      </c>
      <c r="J79" s="458" t="n">
        <v>122</v>
      </c>
      <c r="K79" s="458" t="n">
        <v>101.1</v>
      </c>
      <c r="L79" s="458" t="n">
        <v>110.5</v>
      </c>
      <c r="M79" s="458" t="n">
        <v>99.8</v>
      </c>
      <c r="N79" s="458" t="n">
        <v>96.2</v>
      </c>
    </row>
    <row r="80" customFormat="false" ht="12.75" hidden="false" customHeight="true" outlineLevel="0" collapsed="false">
      <c r="A80" s="311"/>
      <c r="B80" s="458"/>
      <c r="C80" s="458"/>
      <c r="D80" s="458"/>
      <c r="E80" s="458"/>
      <c r="F80" s="458"/>
      <c r="G80" s="458"/>
      <c r="H80" s="458"/>
      <c r="I80" s="458"/>
      <c r="J80" s="458"/>
      <c r="K80" s="458"/>
      <c r="L80" s="458"/>
      <c r="M80" s="458"/>
      <c r="N80" s="458"/>
    </row>
    <row r="81" customFormat="false" ht="12.75" hidden="false" customHeight="true" outlineLevel="0" collapsed="false">
      <c r="A81" s="185" t="n">
        <v>2008</v>
      </c>
      <c r="B81" s="458"/>
      <c r="C81" s="458"/>
      <c r="D81" s="458"/>
      <c r="E81" s="458"/>
      <c r="F81" s="458"/>
      <c r="G81" s="458"/>
      <c r="H81" s="458"/>
      <c r="I81" s="458"/>
      <c r="J81" s="458"/>
      <c r="K81" s="458"/>
      <c r="L81" s="458"/>
      <c r="M81" s="458"/>
      <c r="N81" s="458"/>
    </row>
    <row r="82" customFormat="false" ht="12.75" hidden="false" customHeight="true" outlineLevel="0" collapsed="false">
      <c r="A82" s="231" t="s">
        <v>483</v>
      </c>
      <c r="B82" s="458" t="n">
        <v>104.1</v>
      </c>
      <c r="C82" s="458" t="n">
        <v>112.8</v>
      </c>
      <c r="D82" s="458" t="n">
        <v>92.8</v>
      </c>
      <c r="E82" s="458" t="n">
        <v>112.9</v>
      </c>
      <c r="F82" s="458" t="n">
        <v>117</v>
      </c>
      <c r="G82" s="458" t="n">
        <v>103.6</v>
      </c>
      <c r="H82" s="458" t="n">
        <v>103.1</v>
      </c>
      <c r="I82" s="458" t="n">
        <v>115.4</v>
      </c>
      <c r="J82" s="458" t="n">
        <v>123.7</v>
      </c>
      <c r="K82" s="458" t="n">
        <v>101.7</v>
      </c>
      <c r="L82" s="458" t="n">
        <v>112</v>
      </c>
      <c r="M82" s="458" t="n">
        <v>100</v>
      </c>
      <c r="N82" s="458" t="n">
        <v>98.2</v>
      </c>
    </row>
    <row r="83" customFormat="false" ht="12.75" hidden="false" customHeight="true" outlineLevel="0" collapsed="false">
      <c r="A83" s="231" t="s">
        <v>452</v>
      </c>
      <c r="B83" s="458" t="n">
        <v>103.8</v>
      </c>
      <c r="C83" s="458" t="n">
        <v>114.6</v>
      </c>
      <c r="D83" s="458" t="n">
        <v>91.3</v>
      </c>
      <c r="E83" s="458" t="n">
        <v>113.2</v>
      </c>
      <c r="F83" s="458" t="n">
        <v>118.9</v>
      </c>
      <c r="G83" s="458" t="n">
        <v>107.7</v>
      </c>
      <c r="H83" s="458" t="n">
        <v>102.4</v>
      </c>
      <c r="I83" s="458" t="n">
        <v>117.7</v>
      </c>
      <c r="J83" s="458" t="n">
        <v>127</v>
      </c>
      <c r="K83" s="458" t="n">
        <v>101.1</v>
      </c>
      <c r="L83" s="458" t="n">
        <v>112.2</v>
      </c>
      <c r="M83" s="458" t="n">
        <v>99.4</v>
      </c>
      <c r="N83" s="458" t="n">
        <v>95.8</v>
      </c>
    </row>
    <row r="84" customFormat="false" ht="12.75" hidden="false" customHeight="true" outlineLevel="0" collapsed="false">
      <c r="A84" s="231" t="s">
        <v>453</v>
      </c>
      <c r="B84" s="458" t="n">
        <v>103.3</v>
      </c>
      <c r="C84" s="458" t="n">
        <v>116</v>
      </c>
      <c r="D84" s="458" t="n">
        <v>99.7</v>
      </c>
      <c r="E84" s="458" t="n">
        <v>114.6</v>
      </c>
      <c r="F84" s="458" t="n">
        <v>121.5</v>
      </c>
      <c r="G84" s="458" t="n">
        <v>106.5</v>
      </c>
      <c r="H84" s="458" t="n">
        <v>102</v>
      </c>
      <c r="I84" s="458" t="n">
        <v>123.9</v>
      </c>
      <c r="J84" s="458" t="n">
        <v>129.9</v>
      </c>
      <c r="K84" s="458" t="n">
        <v>100.2</v>
      </c>
      <c r="L84" s="458" t="n">
        <v>111.9</v>
      </c>
      <c r="M84" s="458" t="n">
        <v>98.4</v>
      </c>
      <c r="N84" s="458" t="n">
        <v>96.4</v>
      </c>
    </row>
    <row r="85" customFormat="false" ht="12.75" hidden="false" customHeight="true" outlineLevel="0" collapsed="false">
      <c r="A85" s="231" t="s">
        <v>454</v>
      </c>
      <c r="B85" s="458" t="n">
        <v>104</v>
      </c>
      <c r="C85" s="458" t="n">
        <v>115.3</v>
      </c>
      <c r="D85" s="458" t="n">
        <v>104.4</v>
      </c>
      <c r="E85" s="458" t="n">
        <v>110.4</v>
      </c>
      <c r="F85" s="458" t="n">
        <v>121.9</v>
      </c>
      <c r="G85" s="458" t="n">
        <v>108.4</v>
      </c>
      <c r="H85" s="458" t="n">
        <v>102.8</v>
      </c>
      <c r="I85" s="458" t="n">
        <v>125.3</v>
      </c>
      <c r="J85" s="458" t="n">
        <v>133.6</v>
      </c>
      <c r="K85" s="458" t="n">
        <v>101</v>
      </c>
      <c r="L85" s="458" t="n">
        <v>111.3</v>
      </c>
      <c r="M85" s="458" t="n">
        <v>99.4</v>
      </c>
      <c r="N85" s="458" t="n">
        <v>94</v>
      </c>
    </row>
    <row r="86" customFormat="false" ht="12.75" hidden="false" customHeight="true" outlineLevel="0" collapsed="false">
      <c r="A86" s="212" t="s">
        <v>1291</v>
      </c>
    </row>
    <row r="87" customFormat="false" ht="12.75" hidden="false" customHeight="true" outlineLevel="0" collapsed="false">
      <c r="A87" s="3" t="s">
        <v>1346</v>
      </c>
    </row>
    <row r="88" customFormat="false" ht="12.75" hidden="false" customHeight="true" outlineLevel="0" collapsed="false">
      <c r="A88" s="3" t="s">
        <v>1367</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1" customFormat="true" ht="20.1" hidden="false" customHeight="true" outlineLevel="0" collapsed="false">
      <c r="A1" s="133"/>
      <c r="B1" s="133"/>
      <c r="C1" s="133"/>
      <c r="D1" s="133"/>
      <c r="E1" s="133"/>
      <c r="F1" s="133"/>
      <c r="G1" s="133"/>
      <c r="H1" s="133"/>
      <c r="I1" s="133"/>
      <c r="J1" s="133"/>
      <c r="K1" s="133"/>
      <c r="L1" s="133"/>
      <c r="M1" s="133"/>
      <c r="N1" s="133"/>
    </row>
    <row r="2" s="172" customFormat="true" ht="20.1" hidden="false" customHeight="true" outlineLevel="0" collapsed="false">
      <c r="A2" s="135" t="s">
        <v>1359</v>
      </c>
      <c r="B2" s="135"/>
      <c r="C2" s="135"/>
      <c r="D2" s="135"/>
      <c r="E2" s="135"/>
      <c r="F2" s="135"/>
      <c r="G2" s="135"/>
      <c r="H2" s="135"/>
      <c r="I2" s="135"/>
      <c r="J2" s="135"/>
      <c r="K2" s="135"/>
      <c r="L2" s="135"/>
      <c r="M2" s="135"/>
      <c r="N2" s="135"/>
    </row>
    <row r="3" s="172" customFormat="true" ht="20.1" hidden="false" customHeight="true" outlineLevel="0" collapsed="false">
      <c r="A3" s="135" t="s">
        <v>1348</v>
      </c>
      <c r="B3" s="135"/>
      <c r="C3" s="135"/>
      <c r="D3" s="135"/>
      <c r="E3" s="135"/>
      <c r="F3" s="135"/>
      <c r="G3" s="135"/>
      <c r="H3" s="135"/>
      <c r="I3" s="135"/>
      <c r="J3" s="135"/>
      <c r="K3" s="135"/>
      <c r="L3" s="135"/>
      <c r="M3" s="135"/>
      <c r="N3" s="135"/>
    </row>
    <row r="4" s="172" customFormat="true" ht="20.1" hidden="false" customHeight="true" outlineLevel="0" collapsed="false">
      <c r="A4" s="215" t="s">
        <v>1363</v>
      </c>
      <c r="B4" s="215"/>
      <c r="C4" s="215"/>
      <c r="D4" s="215"/>
      <c r="E4" s="215"/>
      <c r="F4" s="215"/>
      <c r="G4" s="215"/>
      <c r="H4" s="215"/>
      <c r="I4" s="215"/>
      <c r="J4" s="215"/>
      <c r="K4" s="215"/>
      <c r="L4" s="215"/>
      <c r="M4" s="215"/>
      <c r="N4" s="215"/>
    </row>
    <row r="5" s="172" customFormat="true" ht="20.1" hidden="false" customHeight="true" outlineLevel="0" collapsed="false">
      <c r="A5" s="215" t="s">
        <v>1368</v>
      </c>
      <c r="B5" s="215"/>
      <c r="C5" s="215"/>
      <c r="D5" s="215"/>
      <c r="E5" s="215"/>
      <c r="F5" s="215"/>
      <c r="G5" s="215"/>
      <c r="H5" s="215"/>
      <c r="I5" s="215"/>
      <c r="J5" s="215"/>
      <c r="K5" s="215"/>
      <c r="L5" s="215"/>
      <c r="M5" s="215"/>
      <c r="N5" s="215"/>
    </row>
    <row r="6" s="230"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3" t="s">
        <v>426</v>
      </c>
      <c r="B7" s="138" t="s">
        <v>1351</v>
      </c>
      <c r="C7" s="182" t="s">
        <v>901</v>
      </c>
      <c r="D7" s="182"/>
      <c r="E7" s="182"/>
      <c r="F7" s="182"/>
      <c r="G7" s="182"/>
      <c r="H7" s="457" t="s">
        <v>902</v>
      </c>
      <c r="I7" s="457"/>
      <c r="J7" s="457"/>
      <c r="K7" s="457"/>
      <c r="L7" s="457"/>
      <c r="M7" s="457"/>
      <c r="N7" s="364" t="s">
        <v>1365</v>
      </c>
    </row>
    <row r="8" customFormat="false" ht="12.75" hidden="false" customHeight="true" outlineLevel="0" collapsed="false">
      <c r="A8" s="463"/>
      <c r="B8" s="138"/>
      <c r="C8" s="138" t="s">
        <v>903</v>
      </c>
      <c r="D8" s="176" t="s">
        <v>1352</v>
      </c>
      <c r="E8" s="330" t="s">
        <v>905</v>
      </c>
      <c r="F8" s="330"/>
      <c r="G8" s="329" t="s">
        <v>906</v>
      </c>
      <c r="H8" s="138" t="s">
        <v>903</v>
      </c>
      <c r="I8" s="138" t="s">
        <v>907</v>
      </c>
      <c r="J8" s="138" t="s">
        <v>908</v>
      </c>
      <c r="K8" s="174" t="s">
        <v>909</v>
      </c>
      <c r="L8" s="174"/>
      <c r="M8" s="174"/>
      <c r="N8" s="364"/>
    </row>
    <row r="9" customFormat="false" ht="12.75" hidden="false" customHeight="true" outlineLevel="0" collapsed="false">
      <c r="A9" s="463"/>
      <c r="B9" s="138"/>
      <c r="C9" s="138"/>
      <c r="D9" s="176"/>
      <c r="E9" s="331" t="s">
        <v>910</v>
      </c>
      <c r="F9" s="331" t="s">
        <v>911</v>
      </c>
      <c r="G9" s="329"/>
      <c r="H9" s="138"/>
      <c r="I9" s="138"/>
      <c r="J9" s="138"/>
      <c r="K9" s="138" t="s">
        <v>903</v>
      </c>
      <c r="L9" s="330" t="s">
        <v>912</v>
      </c>
      <c r="M9" s="332" t="s">
        <v>913</v>
      </c>
      <c r="N9" s="364"/>
    </row>
    <row r="10" customFormat="false" ht="12.75" hidden="false" customHeight="true" outlineLevel="0" collapsed="false">
      <c r="A10" s="463"/>
      <c r="B10" s="138"/>
      <c r="C10" s="138"/>
      <c r="D10" s="176"/>
      <c r="E10" s="182" t="s">
        <v>914</v>
      </c>
      <c r="F10" s="182"/>
      <c r="G10" s="329"/>
      <c r="H10" s="138"/>
      <c r="I10" s="138"/>
      <c r="J10" s="138"/>
      <c r="K10" s="138"/>
      <c r="L10" s="183" t="s">
        <v>915</v>
      </c>
      <c r="M10" s="183"/>
      <c r="N10" s="364"/>
    </row>
    <row r="11" customFormat="false" ht="12.75" hidden="false" customHeight="true" outlineLevel="0" collapsed="false"/>
    <row r="12" customFormat="false" ht="15" hidden="false" customHeight="true" outlineLevel="0" collapsed="false">
      <c r="B12" s="334" t="s">
        <v>1353</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41</v>
      </c>
      <c r="B14" s="458" t="n">
        <v>111.4</v>
      </c>
      <c r="C14" s="458" t="n">
        <v>107.4</v>
      </c>
      <c r="D14" s="458" t="n">
        <v>93.3</v>
      </c>
      <c r="E14" s="458" t="n">
        <v>109.1</v>
      </c>
      <c r="F14" s="458" t="n">
        <v>108</v>
      </c>
      <c r="G14" s="458" t="n">
        <v>103.3</v>
      </c>
      <c r="H14" s="458" t="n">
        <v>111.2</v>
      </c>
      <c r="I14" s="458" t="n">
        <v>101.2</v>
      </c>
      <c r="J14" s="458" t="n">
        <v>132.4</v>
      </c>
      <c r="K14" s="458" t="n">
        <v>110</v>
      </c>
      <c r="L14" s="458" t="n">
        <v>114.5</v>
      </c>
      <c r="M14" s="458" t="n">
        <v>109.2</v>
      </c>
      <c r="N14" s="467" t="s">
        <v>1366</v>
      </c>
      <c r="O14" s="458"/>
      <c r="P14" s="458"/>
      <c r="Q14" s="458"/>
      <c r="R14" s="458"/>
      <c r="S14" s="458"/>
      <c r="T14" s="458"/>
      <c r="U14" s="458"/>
      <c r="V14" s="458"/>
      <c r="W14" s="458"/>
      <c r="X14" s="458"/>
      <c r="Y14" s="458"/>
      <c r="Z14" s="458"/>
      <c r="AA14" s="458"/>
      <c r="AB14" s="458"/>
      <c r="AC14" s="458"/>
      <c r="AD14" s="458"/>
      <c r="AE14" s="458"/>
      <c r="AF14" s="458"/>
      <c r="AG14" s="458"/>
      <c r="AH14" s="458"/>
      <c r="AI14" s="458"/>
      <c r="AJ14" s="458"/>
      <c r="AK14" s="458"/>
      <c r="AL14" s="458"/>
      <c r="AM14" s="458"/>
      <c r="AN14" s="458"/>
    </row>
    <row r="15" customFormat="false" ht="12.75" hidden="false" customHeight="true" outlineLevel="0" collapsed="false">
      <c r="A15" s="231" t="s">
        <v>1342</v>
      </c>
      <c r="B15" s="458" t="n">
        <v>123.9</v>
      </c>
      <c r="C15" s="458" t="n">
        <v>114.5</v>
      </c>
      <c r="D15" s="458" t="n">
        <v>75.8</v>
      </c>
      <c r="E15" s="458" t="n">
        <v>118.3</v>
      </c>
      <c r="F15" s="458" t="n">
        <v>114</v>
      </c>
      <c r="G15" s="458" t="n">
        <v>111.9</v>
      </c>
      <c r="H15" s="458" t="n">
        <v>118.1</v>
      </c>
      <c r="I15" s="458" t="n">
        <v>95.3</v>
      </c>
      <c r="J15" s="458" t="n">
        <v>139.9</v>
      </c>
      <c r="K15" s="458" t="n">
        <v>117.1</v>
      </c>
      <c r="L15" s="458" t="n">
        <v>122.7</v>
      </c>
      <c r="M15" s="458" t="n">
        <v>116.1</v>
      </c>
      <c r="N15" s="467" t="s">
        <v>1366</v>
      </c>
      <c r="O15" s="458"/>
      <c r="P15" s="458"/>
      <c r="Q15" s="458"/>
      <c r="R15" s="458"/>
      <c r="S15" s="458"/>
      <c r="T15" s="458"/>
      <c r="U15" s="458"/>
      <c r="V15" s="458"/>
      <c r="W15" s="458"/>
      <c r="X15" s="458"/>
      <c r="Y15" s="458"/>
      <c r="Z15" s="458"/>
      <c r="AA15" s="458"/>
      <c r="AB15" s="458"/>
      <c r="AC15" s="458"/>
      <c r="AD15" s="458"/>
      <c r="AE15" s="458"/>
      <c r="AF15" s="458"/>
      <c r="AG15" s="458"/>
      <c r="AH15" s="458"/>
      <c r="AI15" s="458"/>
      <c r="AJ15" s="458"/>
      <c r="AK15" s="458"/>
      <c r="AL15" s="458"/>
      <c r="AM15" s="458"/>
      <c r="AN15" s="458"/>
    </row>
    <row r="16" customFormat="false" ht="12.75" hidden="false" customHeight="true" outlineLevel="0" collapsed="false">
      <c r="A16" s="311"/>
      <c r="B16" s="458"/>
      <c r="C16" s="458"/>
      <c r="D16" s="458"/>
      <c r="E16" s="458"/>
      <c r="F16" s="458"/>
      <c r="G16" s="458"/>
      <c r="H16" s="458"/>
      <c r="I16" s="458"/>
      <c r="J16" s="458"/>
      <c r="K16" s="458"/>
      <c r="L16" s="458"/>
      <c r="M16" s="458"/>
      <c r="N16" s="467"/>
      <c r="O16" s="458"/>
      <c r="P16" s="458"/>
      <c r="Q16" s="458"/>
      <c r="R16" s="458"/>
      <c r="S16" s="458"/>
      <c r="T16" s="458"/>
      <c r="U16" s="458"/>
      <c r="V16" s="458"/>
      <c r="W16" s="458"/>
      <c r="X16" s="458"/>
      <c r="Y16" s="458"/>
      <c r="Z16" s="458"/>
      <c r="AA16" s="458"/>
      <c r="AB16" s="458"/>
      <c r="AC16" s="458"/>
      <c r="AD16" s="458"/>
      <c r="AE16" s="458"/>
      <c r="AF16" s="458"/>
      <c r="AG16" s="458"/>
      <c r="AH16" s="458"/>
      <c r="AI16" s="458"/>
      <c r="AJ16" s="458"/>
      <c r="AK16" s="458"/>
      <c r="AL16" s="458"/>
      <c r="AM16" s="458"/>
      <c r="AN16" s="458"/>
    </row>
    <row r="17" customFormat="false" ht="12.75" hidden="false" customHeight="true" outlineLevel="0" collapsed="false">
      <c r="A17" s="231" t="s">
        <v>1357</v>
      </c>
      <c r="B17" s="458" t="n">
        <v>124.2</v>
      </c>
      <c r="C17" s="458" t="n">
        <v>107.7</v>
      </c>
      <c r="D17" s="458" t="n">
        <v>70.8</v>
      </c>
      <c r="E17" s="458" t="n">
        <v>108</v>
      </c>
      <c r="F17" s="458" t="n">
        <v>110.8</v>
      </c>
      <c r="G17" s="458" t="n">
        <v>102.5</v>
      </c>
      <c r="H17" s="458" t="n">
        <v>118.9</v>
      </c>
      <c r="I17" s="458" t="n">
        <v>105.5</v>
      </c>
      <c r="J17" s="458" t="n">
        <v>139.6</v>
      </c>
      <c r="K17" s="458" t="n">
        <v>117.7</v>
      </c>
      <c r="L17" s="458" t="n">
        <v>125.7</v>
      </c>
      <c r="M17" s="458" t="n">
        <v>116.3</v>
      </c>
      <c r="N17" s="467" t="s">
        <v>1366</v>
      </c>
    </row>
    <row r="18" customFormat="false" ht="12.75" hidden="false" customHeight="true" outlineLevel="0" collapsed="false">
      <c r="A18" s="231" t="s">
        <v>1358</v>
      </c>
      <c r="B18" s="458" t="n">
        <v>130.9</v>
      </c>
      <c r="C18" s="458" t="n">
        <v>123.6</v>
      </c>
      <c r="D18" s="458" t="n">
        <v>78.9</v>
      </c>
      <c r="E18" s="458" t="n">
        <v>123.7</v>
      </c>
      <c r="F18" s="458" t="n">
        <v>131.1</v>
      </c>
      <c r="G18" s="458" t="n">
        <v>106.4</v>
      </c>
      <c r="H18" s="458" t="n">
        <v>124.7</v>
      </c>
      <c r="I18" s="458" t="n">
        <v>106.2</v>
      </c>
      <c r="J18" s="458" t="n">
        <v>152.2</v>
      </c>
      <c r="K18" s="458" t="n">
        <v>123.2</v>
      </c>
      <c r="L18" s="458" t="n">
        <v>129.6</v>
      </c>
      <c r="M18" s="458" t="n">
        <v>122</v>
      </c>
      <c r="N18" s="467" t="s">
        <v>1366</v>
      </c>
    </row>
    <row r="19" customFormat="false" ht="12.75" hidden="false" customHeight="true" outlineLevel="0" collapsed="false">
      <c r="A19" s="311"/>
      <c r="B19" s="186"/>
      <c r="C19" s="186"/>
      <c r="D19" s="186"/>
      <c r="E19" s="186"/>
      <c r="F19" s="186"/>
      <c r="G19" s="186"/>
      <c r="H19" s="186"/>
      <c r="I19" s="186"/>
      <c r="J19" s="186"/>
      <c r="K19" s="186"/>
      <c r="L19" s="186"/>
      <c r="M19" s="186"/>
      <c r="N19" s="467"/>
    </row>
    <row r="20" customFormat="false" ht="12.75" hidden="false" customHeight="true" outlineLevel="0" collapsed="false">
      <c r="A20" s="185" t="n">
        <v>2007</v>
      </c>
      <c r="N20" s="467"/>
    </row>
    <row r="21" customFormat="false" ht="12.75" hidden="false" customHeight="true" outlineLevel="0" collapsed="false">
      <c r="A21" s="231" t="s">
        <v>454</v>
      </c>
      <c r="B21" s="458" t="n">
        <v>123.3</v>
      </c>
      <c r="C21" s="458" t="n">
        <v>114.9</v>
      </c>
      <c r="D21" s="458" t="n">
        <v>62.9</v>
      </c>
      <c r="E21" s="458" t="n">
        <v>117.2</v>
      </c>
      <c r="F21" s="458" t="n">
        <v>114.8</v>
      </c>
      <c r="G21" s="458" t="n">
        <v>117.1</v>
      </c>
      <c r="H21" s="458" t="n">
        <v>117.5</v>
      </c>
      <c r="I21" s="458" t="n">
        <v>101.1</v>
      </c>
      <c r="J21" s="458" t="n">
        <v>148.2</v>
      </c>
      <c r="K21" s="458" t="n">
        <v>115.7</v>
      </c>
      <c r="L21" s="458" t="n">
        <v>125.6</v>
      </c>
      <c r="M21" s="458" t="n">
        <v>114</v>
      </c>
      <c r="N21" s="467" t="s">
        <v>1366</v>
      </c>
      <c r="O21" s="186"/>
      <c r="P21" s="186"/>
      <c r="Q21" s="186"/>
      <c r="R21" s="186"/>
      <c r="S21" s="186"/>
      <c r="T21" s="186"/>
      <c r="U21" s="186"/>
      <c r="V21" s="186"/>
      <c r="W21" s="186"/>
      <c r="X21" s="186"/>
      <c r="Y21" s="186"/>
      <c r="Z21" s="186"/>
    </row>
    <row r="22" customFormat="false" ht="12.75" hidden="false" customHeight="true" outlineLevel="0" collapsed="false">
      <c r="A22" s="231" t="s">
        <v>455</v>
      </c>
      <c r="B22" s="458" t="n">
        <v>122.6</v>
      </c>
      <c r="C22" s="458" t="n">
        <v>105.2</v>
      </c>
      <c r="D22" s="458" t="n">
        <v>56.3</v>
      </c>
      <c r="E22" s="458" t="n">
        <v>111.6</v>
      </c>
      <c r="F22" s="458" t="n">
        <v>105.8</v>
      </c>
      <c r="G22" s="458" t="n">
        <v>94.1</v>
      </c>
      <c r="H22" s="458" t="n">
        <v>117.4</v>
      </c>
      <c r="I22" s="458" t="n">
        <v>77.3</v>
      </c>
      <c r="J22" s="458" t="n">
        <v>141.7</v>
      </c>
      <c r="K22" s="458" t="n">
        <v>116.4</v>
      </c>
      <c r="L22" s="458" t="n">
        <v>127.3</v>
      </c>
      <c r="M22" s="458" t="n">
        <v>114.4</v>
      </c>
      <c r="N22" s="467" t="s">
        <v>1366</v>
      </c>
      <c r="O22" s="186"/>
      <c r="P22" s="186"/>
      <c r="Q22" s="186"/>
      <c r="R22" s="186"/>
      <c r="S22" s="186"/>
      <c r="T22" s="186"/>
      <c r="U22" s="186"/>
      <c r="V22" s="186"/>
      <c r="W22" s="186"/>
      <c r="X22" s="186"/>
      <c r="Y22" s="186"/>
      <c r="Z22" s="186"/>
    </row>
    <row r="23" customFormat="false" ht="12.75" hidden="false" customHeight="true" outlineLevel="0" collapsed="false">
      <c r="A23" s="231" t="s">
        <v>456</v>
      </c>
      <c r="B23" s="458" t="n">
        <v>126.3</v>
      </c>
      <c r="C23" s="458" t="n">
        <v>115.7</v>
      </c>
      <c r="D23" s="458" t="n">
        <v>77.6</v>
      </c>
      <c r="E23" s="458" t="n">
        <v>121.1</v>
      </c>
      <c r="F23" s="458" t="n">
        <v>109.8</v>
      </c>
      <c r="G23" s="458" t="n">
        <v>125.9</v>
      </c>
      <c r="H23" s="458" t="n">
        <v>120.6</v>
      </c>
      <c r="I23" s="458" t="n">
        <v>95.8</v>
      </c>
      <c r="J23" s="458" t="n">
        <v>150.6</v>
      </c>
      <c r="K23" s="458" t="n">
        <v>119</v>
      </c>
      <c r="L23" s="458" t="n">
        <v>129.3</v>
      </c>
      <c r="M23" s="458" t="n">
        <v>117.2</v>
      </c>
      <c r="N23" s="467" t="s">
        <v>1366</v>
      </c>
      <c r="O23" s="186"/>
      <c r="P23" s="186"/>
      <c r="Q23" s="186"/>
      <c r="R23" s="186"/>
      <c r="S23" s="186"/>
      <c r="T23" s="186"/>
      <c r="U23" s="186"/>
      <c r="V23" s="186"/>
      <c r="W23" s="186"/>
      <c r="X23" s="186"/>
      <c r="Y23" s="186"/>
      <c r="Z23" s="186"/>
    </row>
    <row r="24" customFormat="false" ht="12.75" hidden="false" customHeight="true" outlineLevel="0" collapsed="false">
      <c r="A24" s="231" t="s">
        <v>457</v>
      </c>
      <c r="B24" s="458" t="n">
        <v>123.4</v>
      </c>
      <c r="C24" s="458" t="n">
        <v>111.2</v>
      </c>
      <c r="D24" s="458" t="n">
        <v>79.1</v>
      </c>
      <c r="E24" s="458" t="n">
        <v>116.2</v>
      </c>
      <c r="F24" s="458" t="n">
        <v>107</v>
      </c>
      <c r="G24" s="458" t="n">
        <v>116.4</v>
      </c>
      <c r="H24" s="458" t="n">
        <v>117.9</v>
      </c>
      <c r="I24" s="458" t="n">
        <v>91.5</v>
      </c>
      <c r="J24" s="458" t="n">
        <v>144.2</v>
      </c>
      <c r="K24" s="458" t="n">
        <v>116.6</v>
      </c>
      <c r="L24" s="458" t="n">
        <v>120.9</v>
      </c>
      <c r="M24" s="458" t="n">
        <v>115.8</v>
      </c>
      <c r="N24" s="467" t="s">
        <v>1366</v>
      </c>
      <c r="O24" s="186"/>
      <c r="P24" s="186"/>
      <c r="Q24" s="186"/>
      <c r="R24" s="186"/>
      <c r="S24" s="186"/>
      <c r="T24" s="186"/>
      <c r="U24" s="186"/>
      <c r="V24" s="186"/>
      <c r="W24" s="186"/>
      <c r="X24" s="186"/>
      <c r="Y24" s="186"/>
      <c r="Z24" s="186"/>
    </row>
    <row r="25" customFormat="false" ht="12.75" hidden="false" customHeight="true" outlineLevel="0" collapsed="false">
      <c r="A25" s="231" t="s">
        <v>458</v>
      </c>
      <c r="B25" s="458" t="n">
        <v>113.1</v>
      </c>
      <c r="C25" s="458" t="n">
        <v>117.2</v>
      </c>
      <c r="D25" s="458" t="n">
        <v>76.9</v>
      </c>
      <c r="E25" s="458" t="n">
        <v>128.7</v>
      </c>
      <c r="F25" s="458" t="n">
        <v>109.2</v>
      </c>
      <c r="G25" s="458" t="n">
        <v>119.1</v>
      </c>
      <c r="H25" s="458" t="n">
        <v>107</v>
      </c>
      <c r="I25" s="458" t="n">
        <v>78.5</v>
      </c>
      <c r="J25" s="458" t="n">
        <v>121.1</v>
      </c>
      <c r="K25" s="458" t="n">
        <v>106.5</v>
      </c>
      <c r="L25" s="458" t="n">
        <v>114.5</v>
      </c>
      <c r="M25" s="458" t="n">
        <v>105.1</v>
      </c>
      <c r="N25" s="467" t="s">
        <v>1366</v>
      </c>
      <c r="O25" s="186"/>
      <c r="P25" s="186"/>
      <c r="Q25" s="186"/>
      <c r="R25" s="186"/>
      <c r="S25" s="186"/>
      <c r="T25" s="186"/>
      <c r="U25" s="186"/>
      <c r="V25" s="186"/>
      <c r="W25" s="186"/>
      <c r="X25" s="186"/>
      <c r="Y25" s="186"/>
      <c r="Z25" s="186"/>
    </row>
    <row r="26" customFormat="false" ht="12.75" hidden="false" customHeight="true" outlineLevel="0" collapsed="false">
      <c r="A26" s="231" t="s">
        <v>459</v>
      </c>
      <c r="B26" s="458" t="n">
        <v>124.4</v>
      </c>
      <c r="C26" s="458" t="n">
        <v>118.1</v>
      </c>
      <c r="D26" s="458" t="n">
        <v>75.1</v>
      </c>
      <c r="E26" s="458" t="n">
        <v>125.1</v>
      </c>
      <c r="F26" s="458" t="n">
        <v>120.9</v>
      </c>
      <c r="G26" s="458" t="n">
        <v>98.2</v>
      </c>
      <c r="H26" s="458" t="n">
        <v>118.4</v>
      </c>
      <c r="I26" s="458" t="n">
        <v>92</v>
      </c>
      <c r="J26" s="458" t="n">
        <v>137.1</v>
      </c>
      <c r="K26" s="458" t="n">
        <v>117.6</v>
      </c>
      <c r="L26" s="458" t="n">
        <v>122.5</v>
      </c>
      <c r="M26" s="458" t="n">
        <v>116.7</v>
      </c>
      <c r="N26" s="467" t="s">
        <v>1366</v>
      </c>
      <c r="O26" s="186"/>
      <c r="P26" s="186"/>
      <c r="Q26" s="186"/>
      <c r="R26" s="186"/>
      <c r="S26" s="186"/>
      <c r="T26" s="186"/>
      <c r="U26" s="186"/>
      <c r="V26" s="186"/>
      <c r="W26" s="186"/>
      <c r="X26" s="186"/>
      <c r="Y26" s="186"/>
      <c r="Z26" s="186"/>
    </row>
    <row r="27" customFormat="false" ht="12.75" hidden="false" customHeight="true" outlineLevel="0" collapsed="false">
      <c r="A27" s="231" t="s">
        <v>460</v>
      </c>
      <c r="B27" s="458" t="n">
        <v>136.2</v>
      </c>
      <c r="C27" s="458" t="n">
        <v>123.1</v>
      </c>
      <c r="D27" s="458" t="n">
        <v>84.6</v>
      </c>
      <c r="E27" s="458" t="n">
        <v>122.3</v>
      </c>
      <c r="F27" s="458" t="n">
        <v>126.1</v>
      </c>
      <c r="G27" s="458" t="n">
        <v>120.9</v>
      </c>
      <c r="H27" s="458" t="n">
        <v>129.9</v>
      </c>
      <c r="I27" s="458" t="n">
        <v>94.4</v>
      </c>
      <c r="J27" s="458" t="n">
        <v>144.8</v>
      </c>
      <c r="K27" s="458" t="n">
        <v>129.5</v>
      </c>
      <c r="L27" s="458" t="n">
        <v>131.5</v>
      </c>
      <c r="M27" s="458" t="n">
        <v>129.2</v>
      </c>
      <c r="N27" s="467" t="s">
        <v>1366</v>
      </c>
      <c r="O27" s="186"/>
      <c r="P27" s="186"/>
      <c r="Q27" s="186"/>
      <c r="R27" s="186"/>
      <c r="S27" s="186"/>
      <c r="T27" s="186"/>
      <c r="U27" s="186"/>
      <c r="V27" s="186"/>
      <c r="W27" s="186"/>
      <c r="X27" s="186"/>
      <c r="Y27" s="186"/>
      <c r="Z27" s="186"/>
    </row>
    <row r="28" customFormat="false" ht="12.75" hidden="false" customHeight="true" outlineLevel="0" collapsed="false">
      <c r="A28" s="231" t="s">
        <v>461</v>
      </c>
      <c r="B28" s="458" t="n">
        <v>133.6</v>
      </c>
      <c r="C28" s="458" t="n">
        <v>129.6</v>
      </c>
      <c r="D28" s="458" t="n">
        <v>90.5</v>
      </c>
      <c r="E28" s="458" t="n">
        <v>137.4</v>
      </c>
      <c r="F28" s="458" t="n">
        <v>129.9</v>
      </c>
      <c r="G28" s="458" t="n">
        <v>114.4</v>
      </c>
      <c r="H28" s="458" t="n">
        <v>127</v>
      </c>
      <c r="I28" s="458" t="n">
        <v>98.2</v>
      </c>
      <c r="J28" s="458" t="n">
        <v>145.6</v>
      </c>
      <c r="K28" s="458" t="n">
        <v>126.2</v>
      </c>
      <c r="L28" s="458" t="n">
        <v>130.8</v>
      </c>
      <c r="M28" s="458" t="n">
        <v>125.4</v>
      </c>
      <c r="N28" s="467" t="s">
        <v>1366</v>
      </c>
      <c r="O28" s="186"/>
      <c r="P28" s="186"/>
      <c r="Q28" s="186"/>
      <c r="R28" s="186"/>
      <c r="S28" s="186"/>
      <c r="T28" s="186"/>
      <c r="U28" s="186"/>
      <c r="V28" s="186"/>
      <c r="W28" s="186"/>
      <c r="X28" s="186"/>
      <c r="Y28" s="186"/>
      <c r="Z28" s="186"/>
    </row>
    <row r="29" customFormat="false" ht="12.75" hidden="false" customHeight="true" outlineLevel="0" collapsed="false">
      <c r="A29" s="231" t="s">
        <v>462</v>
      </c>
      <c r="B29" s="458" t="n">
        <v>110.4</v>
      </c>
      <c r="C29" s="458" t="n">
        <v>122.8</v>
      </c>
      <c r="D29" s="458" t="n">
        <v>85.8</v>
      </c>
      <c r="E29" s="458" t="n">
        <v>125.1</v>
      </c>
      <c r="F29" s="458" t="n">
        <v>115.8</v>
      </c>
      <c r="G29" s="458" t="n">
        <v>143.9</v>
      </c>
      <c r="H29" s="458" t="n">
        <v>103.9</v>
      </c>
      <c r="I29" s="458" t="n">
        <v>93.8</v>
      </c>
      <c r="J29" s="458" t="n">
        <v>134.7</v>
      </c>
      <c r="K29" s="458" t="n">
        <v>102</v>
      </c>
      <c r="L29" s="458" t="n">
        <v>92.9</v>
      </c>
      <c r="M29" s="458" t="n">
        <v>103.6</v>
      </c>
      <c r="N29" s="467" t="s">
        <v>1366</v>
      </c>
      <c r="O29" s="186"/>
      <c r="P29" s="186"/>
      <c r="Q29" s="186"/>
      <c r="R29" s="186"/>
      <c r="S29" s="186"/>
      <c r="T29" s="186"/>
      <c r="U29" s="186"/>
      <c r="V29" s="186"/>
      <c r="W29" s="186"/>
      <c r="X29" s="186"/>
      <c r="Y29" s="186"/>
      <c r="Z29" s="186"/>
    </row>
    <row r="30" customFormat="false" ht="12.75" hidden="false" customHeight="true" outlineLevel="0" collapsed="false">
      <c r="A30" s="311"/>
      <c r="B30" s="458"/>
      <c r="C30" s="458"/>
      <c r="D30" s="458"/>
      <c r="E30" s="458"/>
      <c r="F30" s="458"/>
      <c r="G30" s="458"/>
      <c r="H30" s="458"/>
      <c r="I30" s="458"/>
      <c r="J30" s="458"/>
      <c r="K30" s="458"/>
      <c r="L30" s="458"/>
      <c r="M30" s="458"/>
      <c r="N30" s="467"/>
      <c r="O30" s="186"/>
      <c r="P30" s="186"/>
      <c r="Q30" s="186"/>
      <c r="R30" s="186"/>
      <c r="S30" s="186"/>
      <c r="T30" s="186"/>
      <c r="U30" s="186"/>
      <c r="V30" s="186"/>
      <c r="W30" s="186"/>
      <c r="X30" s="186"/>
      <c r="Y30" s="186"/>
      <c r="Z30" s="186"/>
    </row>
    <row r="31" customFormat="false" ht="12.75" hidden="false" customHeight="true" outlineLevel="0" collapsed="false">
      <c r="A31" s="185" t="n">
        <v>2008</v>
      </c>
      <c r="B31" s="458"/>
      <c r="C31" s="458"/>
      <c r="D31" s="458"/>
      <c r="E31" s="458"/>
      <c r="F31" s="458"/>
      <c r="G31" s="458"/>
      <c r="H31" s="458"/>
      <c r="I31" s="458"/>
      <c r="J31" s="458"/>
      <c r="K31" s="458"/>
      <c r="L31" s="458"/>
      <c r="M31" s="458"/>
      <c r="N31" s="467"/>
      <c r="O31" s="186"/>
      <c r="P31" s="186"/>
      <c r="Q31" s="186"/>
      <c r="R31" s="186"/>
      <c r="S31" s="186"/>
      <c r="T31" s="186"/>
      <c r="U31" s="186"/>
      <c r="V31" s="186"/>
      <c r="W31" s="186"/>
      <c r="X31" s="186"/>
      <c r="Y31" s="186"/>
      <c r="Z31" s="186"/>
    </row>
    <row r="32" customFormat="false" ht="12.75" hidden="false" customHeight="true" outlineLevel="0" collapsed="false">
      <c r="A32" s="231" t="s">
        <v>483</v>
      </c>
      <c r="B32" s="458" t="n">
        <v>128.4</v>
      </c>
      <c r="C32" s="458" t="n">
        <v>124.9</v>
      </c>
      <c r="D32" s="458" t="n">
        <v>85.1</v>
      </c>
      <c r="E32" s="458" t="n">
        <v>129.5</v>
      </c>
      <c r="F32" s="458" t="n">
        <v>130.9</v>
      </c>
      <c r="G32" s="458" t="n">
        <v>100.1</v>
      </c>
      <c r="H32" s="458" t="n">
        <v>122</v>
      </c>
      <c r="I32" s="458" t="n">
        <v>102.2</v>
      </c>
      <c r="J32" s="458" t="n">
        <v>146.7</v>
      </c>
      <c r="K32" s="458" t="n">
        <v>120.7</v>
      </c>
      <c r="L32" s="458" t="n">
        <v>130.7</v>
      </c>
      <c r="M32" s="458" t="n">
        <v>118.9</v>
      </c>
      <c r="N32" s="467" t="s">
        <v>1366</v>
      </c>
      <c r="O32" s="186"/>
      <c r="P32" s="186"/>
      <c r="Q32" s="186"/>
      <c r="R32" s="186"/>
      <c r="S32" s="186"/>
      <c r="T32" s="186"/>
      <c r="U32" s="186"/>
      <c r="V32" s="186"/>
      <c r="W32" s="186"/>
      <c r="X32" s="186"/>
      <c r="Y32" s="186"/>
      <c r="Z32" s="186"/>
    </row>
    <row r="33" customFormat="false" ht="12.75" hidden="false" customHeight="true" outlineLevel="0" collapsed="false">
      <c r="A33" s="231" t="s">
        <v>452</v>
      </c>
      <c r="B33" s="458" t="n">
        <v>129.2</v>
      </c>
      <c r="C33" s="458" t="n">
        <v>120.7</v>
      </c>
      <c r="D33" s="458" t="n">
        <v>67.3</v>
      </c>
      <c r="E33" s="458" t="n">
        <v>120.9</v>
      </c>
      <c r="F33" s="458" t="n">
        <v>129.9</v>
      </c>
      <c r="G33" s="458" t="n">
        <v>98.9</v>
      </c>
      <c r="H33" s="458" t="n">
        <v>123.1</v>
      </c>
      <c r="I33" s="458" t="n">
        <v>103.3</v>
      </c>
      <c r="J33" s="458" t="n">
        <v>139.6</v>
      </c>
      <c r="K33" s="458" t="n">
        <v>122.3</v>
      </c>
      <c r="L33" s="458" t="n">
        <v>125</v>
      </c>
      <c r="M33" s="458" t="n">
        <v>121.8</v>
      </c>
      <c r="N33" s="467" t="s">
        <v>1366</v>
      </c>
      <c r="O33" s="186"/>
      <c r="P33" s="186"/>
      <c r="Q33" s="186"/>
      <c r="R33" s="186"/>
      <c r="S33" s="186"/>
      <c r="T33" s="186"/>
      <c r="U33" s="186"/>
      <c r="V33" s="186"/>
      <c r="W33" s="186"/>
      <c r="X33" s="186"/>
      <c r="Y33" s="186"/>
      <c r="Z33" s="186"/>
    </row>
    <row r="34" customFormat="false" ht="12.75" hidden="false" customHeight="true" outlineLevel="0" collapsed="false">
      <c r="A34" s="231" t="s">
        <v>453</v>
      </c>
      <c r="B34" s="458" t="n">
        <v>129.1</v>
      </c>
      <c r="C34" s="458" t="n">
        <v>122.2</v>
      </c>
      <c r="D34" s="458" t="n">
        <v>78.1</v>
      </c>
      <c r="E34" s="458" t="n">
        <v>121.7</v>
      </c>
      <c r="F34" s="458" t="n">
        <v>128.1</v>
      </c>
      <c r="G34" s="458" t="n">
        <v>111.6</v>
      </c>
      <c r="H34" s="458" t="n">
        <v>123</v>
      </c>
      <c r="I34" s="458" t="n">
        <v>109.8</v>
      </c>
      <c r="J34" s="458" t="n">
        <v>159.2</v>
      </c>
      <c r="K34" s="458" t="n">
        <v>120.8</v>
      </c>
      <c r="L34" s="458" t="n">
        <v>127.7</v>
      </c>
      <c r="M34" s="458" t="n">
        <v>119.5</v>
      </c>
      <c r="N34" s="467" t="s">
        <v>1366</v>
      </c>
      <c r="O34" s="186"/>
      <c r="P34" s="186"/>
      <c r="Q34" s="186"/>
      <c r="R34" s="186"/>
      <c r="S34" s="186"/>
      <c r="T34" s="186"/>
      <c r="U34" s="186"/>
      <c r="V34" s="186"/>
      <c r="W34" s="186"/>
      <c r="X34" s="186"/>
      <c r="Y34" s="186"/>
      <c r="Z34" s="186"/>
    </row>
    <row r="35" customFormat="false" ht="12.75" hidden="false" customHeight="true" outlineLevel="0" collapsed="false">
      <c r="A35" s="231" t="s">
        <v>454</v>
      </c>
      <c r="B35" s="458" t="n">
        <v>137</v>
      </c>
      <c r="C35" s="458" t="n">
        <v>126.7</v>
      </c>
      <c r="D35" s="458" t="n">
        <v>85</v>
      </c>
      <c r="E35" s="458" t="n">
        <v>122.7</v>
      </c>
      <c r="F35" s="458" t="n">
        <v>135.6</v>
      </c>
      <c r="G35" s="458" t="n">
        <v>114.9</v>
      </c>
      <c r="H35" s="458" t="n">
        <v>130.7</v>
      </c>
      <c r="I35" s="458" t="n">
        <v>109.5</v>
      </c>
      <c r="J35" s="458" t="n">
        <v>163.1</v>
      </c>
      <c r="K35" s="458" t="n">
        <v>128.9</v>
      </c>
      <c r="L35" s="458" t="n">
        <v>135</v>
      </c>
      <c r="M35" s="458" t="n">
        <v>127.8</v>
      </c>
      <c r="N35" s="467" t="s">
        <v>1366</v>
      </c>
      <c r="O35" s="186"/>
      <c r="P35" s="186"/>
      <c r="Q35" s="186"/>
      <c r="R35" s="186"/>
      <c r="S35" s="186"/>
      <c r="T35" s="186"/>
      <c r="U35" s="186"/>
      <c r="V35" s="186"/>
      <c r="W35" s="186"/>
      <c r="X35" s="186"/>
      <c r="Y35" s="186"/>
      <c r="Z35" s="186"/>
    </row>
    <row r="36" customFormat="false" ht="12.75" hidden="false" customHeight="true" outlineLevel="0" collapsed="false">
      <c r="A36" s="384"/>
      <c r="B36" s="458"/>
      <c r="C36" s="458"/>
      <c r="D36" s="458"/>
      <c r="E36" s="458"/>
      <c r="F36" s="458"/>
      <c r="G36" s="458"/>
      <c r="H36" s="458"/>
      <c r="I36" s="458"/>
      <c r="J36" s="458"/>
      <c r="K36" s="458"/>
      <c r="L36" s="458"/>
      <c r="M36" s="458"/>
    </row>
    <row r="37" customFormat="false" ht="12.75" hidden="false" customHeight="false" outlineLevel="0" collapsed="false">
      <c r="B37" s="343" t="s">
        <v>466</v>
      </c>
      <c r="C37" s="343"/>
      <c r="D37" s="343"/>
      <c r="E37" s="343"/>
      <c r="F37" s="343"/>
      <c r="G37" s="343"/>
      <c r="H37" s="343"/>
      <c r="I37" s="343"/>
      <c r="J37" s="343"/>
      <c r="K37" s="343"/>
      <c r="L37" s="343"/>
      <c r="M37" s="343"/>
      <c r="N37" s="219"/>
    </row>
    <row r="38" customFormat="false" ht="12.75" hidden="false" customHeight="true" outlineLevel="0" collapsed="false"/>
    <row r="39" customFormat="false" ht="12.75" hidden="false" customHeight="true" outlineLevel="0" collapsed="false">
      <c r="A39" s="231" t="s">
        <v>1341</v>
      </c>
      <c r="B39" s="458" t="n">
        <v>109.6</v>
      </c>
      <c r="C39" s="458" t="n">
        <v>105.4</v>
      </c>
      <c r="D39" s="458" t="n">
        <v>94.7</v>
      </c>
      <c r="E39" s="458" t="n">
        <v>106.9</v>
      </c>
      <c r="F39" s="458" t="n">
        <v>105.5</v>
      </c>
      <c r="G39" s="458" t="n">
        <v>102.9</v>
      </c>
      <c r="H39" s="458" t="n">
        <v>109.3</v>
      </c>
      <c r="I39" s="458" t="n">
        <v>89.3</v>
      </c>
      <c r="J39" s="458" t="n">
        <v>117.2</v>
      </c>
      <c r="K39" s="458" t="n">
        <v>109.1</v>
      </c>
      <c r="L39" s="458" t="n">
        <v>108.2</v>
      </c>
      <c r="M39" s="458" t="n">
        <v>109.3</v>
      </c>
      <c r="N39" s="467" t="s">
        <v>1366</v>
      </c>
      <c r="O39" s="186"/>
      <c r="P39" s="186"/>
      <c r="Q39" s="186"/>
      <c r="R39" s="186"/>
      <c r="S39" s="186"/>
      <c r="T39" s="186"/>
      <c r="U39" s="186"/>
      <c r="V39" s="186"/>
      <c r="W39" s="186"/>
      <c r="X39" s="186"/>
      <c r="Y39" s="186"/>
      <c r="Z39" s="186"/>
      <c r="AA39" s="186"/>
      <c r="AB39" s="186"/>
      <c r="AC39" s="186"/>
      <c r="AD39" s="186"/>
    </row>
    <row r="40" customFormat="false" ht="12.75" hidden="false" customHeight="true" outlineLevel="0" collapsed="false">
      <c r="A40" s="231" t="s">
        <v>1342</v>
      </c>
      <c r="B40" s="458" t="n">
        <v>117.8</v>
      </c>
      <c r="C40" s="458" t="n">
        <v>105.6</v>
      </c>
      <c r="D40" s="458" t="n">
        <v>79.6</v>
      </c>
      <c r="E40" s="458" t="n">
        <v>109.6</v>
      </c>
      <c r="F40" s="458" t="n">
        <v>103.4</v>
      </c>
      <c r="G40" s="458" t="n">
        <v>106.2</v>
      </c>
      <c r="H40" s="458" t="n">
        <v>113</v>
      </c>
      <c r="I40" s="458" t="n">
        <v>81.9</v>
      </c>
      <c r="J40" s="458" t="n">
        <v>118.5</v>
      </c>
      <c r="K40" s="458" t="n">
        <v>113.1</v>
      </c>
      <c r="L40" s="458" t="n">
        <v>109.8</v>
      </c>
      <c r="M40" s="458" t="n">
        <v>113.7</v>
      </c>
      <c r="N40" s="467" t="s">
        <v>1366</v>
      </c>
      <c r="O40" s="186"/>
      <c r="P40" s="186"/>
      <c r="Q40" s="186"/>
      <c r="R40" s="186"/>
      <c r="S40" s="186"/>
      <c r="T40" s="186"/>
      <c r="U40" s="186"/>
      <c r="V40" s="186"/>
      <c r="W40" s="186"/>
      <c r="X40" s="186"/>
      <c r="Y40" s="186"/>
      <c r="Z40" s="186"/>
      <c r="AA40" s="186"/>
      <c r="AB40" s="186"/>
      <c r="AC40" s="186"/>
      <c r="AD40" s="186"/>
    </row>
    <row r="41" customFormat="false" ht="12.75" hidden="false" customHeight="true" outlineLevel="0" collapsed="false">
      <c r="A41" s="311"/>
      <c r="B41" s="458"/>
      <c r="C41" s="458"/>
      <c r="D41" s="458"/>
      <c r="E41" s="458"/>
      <c r="F41" s="458"/>
      <c r="G41" s="458"/>
      <c r="H41" s="458"/>
      <c r="I41" s="458"/>
      <c r="J41" s="458"/>
      <c r="K41" s="458"/>
      <c r="L41" s="458"/>
      <c r="M41" s="458"/>
      <c r="N41" s="467"/>
      <c r="O41" s="186"/>
      <c r="P41" s="186"/>
      <c r="Q41" s="186"/>
      <c r="R41" s="186"/>
      <c r="S41" s="186"/>
      <c r="T41" s="186"/>
      <c r="U41" s="186"/>
      <c r="V41" s="186"/>
      <c r="W41" s="186"/>
      <c r="X41" s="186"/>
      <c r="Y41" s="186"/>
      <c r="Z41" s="186"/>
      <c r="AA41" s="186"/>
      <c r="AB41" s="186"/>
      <c r="AC41" s="186"/>
      <c r="AD41" s="186"/>
    </row>
    <row r="42" customFormat="false" ht="12.75" hidden="false" customHeight="true" outlineLevel="0" collapsed="false">
      <c r="A42" s="231" t="s">
        <v>1357</v>
      </c>
      <c r="B42" s="458" t="n">
        <v>119.8</v>
      </c>
      <c r="C42" s="458" t="n">
        <v>102.5</v>
      </c>
      <c r="D42" s="458" t="n">
        <v>75.5</v>
      </c>
      <c r="E42" s="458" t="n">
        <v>104.7</v>
      </c>
      <c r="F42" s="458" t="n">
        <v>103.6</v>
      </c>
      <c r="G42" s="458" t="n">
        <v>97.4</v>
      </c>
      <c r="H42" s="458" t="n">
        <v>115.4</v>
      </c>
      <c r="I42" s="458" t="n">
        <v>87.9</v>
      </c>
      <c r="J42" s="458" t="n">
        <v>124.8</v>
      </c>
      <c r="K42" s="458" t="n">
        <v>115.2</v>
      </c>
      <c r="L42" s="458" t="n">
        <v>114.8</v>
      </c>
      <c r="M42" s="458" t="n">
        <v>115.3</v>
      </c>
      <c r="N42" s="467" t="s">
        <v>1366</v>
      </c>
      <c r="O42" s="186"/>
      <c r="P42" s="186"/>
      <c r="Q42" s="186"/>
      <c r="R42" s="186"/>
      <c r="S42" s="186"/>
      <c r="T42" s="186"/>
      <c r="U42" s="186"/>
      <c r="V42" s="186"/>
      <c r="W42" s="186"/>
      <c r="X42" s="186"/>
      <c r="Y42" s="186"/>
      <c r="Z42" s="186"/>
      <c r="AA42" s="186"/>
      <c r="AB42" s="186"/>
      <c r="AC42" s="186"/>
      <c r="AD42" s="186"/>
    </row>
    <row r="43" customFormat="false" ht="12.75" hidden="false" customHeight="true" outlineLevel="0" collapsed="false">
      <c r="A43" s="231" t="s">
        <v>1358</v>
      </c>
      <c r="B43" s="3" t="n">
        <v>123.2</v>
      </c>
      <c r="C43" s="3" t="n">
        <v>105.9</v>
      </c>
      <c r="D43" s="3" t="n">
        <v>81</v>
      </c>
      <c r="E43" s="3" t="n">
        <v>110.2</v>
      </c>
      <c r="F43" s="3" t="n">
        <v>107.1</v>
      </c>
      <c r="G43" s="3" t="n">
        <v>95.1</v>
      </c>
      <c r="H43" s="458" t="n">
        <v>119.1</v>
      </c>
      <c r="I43" s="3" t="n">
        <v>87.2</v>
      </c>
      <c r="J43" s="3" t="n">
        <v>118.7</v>
      </c>
      <c r="K43" s="458" t="n">
        <v>119.6</v>
      </c>
      <c r="L43" s="186" t="n">
        <v>114.4</v>
      </c>
      <c r="M43" s="3" t="n">
        <v>120.5</v>
      </c>
      <c r="N43" s="467" t="s">
        <v>1366</v>
      </c>
      <c r="O43" s="186"/>
      <c r="P43" s="186"/>
      <c r="Q43" s="186"/>
      <c r="R43" s="186"/>
      <c r="S43" s="186"/>
      <c r="T43" s="186"/>
      <c r="U43" s="186"/>
      <c r="V43" s="186"/>
      <c r="W43" s="186"/>
      <c r="X43" s="186"/>
      <c r="Y43" s="186"/>
      <c r="Z43" s="186"/>
      <c r="AA43" s="186"/>
      <c r="AB43" s="186"/>
      <c r="AC43" s="186"/>
      <c r="AD43" s="186"/>
    </row>
    <row r="44" customFormat="false" ht="12.75" hidden="false" customHeight="true" outlineLevel="0" collapsed="false">
      <c r="A44" s="311"/>
      <c r="B44" s="458"/>
      <c r="C44" s="458"/>
      <c r="D44" s="458"/>
      <c r="E44" s="458"/>
      <c r="F44" s="458"/>
      <c r="G44" s="458"/>
      <c r="H44" s="458"/>
      <c r="I44" s="458"/>
      <c r="J44" s="458"/>
      <c r="K44" s="458"/>
      <c r="L44" s="458"/>
      <c r="M44" s="458"/>
      <c r="N44" s="467"/>
      <c r="O44" s="186"/>
      <c r="P44" s="186"/>
      <c r="Q44" s="186"/>
      <c r="R44" s="186"/>
      <c r="S44" s="186"/>
      <c r="T44" s="186"/>
      <c r="U44" s="186"/>
      <c r="V44" s="186"/>
      <c r="W44" s="186"/>
      <c r="X44" s="186"/>
      <c r="Y44" s="186"/>
      <c r="Z44" s="186"/>
      <c r="AA44" s="186"/>
      <c r="AB44" s="186"/>
      <c r="AC44" s="186"/>
      <c r="AD44" s="186"/>
    </row>
    <row r="45" customFormat="false" ht="12.75" hidden="false" customHeight="true" outlineLevel="0" collapsed="false">
      <c r="A45" s="185" t="n">
        <v>2007</v>
      </c>
      <c r="B45" s="458"/>
      <c r="C45" s="458"/>
      <c r="D45" s="458"/>
      <c r="E45" s="458"/>
      <c r="F45" s="458"/>
      <c r="G45" s="458"/>
      <c r="H45" s="458"/>
      <c r="I45" s="458"/>
      <c r="J45" s="458"/>
      <c r="K45" s="458"/>
      <c r="L45" s="458"/>
      <c r="M45" s="458"/>
      <c r="N45" s="467"/>
    </row>
    <row r="46" customFormat="false" ht="12.75" hidden="false" customHeight="true" outlineLevel="0" collapsed="false">
      <c r="A46" s="231" t="s">
        <v>454</v>
      </c>
      <c r="B46" s="458" t="n">
        <v>117.3</v>
      </c>
      <c r="C46" s="458" t="n">
        <v>109.8</v>
      </c>
      <c r="D46" s="458" t="n">
        <v>68.6</v>
      </c>
      <c r="E46" s="458" t="n">
        <v>113.2</v>
      </c>
      <c r="F46" s="458" t="n">
        <v>108.4</v>
      </c>
      <c r="G46" s="458" t="n">
        <v>111.4</v>
      </c>
      <c r="H46" s="458" t="n">
        <v>111.7</v>
      </c>
      <c r="I46" s="458" t="n">
        <v>89.3</v>
      </c>
      <c r="J46" s="458" t="n">
        <v>124.2</v>
      </c>
      <c r="K46" s="458" t="n">
        <v>111.3</v>
      </c>
      <c r="L46" s="458" t="n">
        <v>115.4</v>
      </c>
      <c r="M46" s="458" t="n">
        <v>110.5</v>
      </c>
      <c r="N46" s="467" t="s">
        <v>1366</v>
      </c>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row>
    <row r="47" customFormat="false" ht="12.75" hidden="false" customHeight="true" outlineLevel="0" collapsed="false">
      <c r="A47" s="231" t="s">
        <v>455</v>
      </c>
      <c r="B47" s="458" t="n">
        <v>114.6</v>
      </c>
      <c r="C47" s="458" t="n">
        <v>99.8</v>
      </c>
      <c r="D47" s="458" t="n">
        <v>62</v>
      </c>
      <c r="E47" s="458" t="n">
        <v>108.9</v>
      </c>
      <c r="F47" s="458" t="n">
        <v>97.2</v>
      </c>
      <c r="G47" s="458" t="n">
        <v>90.5</v>
      </c>
      <c r="H47" s="458" t="n">
        <v>110.1</v>
      </c>
      <c r="I47" s="458" t="n">
        <v>67.1</v>
      </c>
      <c r="J47" s="458" t="n">
        <v>117</v>
      </c>
      <c r="K47" s="458" t="n">
        <v>110.3</v>
      </c>
      <c r="L47" s="458" t="n">
        <v>111.3</v>
      </c>
      <c r="M47" s="458" t="n">
        <v>110.2</v>
      </c>
      <c r="N47" s="467" t="s">
        <v>1366</v>
      </c>
      <c r="O47" s="186"/>
      <c r="P47" s="186"/>
      <c r="Q47" s="186"/>
      <c r="R47" s="186"/>
      <c r="S47" s="186"/>
      <c r="T47" s="186"/>
      <c r="U47" s="186"/>
      <c r="V47" s="186"/>
      <c r="W47" s="186"/>
      <c r="X47" s="186"/>
      <c r="Y47" s="186"/>
      <c r="Z47" s="186"/>
      <c r="AA47" s="186"/>
      <c r="AB47" s="186"/>
      <c r="AC47" s="186"/>
      <c r="AD47" s="186"/>
      <c r="AE47" s="186"/>
      <c r="AF47" s="186"/>
      <c r="AG47" s="186"/>
      <c r="AH47" s="186"/>
      <c r="AI47" s="186"/>
      <c r="AJ47" s="186"/>
      <c r="AK47" s="186"/>
      <c r="AL47" s="186"/>
      <c r="AM47" s="186"/>
      <c r="AN47" s="186"/>
      <c r="AO47" s="186"/>
      <c r="AP47" s="186"/>
      <c r="AQ47" s="186"/>
      <c r="AR47" s="186"/>
      <c r="AS47" s="186"/>
    </row>
    <row r="48" customFormat="false" ht="12.75" hidden="false" customHeight="true" outlineLevel="0" collapsed="false">
      <c r="A48" s="231" t="s">
        <v>456</v>
      </c>
      <c r="B48" s="458" t="n">
        <v>120</v>
      </c>
      <c r="C48" s="458" t="n">
        <v>108.1</v>
      </c>
      <c r="D48" s="458" t="n">
        <v>77.9</v>
      </c>
      <c r="E48" s="458" t="n">
        <v>115.5</v>
      </c>
      <c r="F48" s="458" t="n">
        <v>101.1</v>
      </c>
      <c r="G48" s="458" t="n">
        <v>115.9</v>
      </c>
      <c r="H48" s="458" t="n">
        <v>114.6</v>
      </c>
      <c r="I48" s="458" t="n">
        <v>80.5</v>
      </c>
      <c r="J48" s="458" t="n">
        <v>124.4</v>
      </c>
      <c r="K48" s="458" t="n">
        <v>114.5</v>
      </c>
      <c r="L48" s="458" t="n">
        <v>115.4</v>
      </c>
      <c r="M48" s="458" t="n">
        <v>114.3</v>
      </c>
      <c r="N48" s="467" t="s">
        <v>1366</v>
      </c>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row>
    <row r="49" customFormat="false" ht="12.75" hidden="false" customHeight="true" outlineLevel="0" collapsed="false">
      <c r="A49" s="231" t="s">
        <v>457</v>
      </c>
      <c r="B49" s="458" t="n">
        <v>116.5</v>
      </c>
      <c r="C49" s="458" t="n">
        <v>102.6</v>
      </c>
      <c r="D49" s="458" t="n">
        <v>85.4</v>
      </c>
      <c r="E49" s="458" t="n">
        <v>107.3</v>
      </c>
      <c r="F49" s="458" t="n">
        <v>96.2</v>
      </c>
      <c r="G49" s="458" t="n">
        <v>113.3</v>
      </c>
      <c r="H49" s="458" t="n">
        <v>112</v>
      </c>
      <c r="I49" s="458" t="n">
        <v>77.8</v>
      </c>
      <c r="J49" s="458" t="n">
        <v>123.1</v>
      </c>
      <c r="K49" s="458" t="n">
        <v>111.8</v>
      </c>
      <c r="L49" s="458" t="n">
        <v>105.5</v>
      </c>
      <c r="M49" s="458" t="n">
        <v>113</v>
      </c>
      <c r="N49" s="467" t="s">
        <v>1366</v>
      </c>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row>
    <row r="50" customFormat="false" ht="12.75" hidden="false" customHeight="true" outlineLevel="0" collapsed="false">
      <c r="A50" s="231" t="s">
        <v>458</v>
      </c>
      <c r="B50" s="458" t="n">
        <v>108.4</v>
      </c>
      <c r="C50" s="458" t="n">
        <v>108.5</v>
      </c>
      <c r="D50" s="458" t="n">
        <v>84.3</v>
      </c>
      <c r="E50" s="458" t="n">
        <v>118.8</v>
      </c>
      <c r="F50" s="458" t="n">
        <v>100</v>
      </c>
      <c r="G50" s="458" t="n">
        <v>113.1</v>
      </c>
      <c r="H50" s="458" t="n">
        <v>103.2</v>
      </c>
      <c r="I50" s="458" t="n">
        <v>71.7</v>
      </c>
      <c r="J50" s="458" t="n">
        <v>103.9</v>
      </c>
      <c r="K50" s="458" t="n">
        <v>103.6</v>
      </c>
      <c r="L50" s="458" t="n">
        <v>101.8</v>
      </c>
      <c r="M50" s="458" t="n">
        <v>104</v>
      </c>
      <c r="N50" s="467" t="s">
        <v>1366</v>
      </c>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row>
    <row r="51" customFormat="false" ht="12.75" hidden="false" customHeight="true" outlineLevel="0" collapsed="false">
      <c r="A51" s="231" t="s">
        <v>459</v>
      </c>
      <c r="B51" s="458" t="n">
        <v>119.4</v>
      </c>
      <c r="C51" s="458" t="n">
        <v>105.4</v>
      </c>
      <c r="D51" s="458" t="n">
        <v>77.1</v>
      </c>
      <c r="E51" s="458" t="n">
        <v>110.9</v>
      </c>
      <c r="F51" s="458" t="n">
        <v>106.2</v>
      </c>
      <c r="G51" s="458" t="n">
        <v>93.1</v>
      </c>
      <c r="H51" s="458" t="n">
        <v>114.5</v>
      </c>
      <c r="I51" s="458" t="n">
        <v>82.3</v>
      </c>
      <c r="J51" s="458" t="n">
        <v>114.6</v>
      </c>
      <c r="K51" s="458" t="n">
        <v>115</v>
      </c>
      <c r="L51" s="458" t="n">
        <v>108.9</v>
      </c>
      <c r="M51" s="458" t="n">
        <v>116.1</v>
      </c>
      <c r="N51" s="467" t="s">
        <v>1366</v>
      </c>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row>
    <row r="52" customFormat="false" ht="12.75" hidden="false" customHeight="true" outlineLevel="0" collapsed="false">
      <c r="A52" s="231" t="s">
        <v>460</v>
      </c>
      <c r="B52" s="458" t="n">
        <v>127.8</v>
      </c>
      <c r="C52" s="458" t="n">
        <v>109.6</v>
      </c>
      <c r="D52" s="458" t="n">
        <v>92.5</v>
      </c>
      <c r="E52" s="458" t="n">
        <v>105.7</v>
      </c>
      <c r="F52" s="458" t="n">
        <v>110.7</v>
      </c>
      <c r="G52" s="458" t="n">
        <v>118.5</v>
      </c>
      <c r="H52" s="458" t="n">
        <v>122.8</v>
      </c>
      <c r="I52" s="458" t="n">
        <v>83.6</v>
      </c>
      <c r="J52" s="458" t="n">
        <v>121.7</v>
      </c>
      <c r="K52" s="458" t="n">
        <v>123.5</v>
      </c>
      <c r="L52" s="458" t="n">
        <v>116.7</v>
      </c>
      <c r="M52" s="458" t="n">
        <v>124.7</v>
      </c>
      <c r="N52" s="467" t="s">
        <v>1366</v>
      </c>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row>
    <row r="53" customFormat="false" ht="12.75" hidden="false" customHeight="true" outlineLevel="0" collapsed="false">
      <c r="A53" s="231" t="s">
        <v>461</v>
      </c>
      <c r="B53" s="458" t="n">
        <v>126.7</v>
      </c>
      <c r="C53" s="458" t="n">
        <v>114.6</v>
      </c>
      <c r="D53" s="458" t="n">
        <v>82.9</v>
      </c>
      <c r="E53" s="458" t="n">
        <v>121.2</v>
      </c>
      <c r="F53" s="458" t="n">
        <v>113.1</v>
      </c>
      <c r="G53" s="458" t="n">
        <v>107.5</v>
      </c>
      <c r="H53" s="458" t="n">
        <v>122.1</v>
      </c>
      <c r="I53" s="458" t="n">
        <v>84.4</v>
      </c>
      <c r="J53" s="458" t="n">
        <v>120.2</v>
      </c>
      <c r="K53" s="458" t="n">
        <v>122.8</v>
      </c>
      <c r="L53" s="458" t="n">
        <v>115.6</v>
      </c>
      <c r="M53" s="458" t="n">
        <v>124</v>
      </c>
      <c r="N53" s="467" t="s">
        <v>1366</v>
      </c>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row>
    <row r="54" customFormat="false" ht="12.75" hidden="false" customHeight="true" outlineLevel="0" collapsed="false">
      <c r="A54" s="231" t="s">
        <v>462</v>
      </c>
      <c r="B54" s="458" t="n">
        <v>105</v>
      </c>
      <c r="C54" s="458" t="n">
        <v>108.5</v>
      </c>
      <c r="D54" s="458" t="n">
        <v>90.9</v>
      </c>
      <c r="E54" s="458" t="n">
        <v>108</v>
      </c>
      <c r="F54" s="458" t="n">
        <v>101.8</v>
      </c>
      <c r="G54" s="458" t="n">
        <v>132.9</v>
      </c>
      <c r="H54" s="458" t="n">
        <v>99.9</v>
      </c>
      <c r="I54" s="458" t="n">
        <v>84.2</v>
      </c>
      <c r="J54" s="458" t="n">
        <v>110.9</v>
      </c>
      <c r="K54" s="458" t="n">
        <v>99.4</v>
      </c>
      <c r="L54" s="458" t="n">
        <v>83.9</v>
      </c>
      <c r="M54" s="458" t="n">
        <v>102.2</v>
      </c>
      <c r="N54" s="467" t="s">
        <v>1366</v>
      </c>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row>
    <row r="55" customFormat="false" ht="12.75" hidden="false" customHeight="true" outlineLevel="0" collapsed="false">
      <c r="A55" s="311"/>
      <c r="B55" s="458"/>
      <c r="C55" s="458"/>
      <c r="D55" s="458"/>
      <c r="E55" s="458"/>
      <c r="F55" s="458"/>
      <c r="G55" s="458"/>
      <c r="H55" s="458"/>
      <c r="I55" s="458"/>
      <c r="J55" s="458"/>
      <c r="K55" s="458"/>
      <c r="L55" s="458"/>
      <c r="M55" s="458"/>
      <c r="N55" s="467"/>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c r="AS55" s="186"/>
    </row>
    <row r="56" customFormat="false" ht="12.75" hidden="false" customHeight="true" outlineLevel="0" collapsed="false">
      <c r="A56" s="185" t="n">
        <v>2008</v>
      </c>
      <c r="B56" s="458"/>
      <c r="C56" s="458"/>
      <c r="D56" s="458"/>
      <c r="E56" s="458"/>
      <c r="F56" s="458"/>
      <c r="G56" s="458"/>
      <c r="H56" s="458"/>
      <c r="I56" s="458"/>
      <c r="J56" s="458"/>
      <c r="K56" s="458"/>
      <c r="L56" s="458"/>
      <c r="M56" s="458"/>
      <c r="N56" s="467"/>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c r="AS56" s="186"/>
    </row>
    <row r="57" customFormat="false" ht="12.75" hidden="false" customHeight="true" outlineLevel="0" collapsed="false">
      <c r="A57" s="231" t="s">
        <v>483</v>
      </c>
      <c r="B57" s="458" t="n">
        <v>120.5</v>
      </c>
      <c r="C57" s="458" t="n">
        <v>108.7</v>
      </c>
      <c r="D57" s="458" t="n">
        <v>89.8</v>
      </c>
      <c r="E57" s="458" t="n">
        <v>115.4</v>
      </c>
      <c r="F57" s="458" t="n">
        <v>109.3</v>
      </c>
      <c r="G57" s="458" t="n">
        <v>92.9</v>
      </c>
      <c r="H57" s="458" t="n">
        <v>116</v>
      </c>
      <c r="I57" s="458" t="n">
        <v>88.2</v>
      </c>
      <c r="J57" s="458" t="n">
        <v>118.6</v>
      </c>
      <c r="K57" s="458" t="n">
        <v>116.3</v>
      </c>
      <c r="L57" s="458" t="n">
        <v>115</v>
      </c>
      <c r="M57" s="458" t="n">
        <v>116.5</v>
      </c>
      <c r="N57" s="467" t="s">
        <v>1366</v>
      </c>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c r="AS57" s="186"/>
    </row>
    <row r="58" customFormat="false" ht="12.75" hidden="false" customHeight="true" outlineLevel="0" collapsed="false">
      <c r="A58" s="231" t="s">
        <v>452</v>
      </c>
      <c r="B58" s="458" t="n">
        <v>120.5</v>
      </c>
      <c r="C58" s="458" t="n">
        <v>104.2</v>
      </c>
      <c r="D58" s="458" t="n">
        <v>74</v>
      </c>
      <c r="E58" s="458" t="n">
        <v>107.1</v>
      </c>
      <c r="F58" s="458" t="n">
        <v>108.3</v>
      </c>
      <c r="G58" s="458" t="n">
        <v>88.2</v>
      </c>
      <c r="H58" s="458" t="n">
        <v>116.6</v>
      </c>
      <c r="I58" s="458" t="n">
        <v>87</v>
      </c>
      <c r="J58" s="458" t="n">
        <v>111.1</v>
      </c>
      <c r="K58" s="458" t="n">
        <v>117.4</v>
      </c>
      <c r="L58" s="458" t="n">
        <v>110.5</v>
      </c>
      <c r="M58" s="458" t="n">
        <v>118.6</v>
      </c>
      <c r="N58" s="467" t="s">
        <v>1366</v>
      </c>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row>
    <row r="59" customFormat="false" ht="12.75" hidden="false" customHeight="true" outlineLevel="0" collapsed="false">
      <c r="A59" s="231" t="s">
        <v>453</v>
      </c>
      <c r="B59" s="458" t="n">
        <v>123.1</v>
      </c>
      <c r="C59" s="458" t="n">
        <v>103.3</v>
      </c>
      <c r="D59" s="458" t="n">
        <v>77.8</v>
      </c>
      <c r="E59" s="458" t="n">
        <v>106.6</v>
      </c>
      <c r="F59" s="458" t="n">
        <v>103</v>
      </c>
      <c r="G59" s="458" t="n">
        <v>100</v>
      </c>
      <c r="H59" s="458" t="n">
        <v>119.1</v>
      </c>
      <c r="I59" s="458" t="n">
        <v>88.1</v>
      </c>
      <c r="J59" s="458" t="n">
        <v>123.8</v>
      </c>
      <c r="K59" s="458" t="n">
        <v>119.3</v>
      </c>
      <c r="L59" s="458" t="n">
        <v>113</v>
      </c>
      <c r="M59" s="458" t="n">
        <v>120.4</v>
      </c>
      <c r="N59" s="467" t="s">
        <v>1366</v>
      </c>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row>
    <row r="60" customFormat="false" ht="12.75" hidden="false" customHeight="true" outlineLevel="0" collapsed="false">
      <c r="A60" s="231" t="s">
        <v>454</v>
      </c>
      <c r="B60" s="458" t="n">
        <v>128.6</v>
      </c>
      <c r="C60" s="458" t="n">
        <v>107.4</v>
      </c>
      <c r="D60" s="458" t="n">
        <v>82.4</v>
      </c>
      <c r="E60" s="458" t="n">
        <v>111.6</v>
      </c>
      <c r="F60" s="458" t="n">
        <v>107.9</v>
      </c>
      <c r="G60" s="458" t="n">
        <v>99.2</v>
      </c>
      <c r="H60" s="458" t="n">
        <v>124.5</v>
      </c>
      <c r="I60" s="458" t="n">
        <v>85.3</v>
      </c>
      <c r="J60" s="458" t="n">
        <v>121.3</v>
      </c>
      <c r="K60" s="458" t="n">
        <v>125.3</v>
      </c>
      <c r="L60" s="458" t="n">
        <v>119</v>
      </c>
      <c r="M60" s="458" t="n">
        <v>126.5</v>
      </c>
      <c r="N60" s="467" t="s">
        <v>1366</v>
      </c>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row>
    <row r="61" customFormat="false" ht="12.75" hidden="false" customHeight="true" outlineLevel="0" collapsed="false">
      <c r="A61" s="384"/>
      <c r="B61" s="458"/>
      <c r="C61" s="458"/>
      <c r="D61" s="458"/>
      <c r="E61" s="458"/>
      <c r="F61" s="458"/>
      <c r="G61" s="458"/>
      <c r="H61" s="458"/>
      <c r="I61" s="458"/>
      <c r="J61" s="458"/>
      <c r="K61" s="458"/>
      <c r="L61" s="458"/>
      <c r="M61" s="458"/>
      <c r="N61" s="458"/>
    </row>
    <row r="62" customFormat="false" ht="15" hidden="false" customHeight="true" outlineLevel="0" collapsed="false">
      <c r="B62" s="343" t="s">
        <v>467</v>
      </c>
      <c r="C62" s="343"/>
      <c r="D62" s="343"/>
      <c r="E62" s="343"/>
      <c r="F62" s="343"/>
      <c r="G62" s="343"/>
      <c r="H62" s="343"/>
      <c r="I62" s="343"/>
      <c r="J62" s="343"/>
      <c r="K62" s="343"/>
      <c r="L62" s="343"/>
      <c r="M62" s="343"/>
    </row>
    <row r="63" customFormat="false" ht="12.75" hidden="false" customHeight="true" outlineLevel="0" collapsed="false"/>
    <row r="64" customFormat="false" ht="12.75" hidden="false" customHeight="true" outlineLevel="0" collapsed="false">
      <c r="A64" s="231" t="s">
        <v>1341</v>
      </c>
      <c r="B64" s="458" t="n">
        <v>101.7</v>
      </c>
      <c r="C64" s="458" t="n">
        <v>101.9</v>
      </c>
      <c r="D64" s="458" t="n">
        <v>98.6</v>
      </c>
      <c r="E64" s="458" t="n">
        <v>102.1</v>
      </c>
      <c r="F64" s="458" t="n">
        <v>102.4</v>
      </c>
      <c r="G64" s="458" t="n">
        <v>100.5</v>
      </c>
      <c r="H64" s="458" t="n">
        <v>101.7</v>
      </c>
      <c r="I64" s="458" t="n">
        <v>113.4</v>
      </c>
      <c r="J64" s="458" t="n">
        <v>112.9</v>
      </c>
      <c r="K64" s="458" t="n">
        <v>100.8</v>
      </c>
      <c r="L64" s="458" t="n">
        <v>105.8</v>
      </c>
      <c r="M64" s="458" t="n">
        <v>99.9</v>
      </c>
      <c r="N64" s="458" t="n">
        <v>98.6</v>
      </c>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6"/>
      <c r="AL64" s="186"/>
      <c r="AM64" s="186"/>
      <c r="AN64" s="186"/>
      <c r="AO64" s="186"/>
      <c r="AP64" s="186"/>
      <c r="AQ64" s="186"/>
      <c r="AR64" s="186"/>
      <c r="AS64" s="186"/>
      <c r="AT64" s="186"/>
      <c r="AU64" s="186"/>
      <c r="AV64" s="186"/>
      <c r="AW64" s="186"/>
      <c r="AX64" s="186"/>
      <c r="AY64" s="186"/>
      <c r="AZ64" s="186"/>
    </row>
    <row r="65" customFormat="false" ht="12.75" hidden="false" customHeight="true" outlineLevel="0" collapsed="false">
      <c r="A65" s="231" t="s">
        <v>1342</v>
      </c>
      <c r="B65" s="458" t="n">
        <v>105.2</v>
      </c>
      <c r="C65" s="458" t="n">
        <v>108.4</v>
      </c>
      <c r="D65" s="458" t="n">
        <v>95.2</v>
      </c>
      <c r="E65" s="458" t="n">
        <v>108</v>
      </c>
      <c r="F65" s="458" t="n">
        <v>110.3</v>
      </c>
      <c r="G65" s="458" t="n">
        <v>105.4</v>
      </c>
      <c r="H65" s="458" t="n">
        <v>104.6</v>
      </c>
      <c r="I65" s="458" t="n">
        <v>116.3</v>
      </c>
      <c r="J65" s="458" t="n">
        <v>118</v>
      </c>
      <c r="K65" s="458" t="n">
        <v>103.5</v>
      </c>
      <c r="L65" s="458" t="n">
        <v>111.7</v>
      </c>
      <c r="M65" s="458" t="n">
        <v>102.1</v>
      </c>
      <c r="N65" s="458" t="n">
        <v>97</v>
      </c>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6"/>
      <c r="AL65" s="186"/>
      <c r="AM65" s="186"/>
      <c r="AN65" s="186"/>
      <c r="AO65" s="186"/>
      <c r="AP65" s="186"/>
      <c r="AQ65" s="186"/>
      <c r="AR65" s="186"/>
      <c r="AS65" s="186"/>
      <c r="AT65" s="186"/>
      <c r="AU65" s="186"/>
      <c r="AV65" s="186"/>
      <c r="AW65" s="186"/>
      <c r="AX65" s="186"/>
      <c r="AY65" s="186"/>
      <c r="AZ65" s="186"/>
    </row>
    <row r="66" customFormat="false" ht="12.75" hidden="false" customHeight="true" outlineLevel="0" collapsed="false">
      <c r="A66" s="311"/>
      <c r="B66" s="458"/>
      <c r="C66" s="458"/>
      <c r="D66" s="458"/>
      <c r="E66" s="458"/>
      <c r="F66" s="458"/>
      <c r="G66" s="458"/>
      <c r="H66" s="458"/>
      <c r="I66" s="458"/>
      <c r="J66" s="458"/>
      <c r="K66" s="458"/>
      <c r="L66" s="458"/>
      <c r="M66" s="458"/>
      <c r="N66" s="458"/>
      <c r="O66" s="186"/>
      <c r="P66" s="186"/>
      <c r="Q66" s="186"/>
      <c r="R66" s="186"/>
      <c r="S66" s="186"/>
      <c r="T66" s="186"/>
      <c r="U66" s="186"/>
      <c r="V66" s="186"/>
      <c r="W66" s="186"/>
      <c r="X66" s="186"/>
      <c r="Y66" s="186"/>
      <c r="Z66" s="186"/>
      <c r="AA66" s="186"/>
      <c r="AB66" s="186"/>
      <c r="AC66" s="186"/>
      <c r="AD66" s="186"/>
      <c r="AE66" s="186"/>
      <c r="AF66" s="186"/>
      <c r="AG66" s="186"/>
      <c r="AH66" s="186"/>
      <c r="AI66" s="186"/>
      <c r="AJ66" s="186"/>
      <c r="AK66" s="186"/>
      <c r="AL66" s="186"/>
      <c r="AM66" s="186"/>
      <c r="AN66" s="186"/>
      <c r="AO66" s="186"/>
      <c r="AP66" s="186"/>
      <c r="AQ66" s="186"/>
      <c r="AR66" s="186"/>
      <c r="AS66" s="186"/>
      <c r="AT66" s="186"/>
      <c r="AU66" s="186"/>
      <c r="AV66" s="186"/>
      <c r="AW66" s="186"/>
      <c r="AX66" s="186"/>
      <c r="AY66" s="186"/>
      <c r="AZ66" s="186"/>
    </row>
    <row r="67" customFormat="false" ht="12.75" hidden="false" customHeight="true" outlineLevel="0" collapsed="false">
      <c r="A67" s="231" t="s">
        <v>1357</v>
      </c>
      <c r="B67" s="458" t="n">
        <v>103.6</v>
      </c>
      <c r="C67" s="458" t="n">
        <v>105.1</v>
      </c>
      <c r="D67" s="458" t="n">
        <v>93.7</v>
      </c>
      <c r="E67" s="458" t="n">
        <v>103.1</v>
      </c>
      <c r="F67" s="458" t="n">
        <v>107</v>
      </c>
      <c r="G67" s="458" t="n">
        <v>105.2</v>
      </c>
      <c r="H67" s="458" t="n">
        <v>103.1</v>
      </c>
      <c r="I67" s="458" t="n">
        <v>120</v>
      </c>
      <c r="J67" s="458" t="n">
        <v>111.9</v>
      </c>
      <c r="K67" s="458" t="n">
        <v>102.2</v>
      </c>
      <c r="L67" s="458" t="n">
        <v>109.5</v>
      </c>
      <c r="M67" s="458" t="n">
        <v>100.9</v>
      </c>
      <c r="N67" s="458" t="n">
        <v>97.8</v>
      </c>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6"/>
      <c r="AL67" s="186"/>
      <c r="AM67" s="186"/>
      <c r="AN67" s="186"/>
      <c r="AO67" s="186"/>
      <c r="AP67" s="186"/>
      <c r="AQ67" s="186"/>
      <c r="AR67" s="186"/>
      <c r="AS67" s="186"/>
      <c r="AT67" s="186"/>
      <c r="AU67" s="186"/>
      <c r="AV67" s="186"/>
      <c r="AW67" s="186"/>
      <c r="AX67" s="186"/>
      <c r="AY67" s="186"/>
      <c r="AZ67" s="186"/>
    </row>
    <row r="68" customFormat="false" ht="12.75" hidden="false" customHeight="true" outlineLevel="0" collapsed="false">
      <c r="A68" s="231" t="s">
        <v>1358</v>
      </c>
      <c r="B68" s="458" t="n">
        <v>106.3</v>
      </c>
      <c r="C68" s="458" t="n">
        <v>116.7</v>
      </c>
      <c r="D68" s="458" t="n">
        <v>97.4</v>
      </c>
      <c r="E68" s="458" t="n">
        <v>112.3</v>
      </c>
      <c r="F68" s="458" t="n">
        <v>122.4</v>
      </c>
      <c r="G68" s="458" t="n">
        <v>111.8</v>
      </c>
      <c r="H68" s="458" t="n">
        <v>104.7</v>
      </c>
      <c r="I68" s="458" t="n">
        <v>121.9</v>
      </c>
      <c r="J68" s="458" t="n">
        <v>128.2</v>
      </c>
      <c r="K68" s="458" t="n">
        <v>103</v>
      </c>
      <c r="L68" s="458" t="n">
        <v>113.3</v>
      </c>
      <c r="M68" s="458" t="n">
        <v>101.3</v>
      </c>
      <c r="N68" s="458" t="n">
        <v>95.9</v>
      </c>
      <c r="O68" s="186"/>
      <c r="P68" s="186"/>
      <c r="Q68" s="186"/>
      <c r="R68" s="186"/>
      <c r="S68" s="186"/>
      <c r="T68" s="186"/>
      <c r="U68" s="186"/>
      <c r="V68" s="186"/>
      <c r="W68" s="186"/>
      <c r="X68" s="186"/>
      <c r="Y68" s="186"/>
      <c r="Z68" s="186"/>
      <c r="AA68" s="186"/>
      <c r="AB68" s="186"/>
      <c r="AC68" s="186"/>
      <c r="AD68" s="186"/>
      <c r="AE68" s="186"/>
      <c r="AF68" s="186"/>
      <c r="AG68" s="186"/>
      <c r="AH68" s="186"/>
      <c r="AI68" s="186"/>
      <c r="AJ68" s="186"/>
      <c r="AK68" s="186"/>
      <c r="AL68" s="186"/>
      <c r="AM68" s="186"/>
      <c r="AN68" s="186"/>
      <c r="AO68" s="186"/>
      <c r="AP68" s="186"/>
      <c r="AQ68" s="186"/>
      <c r="AR68" s="186"/>
      <c r="AS68" s="186"/>
      <c r="AT68" s="186"/>
      <c r="AU68" s="186"/>
      <c r="AV68" s="186"/>
      <c r="AW68" s="186"/>
      <c r="AX68" s="186"/>
      <c r="AY68" s="186"/>
      <c r="AZ68" s="186"/>
    </row>
    <row r="69" customFormat="false" ht="12.75" hidden="false" customHeight="true" outlineLevel="0" collapsed="false">
      <c r="A69" s="311"/>
      <c r="B69" s="458"/>
      <c r="C69" s="458"/>
      <c r="D69" s="458"/>
      <c r="E69" s="458"/>
      <c r="F69" s="458"/>
      <c r="G69" s="458"/>
      <c r="H69" s="458"/>
      <c r="I69" s="458"/>
      <c r="J69" s="458"/>
      <c r="K69" s="458"/>
      <c r="L69" s="458"/>
      <c r="M69" s="458"/>
      <c r="N69" s="458"/>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6"/>
      <c r="AL69" s="186"/>
      <c r="AM69" s="186"/>
      <c r="AN69" s="186"/>
      <c r="AO69" s="186"/>
      <c r="AP69" s="186"/>
      <c r="AQ69" s="186"/>
      <c r="AR69" s="186"/>
      <c r="AS69" s="186"/>
      <c r="AT69" s="186"/>
      <c r="AU69" s="186"/>
      <c r="AV69" s="186"/>
      <c r="AW69" s="186"/>
      <c r="AX69" s="186"/>
      <c r="AY69" s="186"/>
      <c r="AZ69" s="186"/>
    </row>
    <row r="70" customFormat="false" ht="12.75" hidden="false" customHeight="true" outlineLevel="0" collapsed="false">
      <c r="A70" s="185" t="n">
        <v>2007</v>
      </c>
      <c r="B70" s="458"/>
      <c r="C70" s="458"/>
      <c r="D70" s="458"/>
      <c r="E70" s="458"/>
      <c r="F70" s="458"/>
      <c r="G70" s="458"/>
      <c r="H70" s="458"/>
      <c r="I70" s="458"/>
      <c r="J70" s="458"/>
      <c r="K70" s="458"/>
      <c r="L70" s="458"/>
      <c r="M70" s="458"/>
      <c r="N70" s="458"/>
    </row>
    <row r="71" customFormat="false" ht="12.75" hidden="false" customHeight="true" outlineLevel="0" collapsed="false">
      <c r="A71" s="231" t="s">
        <v>454</v>
      </c>
      <c r="B71" s="458" t="n">
        <v>105.1</v>
      </c>
      <c r="C71" s="458" t="n">
        <v>104.7</v>
      </c>
      <c r="D71" s="458" t="n">
        <v>91.6</v>
      </c>
      <c r="E71" s="458" t="n">
        <v>103.5</v>
      </c>
      <c r="F71" s="458" t="n">
        <v>105.9</v>
      </c>
      <c r="G71" s="458" t="n">
        <v>105.2</v>
      </c>
      <c r="H71" s="458" t="n">
        <v>105.2</v>
      </c>
      <c r="I71" s="458" t="n">
        <v>113.2</v>
      </c>
      <c r="J71" s="458" t="n">
        <v>119.3</v>
      </c>
      <c r="K71" s="458" t="n">
        <v>104</v>
      </c>
      <c r="L71" s="458" t="n">
        <v>108.9</v>
      </c>
      <c r="M71" s="458" t="n">
        <v>103.1</v>
      </c>
      <c r="N71" s="458" t="n">
        <v>99.3</v>
      </c>
      <c r="O71" s="186"/>
      <c r="P71" s="186"/>
      <c r="Q71" s="186"/>
      <c r="R71" s="186"/>
      <c r="S71" s="186"/>
      <c r="T71" s="186"/>
    </row>
    <row r="72" customFormat="false" ht="12.75" hidden="false" customHeight="true" outlineLevel="0" collapsed="false">
      <c r="A72" s="231" t="s">
        <v>455</v>
      </c>
      <c r="B72" s="458" t="n">
        <v>107</v>
      </c>
      <c r="C72" s="458" t="n">
        <v>105.4</v>
      </c>
      <c r="D72" s="458" t="n">
        <v>90.8</v>
      </c>
      <c r="E72" s="458" t="n">
        <v>102.4</v>
      </c>
      <c r="F72" s="458" t="n">
        <v>108.8</v>
      </c>
      <c r="G72" s="458" t="n">
        <v>104</v>
      </c>
      <c r="H72" s="458" t="n">
        <v>106.6</v>
      </c>
      <c r="I72" s="458" t="n">
        <v>115.3</v>
      </c>
      <c r="J72" s="458" t="n">
        <v>121.1</v>
      </c>
      <c r="K72" s="458" t="n">
        <v>105.5</v>
      </c>
      <c r="L72" s="458" t="n">
        <v>114.4</v>
      </c>
      <c r="M72" s="458" t="n">
        <v>103.9</v>
      </c>
      <c r="N72" s="458" t="n">
        <v>99.8</v>
      </c>
      <c r="O72" s="186"/>
      <c r="P72" s="186"/>
      <c r="Q72" s="186"/>
      <c r="R72" s="186"/>
      <c r="S72" s="186"/>
      <c r="T72" s="186"/>
    </row>
    <row r="73" customFormat="false" ht="12.75" hidden="false" customHeight="true" outlineLevel="0" collapsed="false">
      <c r="A73" s="231" t="s">
        <v>456</v>
      </c>
      <c r="B73" s="458" t="n">
        <v>105.3</v>
      </c>
      <c r="C73" s="458" t="n">
        <v>107</v>
      </c>
      <c r="D73" s="458" t="n">
        <v>99.6</v>
      </c>
      <c r="E73" s="458" t="n">
        <v>104.9</v>
      </c>
      <c r="F73" s="458" t="n">
        <v>108.7</v>
      </c>
      <c r="G73" s="458" t="n">
        <v>108.6</v>
      </c>
      <c r="H73" s="458" t="n">
        <v>105.2</v>
      </c>
      <c r="I73" s="458" t="n">
        <v>119</v>
      </c>
      <c r="J73" s="458" t="n">
        <v>121.1</v>
      </c>
      <c r="K73" s="458" t="n">
        <v>104</v>
      </c>
      <c r="L73" s="458" t="n">
        <v>112</v>
      </c>
      <c r="M73" s="458" t="n">
        <v>102.5</v>
      </c>
      <c r="N73" s="458" t="n">
        <v>95.3</v>
      </c>
      <c r="O73" s="186"/>
      <c r="P73" s="186"/>
      <c r="Q73" s="186"/>
      <c r="R73" s="186"/>
      <c r="S73" s="186"/>
      <c r="T73" s="186"/>
    </row>
    <row r="74" customFormat="false" ht="12.75" hidden="false" customHeight="true" outlineLevel="0" collapsed="false">
      <c r="A74" s="231" t="s">
        <v>457</v>
      </c>
      <c r="B74" s="458" t="n">
        <v>106</v>
      </c>
      <c r="C74" s="458" t="n">
        <v>108.4</v>
      </c>
      <c r="D74" s="458" t="n">
        <v>92.6</v>
      </c>
      <c r="E74" s="458" t="n">
        <v>108.3</v>
      </c>
      <c r="F74" s="458" t="n">
        <v>111.2</v>
      </c>
      <c r="G74" s="458" t="n">
        <v>102.7</v>
      </c>
      <c r="H74" s="458" t="n">
        <v>105.2</v>
      </c>
      <c r="I74" s="458" t="n">
        <v>117.7</v>
      </c>
      <c r="J74" s="458" t="n">
        <v>117.2</v>
      </c>
      <c r="K74" s="458" t="n">
        <v>104.2</v>
      </c>
      <c r="L74" s="458" t="n">
        <v>114.6</v>
      </c>
      <c r="M74" s="458" t="n">
        <v>102.5</v>
      </c>
      <c r="N74" s="458" t="n">
        <v>95.4</v>
      </c>
      <c r="O74" s="186"/>
      <c r="P74" s="186"/>
      <c r="Q74" s="186"/>
      <c r="R74" s="186"/>
      <c r="S74" s="186"/>
      <c r="T74" s="186"/>
    </row>
    <row r="75" customFormat="false" ht="12.75" hidden="false" customHeight="true" outlineLevel="0" collapsed="false">
      <c r="A75" s="231" t="s">
        <v>458</v>
      </c>
      <c r="B75" s="458" t="n">
        <v>104.4</v>
      </c>
      <c r="C75" s="458" t="n">
        <v>108</v>
      </c>
      <c r="D75" s="458" t="n">
        <v>91.2</v>
      </c>
      <c r="E75" s="458" t="n">
        <v>108.4</v>
      </c>
      <c r="F75" s="458" t="n">
        <v>109.3</v>
      </c>
      <c r="G75" s="458" t="n">
        <v>105.3</v>
      </c>
      <c r="H75" s="458" t="n">
        <v>103.7</v>
      </c>
      <c r="I75" s="458" t="n">
        <v>109.4</v>
      </c>
      <c r="J75" s="458" t="n">
        <v>116.5</v>
      </c>
      <c r="K75" s="458" t="n">
        <v>102.8</v>
      </c>
      <c r="L75" s="458" t="n">
        <v>112.4</v>
      </c>
      <c r="M75" s="458" t="n">
        <v>101.1</v>
      </c>
      <c r="N75" s="458" t="n">
        <v>97.1</v>
      </c>
      <c r="O75" s="186"/>
      <c r="P75" s="186"/>
      <c r="Q75" s="186"/>
      <c r="R75" s="186"/>
      <c r="S75" s="186"/>
      <c r="T75" s="186"/>
    </row>
    <row r="76" customFormat="false" ht="12.75" hidden="false" customHeight="true" outlineLevel="0" collapsed="false">
      <c r="A76" s="231" t="s">
        <v>459</v>
      </c>
      <c r="B76" s="458" t="n">
        <v>104.2</v>
      </c>
      <c r="C76" s="458" t="n">
        <v>112.1</v>
      </c>
      <c r="D76" s="458" t="n">
        <v>97.4</v>
      </c>
      <c r="E76" s="458" t="n">
        <v>112.8</v>
      </c>
      <c r="F76" s="458" t="n">
        <v>113.8</v>
      </c>
      <c r="G76" s="458" t="n">
        <v>105.5</v>
      </c>
      <c r="H76" s="458" t="n">
        <v>103.4</v>
      </c>
      <c r="I76" s="458" t="n">
        <v>111.8</v>
      </c>
      <c r="J76" s="458" t="n">
        <v>119.7</v>
      </c>
      <c r="K76" s="458" t="n">
        <v>102.2</v>
      </c>
      <c r="L76" s="458" t="n">
        <v>112.6</v>
      </c>
      <c r="M76" s="458" t="n">
        <v>100.5</v>
      </c>
      <c r="N76" s="458" t="n">
        <v>95.2</v>
      </c>
      <c r="O76" s="186"/>
      <c r="P76" s="186"/>
      <c r="Q76" s="186"/>
      <c r="R76" s="186"/>
      <c r="S76" s="186"/>
      <c r="T76" s="186"/>
    </row>
    <row r="77" customFormat="false" ht="12.75" hidden="false" customHeight="true" outlineLevel="0" collapsed="false">
      <c r="A77" s="231" t="s">
        <v>460</v>
      </c>
      <c r="B77" s="458" t="n">
        <v>106.5</v>
      </c>
      <c r="C77" s="458" t="n">
        <v>112.2</v>
      </c>
      <c r="D77" s="458" t="n">
        <v>91.4</v>
      </c>
      <c r="E77" s="458" t="n">
        <v>115.7</v>
      </c>
      <c r="F77" s="458" t="n">
        <v>113.9</v>
      </c>
      <c r="G77" s="458" t="n">
        <v>102</v>
      </c>
      <c r="H77" s="458" t="n">
        <v>105.8</v>
      </c>
      <c r="I77" s="458" t="n">
        <v>112.9</v>
      </c>
      <c r="J77" s="458" t="n">
        <v>119</v>
      </c>
      <c r="K77" s="458" t="n">
        <v>104.8</v>
      </c>
      <c r="L77" s="458" t="n">
        <v>112.6</v>
      </c>
      <c r="M77" s="458" t="n">
        <v>103.5</v>
      </c>
      <c r="N77" s="458" t="n">
        <v>97.6</v>
      </c>
      <c r="O77" s="186"/>
      <c r="P77" s="186"/>
      <c r="Q77" s="186"/>
      <c r="R77" s="186"/>
      <c r="S77" s="186"/>
      <c r="T77" s="186"/>
    </row>
    <row r="78" customFormat="false" ht="12.75" hidden="false" customHeight="true" outlineLevel="0" collapsed="false">
      <c r="A78" s="231" t="s">
        <v>461</v>
      </c>
      <c r="B78" s="458" t="n">
        <v>105.5</v>
      </c>
      <c r="C78" s="458" t="n">
        <v>113.1</v>
      </c>
      <c r="D78" s="458" t="n">
        <v>109.1</v>
      </c>
      <c r="E78" s="458" t="n">
        <v>113.4</v>
      </c>
      <c r="F78" s="458" t="n">
        <v>114.9</v>
      </c>
      <c r="G78" s="458" t="n">
        <v>106.4</v>
      </c>
      <c r="H78" s="458" t="n">
        <v>104</v>
      </c>
      <c r="I78" s="458" t="n">
        <v>116.4</v>
      </c>
      <c r="J78" s="458" t="n">
        <v>121.2</v>
      </c>
      <c r="K78" s="458" t="n">
        <v>102.8</v>
      </c>
      <c r="L78" s="458" t="n">
        <v>113.1</v>
      </c>
      <c r="M78" s="458" t="n">
        <v>101.1</v>
      </c>
      <c r="N78" s="458" t="n">
        <v>96.1</v>
      </c>
      <c r="O78" s="186"/>
      <c r="P78" s="186"/>
      <c r="Q78" s="186"/>
      <c r="R78" s="186"/>
      <c r="S78" s="186"/>
      <c r="T78" s="186"/>
    </row>
    <row r="79" customFormat="false" ht="12.75" hidden="false" customHeight="true" outlineLevel="0" collapsed="false">
      <c r="A79" s="231" t="s">
        <v>462</v>
      </c>
      <c r="B79" s="458" t="n">
        <v>105.1</v>
      </c>
      <c r="C79" s="458" t="n">
        <v>113.2</v>
      </c>
      <c r="D79" s="458" t="n">
        <v>94.4</v>
      </c>
      <c r="E79" s="458" t="n">
        <v>115.9</v>
      </c>
      <c r="F79" s="458" t="n">
        <v>113.7</v>
      </c>
      <c r="G79" s="458" t="n">
        <v>108.3</v>
      </c>
      <c r="H79" s="458" t="n">
        <v>104</v>
      </c>
      <c r="I79" s="458" t="n">
        <v>111.3</v>
      </c>
      <c r="J79" s="458" t="n">
        <v>121.5</v>
      </c>
      <c r="K79" s="458" t="n">
        <v>102.6</v>
      </c>
      <c r="L79" s="458" t="n">
        <v>110.7</v>
      </c>
      <c r="M79" s="458" t="n">
        <v>101.4</v>
      </c>
      <c r="N79" s="458" t="n">
        <v>96.3</v>
      </c>
      <c r="O79" s="186"/>
      <c r="P79" s="186"/>
      <c r="Q79" s="186"/>
      <c r="R79" s="186"/>
      <c r="S79" s="186"/>
      <c r="T79" s="186"/>
    </row>
    <row r="80" customFormat="false" ht="12.75" hidden="false" customHeight="true" outlineLevel="0" collapsed="false">
      <c r="A80" s="311"/>
      <c r="B80" s="458"/>
      <c r="C80" s="458"/>
      <c r="D80" s="458"/>
      <c r="E80" s="458"/>
      <c r="F80" s="458"/>
      <c r="G80" s="458"/>
      <c r="H80" s="458"/>
      <c r="I80" s="458"/>
      <c r="J80" s="458"/>
      <c r="K80" s="458"/>
      <c r="L80" s="458"/>
      <c r="M80" s="458"/>
      <c r="N80" s="458"/>
      <c r="O80" s="186"/>
      <c r="P80" s="186"/>
      <c r="Q80" s="186"/>
      <c r="R80" s="186"/>
      <c r="S80" s="186"/>
      <c r="T80" s="186"/>
    </row>
    <row r="81" customFormat="false" ht="12.75" hidden="false" customHeight="true" outlineLevel="0" collapsed="false">
      <c r="A81" s="185" t="n">
        <v>2008</v>
      </c>
      <c r="B81" s="458"/>
      <c r="C81" s="458"/>
      <c r="D81" s="458"/>
      <c r="E81" s="458"/>
      <c r="F81" s="458"/>
      <c r="G81" s="458"/>
      <c r="H81" s="458"/>
      <c r="I81" s="458"/>
      <c r="J81" s="458"/>
      <c r="K81" s="458"/>
      <c r="L81" s="458"/>
      <c r="M81" s="458"/>
      <c r="N81" s="458"/>
      <c r="O81" s="186"/>
      <c r="P81" s="186"/>
      <c r="Q81" s="186"/>
      <c r="R81" s="186"/>
      <c r="S81" s="186"/>
      <c r="T81" s="186"/>
    </row>
    <row r="82" customFormat="false" ht="12.75" hidden="false" customHeight="true" outlineLevel="0" collapsed="false">
      <c r="A82" s="231" t="s">
        <v>483</v>
      </c>
      <c r="B82" s="458" t="n">
        <v>106.5</v>
      </c>
      <c r="C82" s="458" t="n">
        <v>114.9</v>
      </c>
      <c r="D82" s="458" t="n">
        <v>94.8</v>
      </c>
      <c r="E82" s="458" t="n">
        <v>112.3</v>
      </c>
      <c r="F82" s="458" t="n">
        <v>119.8</v>
      </c>
      <c r="G82" s="458" t="n">
        <v>107.7</v>
      </c>
      <c r="H82" s="458" t="n">
        <v>105.2</v>
      </c>
      <c r="I82" s="458" t="n">
        <v>115.9</v>
      </c>
      <c r="J82" s="458" t="n">
        <v>123.7</v>
      </c>
      <c r="K82" s="458" t="n">
        <v>103.8</v>
      </c>
      <c r="L82" s="458" t="n">
        <v>113.7</v>
      </c>
      <c r="M82" s="458" t="n">
        <v>102.1</v>
      </c>
      <c r="N82" s="458" t="n">
        <v>97.8</v>
      </c>
      <c r="O82" s="186"/>
      <c r="P82" s="186"/>
      <c r="Q82" s="186"/>
      <c r="R82" s="186"/>
      <c r="S82" s="186"/>
      <c r="T82" s="186"/>
    </row>
    <row r="83" customFormat="false" ht="12.75" hidden="false" customHeight="true" outlineLevel="0" collapsed="false">
      <c r="A83" s="231" t="s">
        <v>452</v>
      </c>
      <c r="B83" s="458" t="n">
        <v>107.2</v>
      </c>
      <c r="C83" s="458" t="n">
        <v>115.9</v>
      </c>
      <c r="D83" s="458" t="n">
        <v>90.9</v>
      </c>
      <c r="E83" s="458" t="n">
        <v>112.9</v>
      </c>
      <c r="F83" s="458" t="n">
        <v>120</v>
      </c>
      <c r="G83" s="458" t="n">
        <v>112.1</v>
      </c>
      <c r="H83" s="458" t="n">
        <v>105.6</v>
      </c>
      <c r="I83" s="458" t="n">
        <v>118.8</v>
      </c>
      <c r="J83" s="458" t="n">
        <v>125.6</v>
      </c>
      <c r="K83" s="458" t="n">
        <v>104.2</v>
      </c>
      <c r="L83" s="458" t="n">
        <v>113.1</v>
      </c>
      <c r="M83" s="458" t="n">
        <v>102.7</v>
      </c>
      <c r="N83" s="458" t="n">
        <v>95.5</v>
      </c>
      <c r="O83" s="186"/>
      <c r="P83" s="186"/>
      <c r="Q83" s="186"/>
      <c r="R83" s="186"/>
      <c r="S83" s="186"/>
      <c r="T83" s="186"/>
    </row>
    <row r="84" customFormat="false" ht="12.75" hidden="false" customHeight="true" outlineLevel="0" collapsed="false">
      <c r="A84" s="231" t="s">
        <v>453</v>
      </c>
      <c r="B84" s="458" t="n">
        <v>104.9</v>
      </c>
      <c r="C84" s="458" t="n">
        <v>118.3</v>
      </c>
      <c r="D84" s="458" t="n">
        <v>100.4</v>
      </c>
      <c r="E84" s="458" t="n">
        <v>114.2</v>
      </c>
      <c r="F84" s="458" t="n">
        <v>124.3</v>
      </c>
      <c r="G84" s="458" t="n">
        <v>111.6</v>
      </c>
      <c r="H84" s="458" t="n">
        <v>103.2</v>
      </c>
      <c r="I84" s="458" t="n">
        <v>124.6</v>
      </c>
      <c r="J84" s="458" t="n">
        <v>128.6</v>
      </c>
      <c r="K84" s="458" t="n">
        <v>101.2</v>
      </c>
      <c r="L84" s="458" t="n">
        <v>113.1</v>
      </c>
      <c r="M84" s="458" t="n">
        <v>99.3</v>
      </c>
      <c r="N84" s="458" t="n">
        <v>96</v>
      </c>
      <c r="O84" s="186"/>
      <c r="P84" s="186"/>
      <c r="Q84" s="186"/>
      <c r="R84" s="186"/>
      <c r="S84" s="186"/>
      <c r="T84" s="186"/>
    </row>
    <row r="85" customFormat="false" ht="12.75" hidden="false" customHeight="true" outlineLevel="0" collapsed="false">
      <c r="A85" s="231" t="s">
        <v>454</v>
      </c>
      <c r="B85" s="458" t="n">
        <v>106.5</v>
      </c>
      <c r="C85" s="458" t="n">
        <v>117.9</v>
      </c>
      <c r="D85" s="458" t="n">
        <v>103.2</v>
      </c>
      <c r="E85" s="458" t="n">
        <v>109.9</v>
      </c>
      <c r="F85" s="458" t="n">
        <v>125.7</v>
      </c>
      <c r="G85" s="458" t="n">
        <v>115.8</v>
      </c>
      <c r="H85" s="458" t="n">
        <v>105</v>
      </c>
      <c r="I85" s="458" t="n">
        <v>128.3</v>
      </c>
      <c r="J85" s="458" t="n">
        <v>134.4</v>
      </c>
      <c r="K85" s="458" t="n">
        <v>102.9</v>
      </c>
      <c r="L85" s="458" t="n">
        <v>113.5</v>
      </c>
      <c r="M85" s="458" t="n">
        <v>101.1</v>
      </c>
      <c r="N85" s="458" t="n">
        <v>94.3</v>
      </c>
      <c r="O85" s="186"/>
      <c r="P85" s="186"/>
      <c r="Q85" s="186"/>
      <c r="R85" s="186"/>
      <c r="S85" s="186"/>
      <c r="T85" s="186"/>
    </row>
    <row r="86" customFormat="false" ht="12.75" hidden="false" customHeight="true" outlineLevel="0" collapsed="false">
      <c r="A86" s="212" t="s">
        <v>1291</v>
      </c>
      <c r="B86" s="458"/>
      <c r="C86" s="458"/>
      <c r="D86" s="458"/>
      <c r="E86" s="458"/>
      <c r="F86" s="458"/>
      <c r="G86" s="458"/>
      <c r="H86" s="458"/>
      <c r="I86" s="458"/>
      <c r="J86" s="458"/>
      <c r="K86" s="458"/>
      <c r="L86" s="458"/>
      <c r="M86" s="458"/>
      <c r="N86" s="458"/>
    </row>
    <row r="87" customFormat="false" ht="12.75" hidden="false" customHeight="true" outlineLevel="0" collapsed="false">
      <c r="A87" s="3" t="s">
        <v>1346</v>
      </c>
    </row>
    <row r="88" customFormat="false" ht="12.75" hidden="false" customHeight="true" outlineLevel="0" collapsed="false">
      <c r="A88" s="3" t="s">
        <v>1367</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1" customFormat="true" ht="20.1" hidden="false" customHeight="true" outlineLevel="0" collapsed="false">
      <c r="A1" s="133"/>
      <c r="B1" s="133"/>
      <c r="C1" s="133"/>
      <c r="D1" s="133"/>
      <c r="E1" s="133"/>
      <c r="F1" s="133"/>
      <c r="G1" s="133"/>
      <c r="H1" s="133"/>
      <c r="I1" s="133"/>
      <c r="J1" s="133"/>
      <c r="K1" s="133"/>
      <c r="L1" s="133"/>
      <c r="M1" s="133"/>
      <c r="N1" s="133"/>
    </row>
    <row r="2" s="171" customFormat="true" ht="20.1" hidden="false" customHeight="true" outlineLevel="0" collapsed="false">
      <c r="A2" s="135" t="s">
        <v>1359</v>
      </c>
      <c r="B2" s="135"/>
      <c r="C2" s="135"/>
      <c r="D2" s="135"/>
      <c r="E2" s="135"/>
      <c r="F2" s="135"/>
      <c r="G2" s="135"/>
      <c r="H2" s="135"/>
      <c r="I2" s="135"/>
      <c r="J2" s="135"/>
      <c r="K2" s="135"/>
      <c r="L2" s="135"/>
      <c r="M2" s="135"/>
      <c r="N2" s="135"/>
    </row>
    <row r="3" s="171" customFormat="true" ht="20.1" hidden="false" customHeight="true" outlineLevel="0" collapsed="false">
      <c r="A3" s="135" t="s">
        <v>1348</v>
      </c>
      <c r="B3" s="135"/>
      <c r="C3" s="135"/>
      <c r="D3" s="135"/>
      <c r="E3" s="135"/>
      <c r="F3" s="135"/>
      <c r="G3" s="135"/>
      <c r="H3" s="135"/>
      <c r="I3" s="135"/>
      <c r="J3" s="135"/>
      <c r="K3" s="135"/>
      <c r="L3" s="135"/>
      <c r="M3" s="135"/>
      <c r="N3" s="135"/>
    </row>
    <row r="4" s="171" customFormat="true" ht="20.1" hidden="false" customHeight="true" outlineLevel="0" collapsed="false">
      <c r="A4" s="215" t="s">
        <v>1369</v>
      </c>
      <c r="B4" s="215"/>
      <c r="C4" s="215"/>
      <c r="D4" s="215"/>
      <c r="E4" s="215"/>
      <c r="F4" s="215"/>
      <c r="G4" s="215"/>
      <c r="H4" s="215"/>
      <c r="I4" s="215"/>
      <c r="J4" s="215"/>
      <c r="K4" s="215"/>
      <c r="L4" s="215"/>
      <c r="M4" s="215"/>
      <c r="N4" s="215"/>
    </row>
    <row r="5" s="230" customFormat="true" ht="20.1" hidden="false" customHeight="true" outlineLevel="0" collapsed="false">
      <c r="A5" s="215" t="s">
        <v>1370</v>
      </c>
      <c r="B5" s="215"/>
      <c r="C5" s="215"/>
      <c r="D5" s="215"/>
      <c r="E5" s="215"/>
      <c r="F5" s="215"/>
      <c r="G5" s="215"/>
      <c r="H5" s="215"/>
      <c r="I5" s="215"/>
      <c r="J5" s="215"/>
      <c r="K5" s="215"/>
      <c r="L5" s="215"/>
      <c r="M5" s="215"/>
      <c r="N5" s="215"/>
    </row>
    <row r="6" customFormat="false" ht="20.1" hidden="false" customHeight="true" outlineLevel="0" collapsed="false">
      <c r="A6" s="173"/>
      <c r="B6" s="173"/>
      <c r="C6" s="173"/>
      <c r="D6" s="173"/>
      <c r="E6" s="173"/>
      <c r="F6" s="173"/>
      <c r="G6" s="173"/>
      <c r="H6" s="173"/>
      <c r="I6" s="173"/>
      <c r="J6" s="173"/>
      <c r="K6" s="173"/>
      <c r="L6" s="173"/>
      <c r="M6" s="173"/>
      <c r="N6" s="173"/>
    </row>
    <row r="7" customFormat="false" ht="14.25" hidden="false" customHeight="true" outlineLevel="0" collapsed="false">
      <c r="A7" s="137" t="s">
        <v>426</v>
      </c>
      <c r="B7" s="138" t="s">
        <v>1351</v>
      </c>
      <c r="C7" s="174" t="s">
        <v>901</v>
      </c>
      <c r="D7" s="174"/>
      <c r="E7" s="174"/>
      <c r="F7" s="174"/>
      <c r="G7" s="174"/>
      <c r="H7" s="174" t="s">
        <v>902</v>
      </c>
      <c r="I7" s="174"/>
      <c r="J7" s="174"/>
      <c r="K7" s="174"/>
      <c r="L7" s="174"/>
      <c r="M7" s="174"/>
      <c r="N7" s="364" t="s">
        <v>1365</v>
      </c>
    </row>
    <row r="8" customFormat="false" ht="12.75" hidden="false" customHeight="true" outlineLevel="0" collapsed="false">
      <c r="A8" s="137"/>
      <c r="B8" s="138"/>
      <c r="C8" s="138" t="s">
        <v>903</v>
      </c>
      <c r="D8" s="176" t="s">
        <v>1352</v>
      </c>
      <c r="E8" s="330" t="s">
        <v>905</v>
      </c>
      <c r="F8" s="330"/>
      <c r="G8" s="138" t="s">
        <v>906</v>
      </c>
      <c r="H8" s="138" t="s">
        <v>903</v>
      </c>
      <c r="I8" s="138" t="s">
        <v>907</v>
      </c>
      <c r="J8" s="138" t="s">
        <v>908</v>
      </c>
      <c r="K8" s="174" t="s">
        <v>909</v>
      </c>
      <c r="L8" s="174"/>
      <c r="M8" s="174"/>
      <c r="N8" s="364"/>
    </row>
    <row r="9" customFormat="false" ht="12.75" hidden="false" customHeight="true" outlineLevel="0" collapsed="false">
      <c r="A9" s="137"/>
      <c r="B9" s="138"/>
      <c r="C9" s="138"/>
      <c r="D9" s="176"/>
      <c r="E9" s="331" t="s">
        <v>910</v>
      </c>
      <c r="F9" s="331" t="s">
        <v>911</v>
      </c>
      <c r="G9" s="138"/>
      <c r="H9" s="138"/>
      <c r="I9" s="138"/>
      <c r="J9" s="138"/>
      <c r="K9" s="138" t="s">
        <v>903</v>
      </c>
      <c r="L9" s="330" t="s">
        <v>912</v>
      </c>
      <c r="M9" s="333" t="s">
        <v>913</v>
      </c>
      <c r="N9" s="364"/>
    </row>
    <row r="10" customFormat="false" ht="12.75" hidden="false" customHeight="true" outlineLevel="0" collapsed="false">
      <c r="A10" s="137"/>
      <c r="B10" s="138"/>
      <c r="C10" s="138"/>
      <c r="D10" s="176"/>
      <c r="E10" s="182" t="s">
        <v>914</v>
      </c>
      <c r="F10" s="182"/>
      <c r="G10" s="138"/>
      <c r="H10" s="138"/>
      <c r="I10" s="138"/>
      <c r="J10" s="138"/>
      <c r="K10" s="138"/>
      <c r="L10" s="182" t="s">
        <v>915</v>
      </c>
      <c r="M10" s="182"/>
      <c r="N10" s="364"/>
    </row>
    <row r="11" customFormat="false" ht="12.75" hidden="false" customHeight="true" outlineLevel="0" collapsed="false"/>
    <row r="12" customFormat="false" ht="15" hidden="false" customHeight="true" outlineLevel="0" collapsed="false">
      <c r="B12" s="334" t="s">
        <v>1353</v>
      </c>
      <c r="C12" s="334"/>
      <c r="D12" s="334"/>
      <c r="E12" s="334"/>
      <c r="F12" s="334"/>
      <c r="G12" s="334"/>
      <c r="H12" s="334"/>
      <c r="I12" s="334"/>
      <c r="J12" s="334"/>
      <c r="K12" s="334"/>
      <c r="L12" s="334"/>
      <c r="M12" s="334"/>
    </row>
    <row r="13" customFormat="false" ht="12.75" hidden="false" customHeight="true" outlineLevel="0" collapsed="false"/>
    <row r="14" customFormat="false" ht="12.75" hidden="false" customHeight="true" outlineLevel="0" collapsed="false">
      <c r="A14" s="231" t="s">
        <v>1341</v>
      </c>
      <c r="B14" s="458" t="n">
        <v>117.3</v>
      </c>
      <c r="C14" s="458" t="n">
        <v>119.3</v>
      </c>
      <c r="D14" s="458" t="n">
        <v>114.2</v>
      </c>
      <c r="E14" s="458" t="n">
        <v>112</v>
      </c>
      <c r="F14" s="458" t="n">
        <v>123.8</v>
      </c>
      <c r="G14" s="458" t="n">
        <v>118.2</v>
      </c>
      <c r="H14" s="458" t="n">
        <v>117.2</v>
      </c>
      <c r="I14" s="458" t="n">
        <v>125.7</v>
      </c>
      <c r="J14" s="458" t="n">
        <v>132.1</v>
      </c>
      <c r="K14" s="458" t="n">
        <v>116.6</v>
      </c>
      <c r="L14" s="458" t="n">
        <v>119.7</v>
      </c>
      <c r="M14" s="458" t="n">
        <v>116.1</v>
      </c>
      <c r="N14" s="219" t="s">
        <v>1366</v>
      </c>
    </row>
    <row r="15" customFormat="false" ht="12.75" hidden="false" customHeight="true" outlineLevel="0" collapsed="false">
      <c r="A15" s="231" t="s">
        <v>1342</v>
      </c>
      <c r="B15" s="458" t="n">
        <v>122.1</v>
      </c>
      <c r="C15" s="458" t="n">
        <v>129.1</v>
      </c>
      <c r="D15" s="458" t="n">
        <v>132.6</v>
      </c>
      <c r="E15" s="458" t="n">
        <v>123.8</v>
      </c>
      <c r="F15" s="458" t="n">
        <v>130.6</v>
      </c>
      <c r="G15" s="458" t="n">
        <v>130.3</v>
      </c>
      <c r="H15" s="458" t="n">
        <v>121.6</v>
      </c>
      <c r="I15" s="458" t="n">
        <v>125.9</v>
      </c>
      <c r="J15" s="458" t="n">
        <v>141</v>
      </c>
      <c r="K15" s="458" t="n">
        <v>120.9</v>
      </c>
      <c r="L15" s="458" t="n">
        <v>118.8</v>
      </c>
      <c r="M15" s="458" t="n">
        <v>121.2</v>
      </c>
      <c r="N15" s="219" t="s">
        <v>1366</v>
      </c>
    </row>
    <row r="16" customFormat="false" ht="12.75" hidden="false" customHeight="true" outlineLevel="0" collapsed="false">
      <c r="A16" s="311"/>
      <c r="B16" s="458"/>
      <c r="C16" s="458"/>
      <c r="D16" s="458"/>
      <c r="E16" s="458"/>
      <c r="F16" s="458"/>
      <c r="G16" s="458"/>
      <c r="H16" s="458"/>
      <c r="I16" s="458"/>
      <c r="J16" s="458"/>
      <c r="K16" s="458"/>
      <c r="L16" s="458"/>
      <c r="M16" s="458"/>
      <c r="N16" s="219"/>
    </row>
    <row r="17" customFormat="false" ht="12.75" hidden="false" customHeight="true" outlineLevel="0" collapsed="false">
      <c r="A17" s="231" t="s">
        <v>1357</v>
      </c>
      <c r="B17" s="458" t="n">
        <v>116</v>
      </c>
      <c r="C17" s="458" t="n">
        <v>120</v>
      </c>
      <c r="D17" s="458" t="n">
        <v>121.3</v>
      </c>
      <c r="E17" s="458" t="n">
        <v>107.5</v>
      </c>
      <c r="F17" s="458" t="n">
        <v>124.4</v>
      </c>
      <c r="G17" s="458" t="n">
        <v>121.8</v>
      </c>
      <c r="H17" s="458" t="n">
        <v>115.6</v>
      </c>
      <c r="I17" s="458" t="n">
        <v>132.4</v>
      </c>
      <c r="J17" s="458" t="n">
        <v>129.9</v>
      </c>
      <c r="K17" s="458" t="n">
        <v>115</v>
      </c>
      <c r="L17" s="458" t="n">
        <v>117</v>
      </c>
      <c r="M17" s="458" t="n">
        <v>114.7</v>
      </c>
      <c r="N17" s="219" t="s">
        <v>1366</v>
      </c>
    </row>
    <row r="18" customFormat="false" ht="12.75" hidden="false" customHeight="true" outlineLevel="0" collapsed="false">
      <c r="A18" s="231" t="s">
        <v>1358</v>
      </c>
      <c r="B18" s="458" t="n">
        <v>130</v>
      </c>
      <c r="C18" s="458" t="n">
        <v>146.9</v>
      </c>
      <c r="D18" s="458" t="n">
        <v>101.7</v>
      </c>
      <c r="E18" s="458" t="n">
        <v>142</v>
      </c>
      <c r="F18" s="458" t="n">
        <v>147.5</v>
      </c>
      <c r="G18" s="458" t="n">
        <v>152.9</v>
      </c>
      <c r="H18" s="458" t="n">
        <v>129.1</v>
      </c>
      <c r="I18" s="458" t="n">
        <v>152.1</v>
      </c>
      <c r="J18" s="458" t="n">
        <v>166.5</v>
      </c>
      <c r="K18" s="458" t="n">
        <v>127.6</v>
      </c>
      <c r="L18" s="458" t="n">
        <v>131.5</v>
      </c>
      <c r="M18" s="458" t="n">
        <v>127</v>
      </c>
      <c r="N18" s="219" t="s">
        <v>1366</v>
      </c>
    </row>
    <row r="19" customFormat="false" ht="12.75" hidden="false" customHeight="true" outlineLevel="0" collapsed="false">
      <c r="A19" s="311"/>
      <c r="B19" s="458"/>
      <c r="C19" s="458"/>
      <c r="D19" s="458"/>
      <c r="E19" s="458"/>
      <c r="F19" s="458"/>
      <c r="G19" s="458"/>
      <c r="H19" s="458"/>
      <c r="I19" s="458"/>
      <c r="J19" s="458"/>
      <c r="K19" s="458"/>
      <c r="L19" s="458"/>
      <c r="M19" s="458"/>
      <c r="N19" s="219"/>
    </row>
    <row r="20" customFormat="false" ht="12.75" hidden="false" customHeight="true" outlineLevel="0" collapsed="false">
      <c r="A20" s="185" t="n">
        <v>2007</v>
      </c>
      <c r="B20" s="458"/>
      <c r="C20" s="458"/>
      <c r="D20" s="458"/>
      <c r="E20" s="458"/>
      <c r="F20" s="458"/>
      <c r="G20" s="458"/>
      <c r="H20" s="458"/>
      <c r="I20" s="458"/>
      <c r="J20" s="458"/>
      <c r="K20" s="458"/>
      <c r="L20" s="458"/>
      <c r="M20" s="458"/>
      <c r="N20" s="219"/>
    </row>
    <row r="21" customFormat="false" ht="12.75" hidden="false" customHeight="true" outlineLevel="0" collapsed="false">
      <c r="A21" s="231" t="s">
        <v>454</v>
      </c>
      <c r="B21" s="458" t="n">
        <v>115.1</v>
      </c>
      <c r="C21" s="458" t="n">
        <v>123.6</v>
      </c>
      <c r="D21" s="458" t="n">
        <v>119.3</v>
      </c>
      <c r="E21" s="458" t="n">
        <v>124</v>
      </c>
      <c r="F21" s="458" t="n">
        <v>118</v>
      </c>
      <c r="G21" s="458" t="n">
        <v>132</v>
      </c>
      <c r="H21" s="458" t="n">
        <v>114.6</v>
      </c>
      <c r="I21" s="458" t="n">
        <v>114.5</v>
      </c>
      <c r="J21" s="458" t="n">
        <v>124.4</v>
      </c>
      <c r="K21" s="458" t="n">
        <v>114.2</v>
      </c>
      <c r="L21" s="458" t="n">
        <v>115.6</v>
      </c>
      <c r="M21" s="458" t="n">
        <v>114</v>
      </c>
      <c r="N21" s="219" t="s">
        <v>1366</v>
      </c>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row>
    <row r="22" customFormat="false" ht="12.75" hidden="false" customHeight="true" outlineLevel="0" collapsed="false">
      <c r="A22" s="231" t="s">
        <v>455</v>
      </c>
      <c r="B22" s="458" t="n">
        <v>116.6</v>
      </c>
      <c r="C22" s="458" t="n">
        <v>120.3</v>
      </c>
      <c r="D22" s="458" t="n">
        <v>152.5</v>
      </c>
      <c r="E22" s="458" t="n">
        <v>107.2</v>
      </c>
      <c r="F22" s="458" t="n">
        <v>118.1</v>
      </c>
      <c r="G22" s="458" t="n">
        <v>129.8</v>
      </c>
      <c r="H22" s="458" t="n">
        <v>116.2</v>
      </c>
      <c r="I22" s="458" t="n">
        <v>107.3</v>
      </c>
      <c r="J22" s="458" t="n">
        <v>139.1</v>
      </c>
      <c r="K22" s="458" t="n">
        <v>115.4</v>
      </c>
      <c r="L22" s="458" t="n">
        <v>113.8</v>
      </c>
      <c r="M22" s="458" t="n">
        <v>115.7</v>
      </c>
      <c r="N22" s="219" t="s">
        <v>1366</v>
      </c>
      <c r="O22" s="186"/>
      <c r="P22" s="186"/>
      <c r="Q22" s="186"/>
      <c r="R22" s="186"/>
      <c r="S22" s="186"/>
      <c r="T22" s="186"/>
      <c r="U22" s="186"/>
      <c r="V22" s="186"/>
      <c r="W22" s="186"/>
      <c r="X22" s="186"/>
      <c r="Y22" s="186"/>
      <c r="Z22" s="186"/>
      <c r="AA22" s="186"/>
      <c r="AB22" s="186"/>
      <c r="AC22" s="186"/>
      <c r="AD22" s="186"/>
      <c r="AE22" s="186"/>
      <c r="AF22" s="186"/>
      <c r="AG22" s="186"/>
      <c r="AH22" s="186"/>
      <c r="AI22" s="186"/>
      <c r="AJ22" s="186"/>
      <c r="AK22" s="186"/>
      <c r="AL22" s="186"/>
      <c r="AM22" s="186"/>
      <c r="AN22" s="186"/>
      <c r="AO22" s="186"/>
      <c r="AP22" s="186"/>
      <c r="AQ22" s="186"/>
      <c r="AR22" s="186"/>
      <c r="AS22" s="186"/>
      <c r="AT22" s="186"/>
      <c r="AU22" s="186"/>
      <c r="AV22" s="186"/>
    </row>
    <row r="23" customFormat="false" ht="12.75" hidden="false" customHeight="true" outlineLevel="0" collapsed="false">
      <c r="A23" s="231" t="s">
        <v>456</v>
      </c>
      <c r="B23" s="458" t="n">
        <v>122.3</v>
      </c>
      <c r="C23" s="458" t="n">
        <v>121</v>
      </c>
      <c r="D23" s="458" t="n">
        <v>139.3</v>
      </c>
      <c r="E23" s="458" t="n">
        <v>132</v>
      </c>
      <c r="F23" s="458" t="n">
        <v>113.5</v>
      </c>
      <c r="G23" s="458" t="n">
        <v>123.4</v>
      </c>
      <c r="H23" s="458" t="n">
        <v>122.1</v>
      </c>
      <c r="I23" s="458" t="n">
        <v>121.2</v>
      </c>
      <c r="J23" s="458" t="n">
        <v>148.1</v>
      </c>
      <c r="K23" s="458" t="n">
        <v>121.1</v>
      </c>
      <c r="L23" s="458" t="n">
        <v>120.4</v>
      </c>
      <c r="M23" s="458" t="n">
        <v>121.2</v>
      </c>
      <c r="N23" s="219" t="s">
        <v>1366</v>
      </c>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c r="AT23" s="186"/>
      <c r="AU23" s="186"/>
      <c r="AV23" s="186"/>
    </row>
    <row r="24" customFormat="false" ht="12.75" hidden="false" customHeight="true" outlineLevel="0" collapsed="false">
      <c r="A24" s="231" t="s">
        <v>457</v>
      </c>
      <c r="B24" s="458" t="n">
        <v>125.5</v>
      </c>
      <c r="C24" s="458" t="n">
        <v>122.5</v>
      </c>
      <c r="D24" s="458" t="n">
        <v>114.8</v>
      </c>
      <c r="E24" s="458" t="n">
        <v>123.2</v>
      </c>
      <c r="F24" s="458" t="n">
        <v>124.9</v>
      </c>
      <c r="G24" s="458" t="n">
        <v>119</v>
      </c>
      <c r="H24" s="458" t="n">
        <v>125.3</v>
      </c>
      <c r="I24" s="458" t="n">
        <v>119.2</v>
      </c>
      <c r="J24" s="458" t="n">
        <v>143.5</v>
      </c>
      <c r="K24" s="458" t="n">
        <v>124.6</v>
      </c>
      <c r="L24" s="458" t="n">
        <v>122.7</v>
      </c>
      <c r="M24" s="458" t="n">
        <v>124.9</v>
      </c>
      <c r="N24" s="219" t="s">
        <v>1366</v>
      </c>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row>
    <row r="25" customFormat="false" ht="12.75" hidden="false" customHeight="true" outlineLevel="0" collapsed="false">
      <c r="A25" s="231" t="s">
        <v>458</v>
      </c>
      <c r="B25" s="458" t="n">
        <v>127.9</v>
      </c>
      <c r="C25" s="458" t="n">
        <v>143.1</v>
      </c>
      <c r="D25" s="458" t="n">
        <v>167.5</v>
      </c>
      <c r="E25" s="458" t="n">
        <v>144.9</v>
      </c>
      <c r="F25" s="458" t="n">
        <v>136.5</v>
      </c>
      <c r="G25" s="458" t="n">
        <v>149.8</v>
      </c>
      <c r="H25" s="458" t="n">
        <v>127.2</v>
      </c>
      <c r="I25" s="458" t="n">
        <v>114</v>
      </c>
      <c r="J25" s="458" t="n">
        <v>133.9</v>
      </c>
      <c r="K25" s="458" t="n">
        <v>127</v>
      </c>
      <c r="L25" s="458" t="n">
        <v>128.9</v>
      </c>
      <c r="M25" s="458" t="n">
        <v>126.7</v>
      </c>
      <c r="N25" s="219" t="s">
        <v>1366</v>
      </c>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row>
    <row r="26" customFormat="false" ht="12.75" hidden="false" customHeight="true" outlineLevel="0" collapsed="false">
      <c r="A26" s="231" t="s">
        <v>459</v>
      </c>
      <c r="B26" s="458" t="n">
        <v>125.3</v>
      </c>
      <c r="C26" s="458" t="n">
        <v>144.5</v>
      </c>
      <c r="D26" s="458" t="n">
        <v>126.6</v>
      </c>
      <c r="E26" s="458" t="n">
        <v>137.6</v>
      </c>
      <c r="F26" s="458" t="n">
        <v>143.9</v>
      </c>
      <c r="G26" s="458" t="n">
        <v>151.6</v>
      </c>
      <c r="H26" s="458" t="n">
        <v>124.5</v>
      </c>
      <c r="I26" s="458" t="n">
        <v>117.9</v>
      </c>
      <c r="J26" s="458" t="n">
        <v>146.6</v>
      </c>
      <c r="K26" s="458" t="n">
        <v>123.8</v>
      </c>
      <c r="L26" s="458" t="n">
        <v>120.2</v>
      </c>
      <c r="M26" s="458" t="n">
        <v>124.3</v>
      </c>
      <c r="N26" s="219" t="s">
        <v>1366</v>
      </c>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row>
    <row r="27" customFormat="false" ht="12.75" hidden="false" customHeight="true" outlineLevel="0" collapsed="false">
      <c r="A27" s="231" t="s">
        <v>460</v>
      </c>
      <c r="B27" s="458" t="n">
        <v>134.6</v>
      </c>
      <c r="C27" s="458" t="n">
        <v>144</v>
      </c>
      <c r="D27" s="458" t="n">
        <v>140.6</v>
      </c>
      <c r="E27" s="458" t="n">
        <v>137.7</v>
      </c>
      <c r="F27" s="458" t="n">
        <v>147.6</v>
      </c>
      <c r="G27" s="458" t="n">
        <v>143.1</v>
      </c>
      <c r="H27" s="458" t="n">
        <v>134</v>
      </c>
      <c r="I27" s="458" t="n">
        <v>129.4</v>
      </c>
      <c r="J27" s="458" t="n">
        <v>148</v>
      </c>
      <c r="K27" s="458" t="n">
        <v>133.5</v>
      </c>
      <c r="L27" s="458" t="n">
        <v>123.8</v>
      </c>
      <c r="M27" s="458" t="n">
        <v>135.1</v>
      </c>
      <c r="N27" s="219" t="s">
        <v>1366</v>
      </c>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row>
    <row r="28" customFormat="false" ht="12.75" hidden="false" customHeight="true" outlineLevel="0" collapsed="false">
      <c r="A28" s="231" t="s">
        <v>461</v>
      </c>
      <c r="B28" s="458" t="n">
        <v>134.5</v>
      </c>
      <c r="C28" s="458" t="n">
        <v>152.7</v>
      </c>
      <c r="D28" s="458" t="n">
        <v>152.9</v>
      </c>
      <c r="E28" s="458" t="n">
        <v>151.7</v>
      </c>
      <c r="F28" s="458" t="n">
        <v>153.9</v>
      </c>
      <c r="G28" s="458" t="n">
        <v>151.6</v>
      </c>
      <c r="H28" s="458" t="n">
        <v>133.6</v>
      </c>
      <c r="I28" s="458" t="n">
        <v>141.7</v>
      </c>
      <c r="J28" s="458" t="n">
        <v>158.9</v>
      </c>
      <c r="K28" s="458" t="n">
        <v>132.6</v>
      </c>
      <c r="L28" s="458" t="n">
        <v>127.4</v>
      </c>
      <c r="M28" s="458" t="n">
        <v>133.4</v>
      </c>
      <c r="N28" s="219" t="s">
        <v>1366</v>
      </c>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row>
    <row r="29" customFormat="false" ht="12.75" hidden="false" customHeight="true" outlineLevel="0" collapsed="false">
      <c r="A29" s="231" t="s">
        <v>462</v>
      </c>
      <c r="B29" s="458" t="n">
        <v>114.7</v>
      </c>
      <c r="C29" s="458" t="n">
        <v>121.5</v>
      </c>
      <c r="D29" s="458" t="n">
        <v>111.9</v>
      </c>
      <c r="E29" s="458" t="n">
        <v>121.1</v>
      </c>
      <c r="F29" s="458" t="n">
        <v>131</v>
      </c>
      <c r="G29" s="458" t="n">
        <v>108.4</v>
      </c>
      <c r="H29" s="458" t="n">
        <v>114.2</v>
      </c>
      <c r="I29" s="458" t="n">
        <v>130.2</v>
      </c>
      <c r="J29" s="458" t="n">
        <v>154.4</v>
      </c>
      <c r="K29" s="458" t="n">
        <v>112.5</v>
      </c>
      <c r="L29" s="458" t="n">
        <v>100.7</v>
      </c>
      <c r="M29" s="458" t="n">
        <v>114.4</v>
      </c>
      <c r="N29" s="219" t="s">
        <v>1366</v>
      </c>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6"/>
      <c r="AL29" s="186"/>
      <c r="AM29" s="186"/>
      <c r="AN29" s="186"/>
      <c r="AO29" s="186"/>
      <c r="AP29" s="186"/>
      <c r="AQ29" s="186"/>
      <c r="AR29" s="186"/>
      <c r="AS29" s="186"/>
      <c r="AT29" s="186"/>
      <c r="AU29" s="186"/>
      <c r="AV29" s="186"/>
    </row>
    <row r="30" customFormat="false" ht="12.75" hidden="false" customHeight="true" outlineLevel="0" collapsed="false">
      <c r="A30" s="311"/>
      <c r="B30" s="458"/>
      <c r="C30" s="458"/>
      <c r="D30" s="458"/>
      <c r="E30" s="458"/>
      <c r="F30" s="458"/>
      <c r="G30" s="458"/>
      <c r="H30" s="458"/>
      <c r="I30" s="458"/>
      <c r="J30" s="458"/>
      <c r="K30" s="458"/>
      <c r="L30" s="458"/>
      <c r="M30" s="458"/>
      <c r="N30" s="219"/>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6"/>
      <c r="AL30" s="186"/>
      <c r="AM30" s="186"/>
      <c r="AN30" s="186"/>
      <c r="AO30" s="186"/>
      <c r="AP30" s="186"/>
      <c r="AQ30" s="186"/>
      <c r="AR30" s="186"/>
      <c r="AS30" s="186"/>
      <c r="AT30" s="186"/>
      <c r="AU30" s="186"/>
      <c r="AV30" s="186"/>
    </row>
    <row r="31" customFormat="false" ht="12.75" hidden="false" customHeight="true" outlineLevel="0" collapsed="false">
      <c r="A31" s="185" t="n">
        <v>2008</v>
      </c>
      <c r="B31" s="186"/>
      <c r="C31" s="186"/>
      <c r="D31" s="186"/>
      <c r="E31" s="186"/>
      <c r="F31" s="186"/>
      <c r="G31" s="186"/>
      <c r="H31" s="186"/>
      <c r="I31" s="186"/>
      <c r="J31" s="186"/>
      <c r="K31" s="186"/>
      <c r="L31" s="186"/>
      <c r="M31" s="186"/>
      <c r="N31" s="219"/>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row>
    <row r="32" customFormat="false" ht="12.75" hidden="false" customHeight="true" outlineLevel="0" collapsed="false">
      <c r="A32" s="231" t="s">
        <v>483</v>
      </c>
      <c r="B32" s="186" t="n">
        <v>128.9</v>
      </c>
      <c r="C32" s="186" t="n">
        <v>138.7</v>
      </c>
      <c r="D32" s="186" t="n">
        <v>128.6</v>
      </c>
      <c r="E32" s="186" t="n">
        <v>134.6</v>
      </c>
      <c r="F32" s="186" t="n">
        <v>134</v>
      </c>
      <c r="G32" s="186" t="n">
        <v>149.5</v>
      </c>
      <c r="H32" s="186" t="n">
        <v>128.3</v>
      </c>
      <c r="I32" s="186" t="n">
        <v>167.9</v>
      </c>
      <c r="J32" s="186" t="n">
        <v>177.8</v>
      </c>
      <c r="K32" s="186" t="n">
        <v>126.1</v>
      </c>
      <c r="L32" s="186" t="n">
        <v>141</v>
      </c>
      <c r="M32" s="186" t="n">
        <v>123.8</v>
      </c>
      <c r="N32" s="219" t="s">
        <v>1366</v>
      </c>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row>
    <row r="33" customFormat="false" ht="12.75" hidden="false" customHeight="true" outlineLevel="0" collapsed="false">
      <c r="A33" s="231" t="s">
        <v>452</v>
      </c>
      <c r="B33" s="186" t="n">
        <v>128.6</v>
      </c>
      <c r="C33" s="186" t="n">
        <v>143.7</v>
      </c>
      <c r="D33" s="186" t="n">
        <v>86.1</v>
      </c>
      <c r="E33" s="186" t="n">
        <v>140.1</v>
      </c>
      <c r="F33" s="186" t="n">
        <v>140.3</v>
      </c>
      <c r="G33" s="186" t="n">
        <v>155.9</v>
      </c>
      <c r="H33" s="186" t="n">
        <v>127.8</v>
      </c>
      <c r="I33" s="186" t="n">
        <v>144.8</v>
      </c>
      <c r="J33" s="186" t="n">
        <v>148.1</v>
      </c>
      <c r="K33" s="186" t="n">
        <v>127</v>
      </c>
      <c r="L33" s="186" t="n">
        <v>127.1</v>
      </c>
      <c r="M33" s="186" t="n">
        <v>126.9</v>
      </c>
      <c r="N33" s="219" t="s">
        <v>1366</v>
      </c>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c r="AO33" s="186"/>
      <c r="AP33" s="186"/>
      <c r="AQ33" s="186"/>
      <c r="AR33" s="186"/>
      <c r="AS33" s="186"/>
      <c r="AT33" s="186"/>
      <c r="AU33" s="186"/>
      <c r="AV33" s="186"/>
    </row>
    <row r="34" customFormat="false" ht="12.75" hidden="false" customHeight="true" outlineLevel="0" collapsed="false">
      <c r="A34" s="231" t="s">
        <v>453</v>
      </c>
      <c r="B34" s="186" t="n">
        <v>125.6</v>
      </c>
      <c r="C34" s="186" t="n">
        <v>136.5</v>
      </c>
      <c r="D34" s="186" t="n">
        <v>76.3</v>
      </c>
      <c r="E34" s="186" t="n">
        <v>135.1</v>
      </c>
      <c r="F34" s="186" t="n">
        <v>134.4</v>
      </c>
      <c r="G34" s="186" t="n">
        <v>145.5</v>
      </c>
      <c r="H34" s="186" t="n">
        <v>124.9</v>
      </c>
      <c r="I34" s="186" t="n">
        <v>153.2</v>
      </c>
      <c r="J34" s="186" t="n">
        <v>171.8</v>
      </c>
      <c r="K34" s="186" t="n">
        <v>122.9</v>
      </c>
      <c r="L34" s="186" t="n">
        <v>124.9</v>
      </c>
      <c r="M34" s="186" t="n">
        <v>122.6</v>
      </c>
      <c r="N34" s="219" t="s">
        <v>1366</v>
      </c>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row>
    <row r="35" customFormat="false" ht="12.75" hidden="false" customHeight="true" outlineLevel="0" collapsed="false">
      <c r="A35" s="231" t="s">
        <v>454</v>
      </c>
      <c r="B35" s="186" t="n">
        <v>136.8</v>
      </c>
      <c r="C35" s="186" t="n">
        <v>168.5</v>
      </c>
      <c r="D35" s="186" t="n">
        <v>116</v>
      </c>
      <c r="E35" s="186" t="n">
        <v>158.2</v>
      </c>
      <c r="F35" s="186" t="n">
        <v>181.2</v>
      </c>
      <c r="G35" s="186" t="n">
        <v>160.9</v>
      </c>
      <c r="H35" s="186" t="n">
        <v>135.6</v>
      </c>
      <c r="I35" s="186" t="n">
        <v>142.5</v>
      </c>
      <c r="J35" s="186" t="n">
        <v>168.1</v>
      </c>
      <c r="K35" s="186" t="n">
        <v>134.3</v>
      </c>
      <c r="L35" s="186" t="n">
        <v>132.8</v>
      </c>
      <c r="M35" s="186" t="n">
        <v>134.5</v>
      </c>
      <c r="N35" s="219" t="s">
        <v>1366</v>
      </c>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6"/>
      <c r="AL35" s="186"/>
      <c r="AM35" s="186"/>
      <c r="AN35" s="186"/>
      <c r="AO35" s="186"/>
      <c r="AP35" s="186"/>
      <c r="AQ35" s="186"/>
      <c r="AR35" s="186"/>
      <c r="AS35" s="186"/>
      <c r="AT35" s="186"/>
      <c r="AU35" s="186"/>
      <c r="AV35" s="186"/>
    </row>
    <row r="36" customFormat="false" ht="12.75" hidden="false" customHeight="true" outlineLevel="0" collapsed="false">
      <c r="B36" s="186"/>
      <c r="C36" s="186"/>
      <c r="D36" s="132"/>
      <c r="E36" s="132"/>
      <c r="F36" s="132"/>
      <c r="G36" s="132"/>
      <c r="H36" s="186"/>
      <c r="I36" s="186"/>
      <c r="J36" s="186"/>
      <c r="K36" s="186"/>
      <c r="L36" s="186"/>
      <c r="M36" s="186"/>
      <c r="N36" s="219"/>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86"/>
      <c r="AL36" s="186"/>
      <c r="AM36" s="186"/>
      <c r="AN36" s="186"/>
      <c r="AO36" s="186"/>
      <c r="AP36" s="186"/>
      <c r="AQ36" s="186"/>
      <c r="AR36" s="186"/>
      <c r="AS36" s="186"/>
      <c r="AT36" s="186"/>
      <c r="AU36" s="186"/>
      <c r="AV36" s="186"/>
    </row>
    <row r="37" customFormat="false" ht="12.75" hidden="false" customHeight="false" outlineLevel="0" collapsed="false">
      <c r="B37" s="334" t="s">
        <v>466</v>
      </c>
      <c r="C37" s="334"/>
      <c r="D37" s="334"/>
      <c r="E37" s="334"/>
      <c r="F37" s="334"/>
      <c r="G37" s="334"/>
      <c r="H37" s="334"/>
      <c r="I37" s="334"/>
      <c r="J37" s="334"/>
      <c r="K37" s="334"/>
      <c r="L37" s="334"/>
      <c r="M37" s="334"/>
    </row>
    <row r="38" customFormat="false" ht="12.75" hidden="false" customHeight="true" outlineLevel="0" collapsed="false">
      <c r="D38" s="130"/>
      <c r="E38" s="130"/>
      <c r="F38" s="130"/>
      <c r="G38" s="130"/>
      <c r="N38" s="219"/>
    </row>
    <row r="39" customFormat="false" ht="12.75" hidden="false" customHeight="true" outlineLevel="0" collapsed="false">
      <c r="A39" s="231" t="s">
        <v>1341</v>
      </c>
      <c r="B39" s="458" t="n">
        <v>118.1</v>
      </c>
      <c r="C39" s="458" t="n">
        <v>118.9</v>
      </c>
      <c r="D39" s="458" t="n">
        <v>108.3</v>
      </c>
      <c r="E39" s="458" t="n">
        <v>110.7</v>
      </c>
      <c r="F39" s="458" t="n">
        <v>123</v>
      </c>
      <c r="G39" s="458" t="n">
        <v>119.2</v>
      </c>
      <c r="H39" s="458" t="n">
        <v>118</v>
      </c>
      <c r="I39" s="458" t="n">
        <v>117.5</v>
      </c>
      <c r="J39" s="458" t="n">
        <v>113.8</v>
      </c>
      <c r="K39" s="458" t="n">
        <v>118.2</v>
      </c>
      <c r="L39" s="458" t="n">
        <v>112.3</v>
      </c>
      <c r="M39" s="458" t="n">
        <v>119.1</v>
      </c>
      <c r="N39" s="468" t="s">
        <v>1366</v>
      </c>
      <c r="O39" s="458"/>
      <c r="P39" s="458"/>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c r="BA39" s="186"/>
      <c r="BB39" s="186"/>
      <c r="BC39" s="186"/>
      <c r="BD39" s="186"/>
      <c r="BE39" s="186"/>
      <c r="BF39" s="186"/>
    </row>
    <row r="40" customFormat="false" ht="12.75" hidden="false" customHeight="true" outlineLevel="0" collapsed="false">
      <c r="A40" s="231" t="s">
        <v>1342</v>
      </c>
      <c r="B40" s="458" t="n">
        <v>121.8</v>
      </c>
      <c r="C40" s="458" t="n">
        <v>124</v>
      </c>
      <c r="D40" s="458" t="n">
        <v>136.3</v>
      </c>
      <c r="E40" s="458" t="n">
        <v>112.5</v>
      </c>
      <c r="F40" s="458" t="n">
        <v>124.4</v>
      </c>
      <c r="G40" s="458" t="n">
        <v>130.2</v>
      </c>
      <c r="H40" s="458" t="n">
        <v>121.5</v>
      </c>
      <c r="I40" s="458" t="n">
        <v>112.3</v>
      </c>
      <c r="J40" s="458" t="n">
        <v>119.1</v>
      </c>
      <c r="K40" s="458" t="n">
        <v>121.7</v>
      </c>
      <c r="L40" s="458" t="n">
        <v>108.6</v>
      </c>
      <c r="M40" s="458" t="n">
        <v>123.7</v>
      </c>
      <c r="N40" s="468" t="s">
        <v>1366</v>
      </c>
      <c r="O40" s="458"/>
      <c r="P40" s="458"/>
      <c r="Q40" s="186"/>
      <c r="R40" s="186"/>
      <c r="S40" s="186"/>
      <c r="T40" s="186"/>
      <c r="U40" s="186"/>
      <c r="V40" s="186"/>
      <c r="W40" s="186"/>
      <c r="X40" s="186"/>
      <c r="Y40" s="186"/>
      <c r="Z40" s="186"/>
      <c r="AA40" s="186"/>
      <c r="AB40" s="186"/>
      <c r="AC40" s="186"/>
      <c r="AD40" s="186"/>
      <c r="AE40" s="186"/>
      <c r="AF40" s="186"/>
      <c r="AG40" s="186"/>
      <c r="AH40" s="186"/>
      <c r="AI40" s="186"/>
      <c r="AJ40" s="186"/>
      <c r="AK40" s="186"/>
      <c r="AL40" s="186"/>
      <c r="AM40" s="186"/>
      <c r="AN40" s="186"/>
      <c r="AO40" s="186"/>
      <c r="AP40" s="186"/>
      <c r="AQ40" s="186"/>
      <c r="AR40" s="186"/>
      <c r="AS40" s="186"/>
      <c r="AT40" s="186"/>
      <c r="AU40" s="186"/>
      <c r="AV40" s="186"/>
      <c r="AW40" s="186"/>
      <c r="AX40" s="186"/>
      <c r="AY40" s="186"/>
      <c r="AZ40" s="186"/>
      <c r="BA40" s="186"/>
      <c r="BB40" s="186"/>
      <c r="BC40" s="186"/>
      <c r="BD40" s="186"/>
      <c r="BE40" s="186"/>
      <c r="BF40" s="186"/>
    </row>
    <row r="41" customFormat="false" ht="12.75" hidden="false" customHeight="true" outlineLevel="0" collapsed="false">
      <c r="A41" s="311"/>
      <c r="B41" s="458"/>
      <c r="C41" s="458"/>
      <c r="D41" s="458"/>
      <c r="E41" s="458"/>
      <c r="F41" s="458"/>
      <c r="G41" s="458"/>
      <c r="H41" s="458"/>
      <c r="I41" s="458"/>
      <c r="J41" s="458"/>
      <c r="K41" s="458"/>
      <c r="L41" s="458"/>
      <c r="M41" s="458"/>
      <c r="N41" s="468"/>
      <c r="O41" s="458"/>
      <c r="P41" s="458"/>
      <c r="Q41" s="186"/>
      <c r="R41" s="186"/>
      <c r="S41" s="186"/>
      <c r="T41" s="186"/>
      <c r="U41" s="186"/>
      <c r="V41" s="186"/>
      <c r="W41" s="186"/>
      <c r="X41" s="186"/>
      <c r="Y41" s="186"/>
      <c r="Z41" s="186"/>
      <c r="AA41" s="186"/>
      <c r="AB41" s="186"/>
      <c r="AC41" s="186"/>
      <c r="AD41" s="186"/>
      <c r="AE41" s="186"/>
      <c r="AF41" s="186"/>
      <c r="AG41" s="186"/>
      <c r="AH41" s="186"/>
      <c r="AI41" s="186"/>
      <c r="AJ41" s="186"/>
      <c r="AK41" s="186"/>
      <c r="AL41" s="186"/>
      <c r="AM41" s="186"/>
      <c r="AN41" s="186"/>
      <c r="AO41" s="186"/>
      <c r="AP41" s="186"/>
      <c r="AQ41" s="186"/>
      <c r="AR41" s="186"/>
      <c r="AS41" s="186"/>
      <c r="AT41" s="186"/>
      <c r="AU41" s="186"/>
      <c r="AV41" s="186"/>
      <c r="AW41" s="186"/>
      <c r="AX41" s="186"/>
      <c r="AY41" s="186"/>
      <c r="AZ41" s="186"/>
      <c r="BA41" s="186"/>
      <c r="BB41" s="186"/>
      <c r="BC41" s="186"/>
      <c r="BD41" s="186"/>
      <c r="BE41" s="186"/>
      <c r="BF41" s="186"/>
    </row>
    <row r="42" customFormat="false" ht="12.75" hidden="false" customHeight="true" outlineLevel="0" collapsed="false">
      <c r="A42" s="231" t="s">
        <v>1357</v>
      </c>
      <c r="B42" s="458" t="n">
        <v>117.2</v>
      </c>
      <c r="C42" s="458" t="n">
        <v>117.5</v>
      </c>
      <c r="D42" s="458" t="n">
        <v>127.4</v>
      </c>
      <c r="E42" s="458" t="n">
        <v>104.9</v>
      </c>
      <c r="F42" s="458" t="n">
        <v>120.1</v>
      </c>
      <c r="G42" s="458" t="n">
        <v>121.7</v>
      </c>
      <c r="H42" s="458" t="n">
        <v>117</v>
      </c>
      <c r="I42" s="458" t="n">
        <v>117.4</v>
      </c>
      <c r="J42" s="458" t="n">
        <v>113.1</v>
      </c>
      <c r="K42" s="458" t="n">
        <v>117.1</v>
      </c>
      <c r="L42" s="458" t="n">
        <v>108.8</v>
      </c>
      <c r="M42" s="458" t="n">
        <v>118.4</v>
      </c>
      <c r="N42" s="468" t="s">
        <v>1366</v>
      </c>
      <c r="O42" s="458"/>
      <c r="P42" s="458"/>
      <c r="Q42" s="186"/>
      <c r="R42" s="186"/>
      <c r="S42" s="186"/>
      <c r="T42" s="186"/>
      <c r="U42" s="186"/>
      <c r="V42" s="186"/>
      <c r="W42" s="186"/>
      <c r="X42" s="186"/>
      <c r="Y42" s="186"/>
      <c r="Z42" s="186"/>
      <c r="AA42" s="186"/>
      <c r="AB42" s="186"/>
      <c r="AC42" s="186"/>
      <c r="AD42" s="186"/>
      <c r="AE42" s="186"/>
      <c r="AF42" s="186"/>
      <c r="AG42" s="186"/>
      <c r="AH42" s="186"/>
      <c r="AI42" s="186"/>
      <c r="AJ42" s="186"/>
      <c r="AK42" s="186"/>
      <c r="AL42" s="186"/>
      <c r="AM42" s="186"/>
      <c r="AN42" s="186"/>
      <c r="AO42" s="186"/>
      <c r="AP42" s="186"/>
      <c r="AQ42" s="186"/>
      <c r="AR42" s="186"/>
      <c r="AS42" s="186"/>
      <c r="AT42" s="186"/>
      <c r="AU42" s="186"/>
      <c r="AV42" s="186"/>
      <c r="AW42" s="186"/>
      <c r="AX42" s="186"/>
      <c r="AY42" s="186"/>
      <c r="AZ42" s="186"/>
      <c r="BA42" s="186"/>
      <c r="BB42" s="186"/>
      <c r="BC42" s="186"/>
      <c r="BD42" s="186"/>
      <c r="BE42" s="186"/>
      <c r="BF42" s="186"/>
    </row>
    <row r="43" customFormat="false" ht="12.75" hidden="false" customHeight="true" outlineLevel="0" collapsed="false">
      <c r="A43" s="231" t="s">
        <v>1358</v>
      </c>
      <c r="B43" s="458" t="n">
        <v>130.4</v>
      </c>
      <c r="C43" s="458" t="n">
        <v>136.8</v>
      </c>
      <c r="D43" s="458" t="n">
        <v>106.3</v>
      </c>
      <c r="E43" s="458" t="n">
        <v>122.7</v>
      </c>
      <c r="F43" s="458" t="n">
        <v>133.5</v>
      </c>
      <c r="G43" s="458" t="n">
        <v>153.7</v>
      </c>
      <c r="H43" s="458" t="n">
        <v>130</v>
      </c>
      <c r="I43" s="458" t="n">
        <v>129.5</v>
      </c>
      <c r="J43" s="458" t="n">
        <v>128.4</v>
      </c>
      <c r="K43" s="458" t="n">
        <v>130</v>
      </c>
      <c r="L43" s="458" t="n">
        <v>120.2</v>
      </c>
      <c r="M43" s="458" t="n">
        <v>131.6</v>
      </c>
      <c r="N43" s="468" t="s">
        <v>1366</v>
      </c>
      <c r="O43" s="458"/>
      <c r="P43" s="458"/>
      <c r="Q43" s="186"/>
      <c r="R43" s="186"/>
      <c r="S43" s="186"/>
      <c r="T43" s="186"/>
      <c r="U43" s="186"/>
      <c r="V43" s="186"/>
      <c r="W43" s="186"/>
      <c r="X43" s="186"/>
      <c r="Y43" s="186"/>
      <c r="Z43" s="186"/>
      <c r="AA43" s="186"/>
      <c r="AB43" s="186"/>
      <c r="AC43" s="186"/>
      <c r="AD43" s="186"/>
      <c r="AE43" s="186"/>
      <c r="AF43" s="186"/>
      <c r="AG43" s="186"/>
      <c r="AH43" s="186"/>
      <c r="AI43" s="186"/>
      <c r="AJ43" s="186"/>
      <c r="AK43" s="186"/>
      <c r="AL43" s="186"/>
      <c r="AM43" s="186"/>
      <c r="AN43" s="186"/>
      <c r="AO43" s="186"/>
      <c r="AP43" s="186"/>
      <c r="AQ43" s="186"/>
      <c r="AR43" s="186"/>
      <c r="AS43" s="186"/>
      <c r="AT43" s="186"/>
      <c r="AU43" s="186"/>
      <c r="AV43" s="186"/>
      <c r="AW43" s="186"/>
      <c r="AX43" s="186"/>
      <c r="AY43" s="186"/>
      <c r="AZ43" s="186"/>
      <c r="BA43" s="186"/>
      <c r="BB43" s="186"/>
      <c r="BC43" s="186"/>
      <c r="BD43" s="186"/>
      <c r="BE43" s="186"/>
      <c r="BF43" s="186"/>
    </row>
    <row r="44" customFormat="false" ht="12.75" hidden="false" customHeight="true" outlineLevel="0" collapsed="false">
      <c r="A44" s="311"/>
      <c r="B44" s="458"/>
      <c r="C44" s="458"/>
      <c r="D44" s="458"/>
      <c r="E44" s="458"/>
      <c r="F44" s="458"/>
      <c r="G44" s="458"/>
      <c r="H44" s="458"/>
      <c r="I44" s="458"/>
      <c r="J44" s="458"/>
      <c r="K44" s="458"/>
      <c r="L44" s="458"/>
      <c r="M44" s="458"/>
      <c r="N44" s="468"/>
      <c r="O44" s="458"/>
      <c r="P44" s="458"/>
    </row>
    <row r="45" customFormat="false" ht="12.75" hidden="false" customHeight="true" outlineLevel="0" collapsed="false">
      <c r="A45" s="185" t="n">
        <v>2007</v>
      </c>
      <c r="B45" s="458"/>
      <c r="C45" s="458"/>
      <c r="D45" s="458"/>
      <c r="E45" s="458"/>
      <c r="F45" s="458"/>
      <c r="G45" s="458"/>
      <c r="H45" s="458"/>
      <c r="I45" s="458"/>
      <c r="J45" s="458"/>
      <c r="K45" s="458"/>
      <c r="L45" s="458"/>
      <c r="M45" s="458"/>
      <c r="N45" s="468"/>
      <c r="O45" s="458"/>
      <c r="P45" s="458"/>
    </row>
    <row r="46" customFormat="false" ht="12.75" hidden="false" customHeight="true" outlineLevel="0" collapsed="false">
      <c r="A46" s="231" t="s">
        <v>454</v>
      </c>
      <c r="B46" s="458" t="n">
        <v>113.3</v>
      </c>
      <c r="C46" s="458" t="n">
        <v>124</v>
      </c>
      <c r="D46" s="458" t="n">
        <v>130.3</v>
      </c>
      <c r="E46" s="458" t="n">
        <v>117.3</v>
      </c>
      <c r="F46" s="458" t="n">
        <v>118.7</v>
      </c>
      <c r="G46" s="458" t="n">
        <v>135.9</v>
      </c>
      <c r="H46" s="458" t="n">
        <v>112.8</v>
      </c>
      <c r="I46" s="458" t="n">
        <v>103.2</v>
      </c>
      <c r="J46" s="458" t="n">
        <v>102.8</v>
      </c>
      <c r="K46" s="458" t="n">
        <v>113.2</v>
      </c>
      <c r="L46" s="458" t="n">
        <v>104.4</v>
      </c>
      <c r="M46" s="458" t="n">
        <v>114.6</v>
      </c>
      <c r="N46" s="468" t="s">
        <v>1366</v>
      </c>
      <c r="O46" s="458"/>
      <c r="P46" s="458"/>
    </row>
    <row r="47" customFormat="false" ht="12.75" hidden="false" customHeight="true" outlineLevel="0" collapsed="false">
      <c r="A47" s="231" t="s">
        <v>455</v>
      </c>
      <c r="B47" s="458" t="n">
        <v>115.6</v>
      </c>
      <c r="C47" s="458" t="n">
        <v>118.1</v>
      </c>
      <c r="D47" s="458" t="n">
        <v>161.1</v>
      </c>
      <c r="E47" s="458" t="n">
        <v>102.9</v>
      </c>
      <c r="F47" s="458" t="n">
        <v>115.7</v>
      </c>
      <c r="G47" s="458" t="n">
        <v>128.8</v>
      </c>
      <c r="H47" s="458" t="n">
        <v>115.3</v>
      </c>
      <c r="I47" s="458" t="n">
        <v>97.8</v>
      </c>
      <c r="J47" s="458" t="n">
        <v>117</v>
      </c>
      <c r="K47" s="458" t="n">
        <v>115.4</v>
      </c>
      <c r="L47" s="458" t="n">
        <v>103.1</v>
      </c>
      <c r="M47" s="458" t="n">
        <v>117.3</v>
      </c>
      <c r="N47" s="468" t="s">
        <v>1366</v>
      </c>
      <c r="O47" s="458"/>
      <c r="P47" s="458"/>
    </row>
    <row r="48" customFormat="false" ht="12.75" hidden="false" customHeight="true" outlineLevel="0" collapsed="false">
      <c r="A48" s="231" t="s">
        <v>456</v>
      </c>
      <c r="B48" s="458" t="n">
        <v>121.8</v>
      </c>
      <c r="C48" s="458" t="n">
        <v>117.7</v>
      </c>
      <c r="D48" s="458" t="n">
        <v>139.4</v>
      </c>
      <c r="E48" s="458" t="n">
        <v>120.6</v>
      </c>
      <c r="F48" s="458" t="n">
        <v>112.3</v>
      </c>
      <c r="G48" s="458" t="n">
        <v>122.2</v>
      </c>
      <c r="H48" s="458" t="n">
        <v>121.6</v>
      </c>
      <c r="I48" s="458" t="n">
        <v>107.9</v>
      </c>
      <c r="J48" s="458" t="n">
        <v>122</v>
      </c>
      <c r="K48" s="458" t="n">
        <v>121.7</v>
      </c>
      <c r="L48" s="458" t="n">
        <v>107.8</v>
      </c>
      <c r="M48" s="458" t="n">
        <v>123.9</v>
      </c>
      <c r="N48" s="468" t="s">
        <v>1366</v>
      </c>
      <c r="O48" s="458"/>
      <c r="P48" s="458"/>
    </row>
    <row r="49" customFormat="false" ht="12.75" hidden="false" customHeight="true" outlineLevel="0" collapsed="false">
      <c r="A49" s="231" t="s">
        <v>457</v>
      </c>
      <c r="B49" s="458" t="n">
        <v>124.9</v>
      </c>
      <c r="C49" s="458" t="n">
        <v>116.5</v>
      </c>
      <c r="D49" s="458" t="n">
        <v>120.9</v>
      </c>
      <c r="E49" s="458" t="n">
        <v>110.3</v>
      </c>
      <c r="F49" s="458" t="n">
        <v>119.8</v>
      </c>
      <c r="G49" s="458" t="n">
        <v>115.6</v>
      </c>
      <c r="H49" s="458" t="n">
        <v>125</v>
      </c>
      <c r="I49" s="458" t="n">
        <v>102.8</v>
      </c>
      <c r="J49" s="458" t="n">
        <v>136.4</v>
      </c>
      <c r="K49" s="458" t="n">
        <v>124.7</v>
      </c>
      <c r="L49" s="458" t="n">
        <v>111</v>
      </c>
      <c r="M49" s="458" t="n">
        <v>126.9</v>
      </c>
      <c r="N49" s="468" t="s">
        <v>1366</v>
      </c>
      <c r="O49" s="458"/>
      <c r="P49" s="458"/>
    </row>
    <row r="50" customFormat="false" ht="12.75" hidden="false" customHeight="true" outlineLevel="0" collapsed="false">
      <c r="A50" s="231" t="s">
        <v>458</v>
      </c>
      <c r="B50" s="458" t="n">
        <v>128.9</v>
      </c>
      <c r="C50" s="458" t="n">
        <v>138.4</v>
      </c>
      <c r="D50" s="458" t="n">
        <v>171</v>
      </c>
      <c r="E50" s="458" t="n">
        <v>130.2</v>
      </c>
      <c r="F50" s="458" t="n">
        <v>129.1</v>
      </c>
      <c r="G50" s="458" t="n">
        <v>155.1</v>
      </c>
      <c r="H50" s="458" t="n">
        <v>128.4</v>
      </c>
      <c r="I50" s="458" t="n">
        <v>99</v>
      </c>
      <c r="J50" s="458" t="n">
        <v>111.6</v>
      </c>
      <c r="K50" s="458" t="n">
        <v>129.3</v>
      </c>
      <c r="L50" s="458" t="n">
        <v>117.6</v>
      </c>
      <c r="M50" s="458" t="n">
        <v>131.1</v>
      </c>
      <c r="N50" s="468" t="s">
        <v>1366</v>
      </c>
      <c r="O50" s="458"/>
      <c r="P50" s="458"/>
    </row>
    <row r="51" customFormat="false" ht="12.75" hidden="false" customHeight="true" outlineLevel="0" collapsed="false">
      <c r="A51" s="231" t="s">
        <v>459</v>
      </c>
      <c r="B51" s="458" t="n">
        <v>125.6</v>
      </c>
      <c r="C51" s="458" t="n">
        <v>136.9</v>
      </c>
      <c r="D51" s="458" t="n">
        <v>128.2</v>
      </c>
      <c r="E51" s="458" t="n">
        <v>119.6</v>
      </c>
      <c r="F51" s="458" t="n">
        <v>135.3</v>
      </c>
      <c r="G51" s="458" t="n">
        <v>151.9</v>
      </c>
      <c r="H51" s="458" t="n">
        <v>125.1</v>
      </c>
      <c r="I51" s="458" t="n">
        <v>103.8</v>
      </c>
      <c r="J51" s="458" t="n">
        <v>120.9</v>
      </c>
      <c r="K51" s="458" t="n">
        <v>125.4</v>
      </c>
      <c r="L51" s="458" t="n">
        <v>110.4</v>
      </c>
      <c r="M51" s="458" t="n">
        <v>127.8</v>
      </c>
      <c r="N51" s="468" t="s">
        <v>1366</v>
      </c>
      <c r="O51" s="458"/>
      <c r="P51" s="458"/>
    </row>
    <row r="52" customFormat="false" ht="12.75" hidden="false" customHeight="true" outlineLevel="0" collapsed="false">
      <c r="A52" s="231" t="s">
        <v>460</v>
      </c>
      <c r="B52" s="458" t="n">
        <v>135.1</v>
      </c>
      <c r="C52" s="458" t="n">
        <v>133.4</v>
      </c>
      <c r="D52" s="458" t="n">
        <v>145.5</v>
      </c>
      <c r="E52" s="458" t="n">
        <v>117.7</v>
      </c>
      <c r="F52" s="458" t="n">
        <v>133.8</v>
      </c>
      <c r="G52" s="458" t="n">
        <v>142.7</v>
      </c>
      <c r="H52" s="458" t="n">
        <v>134.9</v>
      </c>
      <c r="I52" s="458" t="n">
        <v>119.2</v>
      </c>
      <c r="J52" s="458" t="n">
        <v>122.4</v>
      </c>
      <c r="K52" s="458" t="n">
        <v>135.5</v>
      </c>
      <c r="L52" s="458" t="n">
        <v>113.9</v>
      </c>
      <c r="M52" s="458" t="n">
        <v>139</v>
      </c>
      <c r="N52" s="468" t="s">
        <v>1366</v>
      </c>
      <c r="O52" s="458"/>
      <c r="P52" s="458"/>
    </row>
    <row r="53" customFormat="false" ht="12.75" hidden="false" customHeight="true" outlineLevel="0" collapsed="false">
      <c r="A53" s="231" t="s">
        <v>461</v>
      </c>
      <c r="B53" s="458" t="n">
        <v>133.9</v>
      </c>
      <c r="C53" s="458" t="n">
        <v>143.8</v>
      </c>
      <c r="D53" s="458" t="n">
        <v>143.5</v>
      </c>
      <c r="E53" s="458" t="n">
        <v>127</v>
      </c>
      <c r="F53" s="458" t="n">
        <v>146.6</v>
      </c>
      <c r="G53" s="458" t="n">
        <v>151.3</v>
      </c>
      <c r="H53" s="458" t="n">
        <v>133.5</v>
      </c>
      <c r="I53" s="458" t="n">
        <v>129.2</v>
      </c>
      <c r="J53" s="458" t="n">
        <v>127.5</v>
      </c>
      <c r="K53" s="458" t="n">
        <v>133.7</v>
      </c>
      <c r="L53" s="458" t="n">
        <v>118.2</v>
      </c>
      <c r="M53" s="458" t="n">
        <v>136.2</v>
      </c>
      <c r="N53" s="468" t="s">
        <v>1366</v>
      </c>
      <c r="O53" s="458"/>
      <c r="P53" s="458"/>
    </row>
    <row r="54" customFormat="false" ht="12.75" hidden="false" customHeight="true" outlineLevel="0" collapsed="false">
      <c r="A54" s="231" t="s">
        <v>462</v>
      </c>
      <c r="B54" s="458" t="n">
        <v>114.2</v>
      </c>
      <c r="C54" s="458" t="n">
        <v>112.5</v>
      </c>
      <c r="D54" s="458" t="n">
        <v>118</v>
      </c>
      <c r="E54" s="458" t="n">
        <v>101.7</v>
      </c>
      <c r="F54" s="458" t="n">
        <v>120.1</v>
      </c>
      <c r="G54" s="458" t="n">
        <v>108.2</v>
      </c>
      <c r="H54" s="458" t="n">
        <v>113.9</v>
      </c>
      <c r="I54" s="458" t="n">
        <v>117.6</v>
      </c>
      <c r="J54" s="458" t="n">
        <v>125.1</v>
      </c>
      <c r="K54" s="458" t="n">
        <v>113.5</v>
      </c>
      <c r="L54" s="458" t="n">
        <v>91.4</v>
      </c>
      <c r="M54" s="458" t="n">
        <v>117</v>
      </c>
      <c r="N54" s="468" t="s">
        <v>1366</v>
      </c>
      <c r="O54" s="458"/>
      <c r="P54" s="458"/>
    </row>
    <row r="55" customFormat="false" ht="12.75" hidden="false" customHeight="true" outlineLevel="0" collapsed="false">
      <c r="A55" s="311"/>
      <c r="B55" s="458"/>
      <c r="C55" s="458"/>
      <c r="D55" s="458"/>
      <c r="E55" s="458"/>
      <c r="F55" s="458"/>
      <c r="G55" s="458"/>
      <c r="H55" s="458"/>
      <c r="I55" s="458"/>
      <c r="J55" s="458"/>
      <c r="K55" s="458"/>
      <c r="L55" s="458"/>
      <c r="M55" s="458"/>
      <c r="N55" s="468"/>
      <c r="O55" s="458"/>
      <c r="P55" s="458"/>
    </row>
    <row r="56" customFormat="false" ht="12.75" hidden="false" customHeight="true" outlineLevel="0" collapsed="false">
      <c r="A56" s="185" t="n">
        <v>2008</v>
      </c>
      <c r="B56" s="458"/>
      <c r="C56" s="458"/>
      <c r="D56" s="458"/>
      <c r="E56" s="458"/>
      <c r="F56" s="458"/>
      <c r="G56" s="458"/>
      <c r="H56" s="458"/>
      <c r="I56" s="458"/>
      <c r="J56" s="458"/>
      <c r="K56" s="458"/>
      <c r="L56" s="458"/>
      <c r="M56" s="458"/>
      <c r="N56" s="468"/>
      <c r="O56" s="458"/>
      <c r="P56" s="458"/>
    </row>
    <row r="57" customFormat="false" ht="12.75" hidden="false" customHeight="true" outlineLevel="0" collapsed="false">
      <c r="A57" s="231" t="s">
        <v>483</v>
      </c>
      <c r="B57" s="458" t="n">
        <v>128.7</v>
      </c>
      <c r="C57" s="458" t="n">
        <v>132.2</v>
      </c>
      <c r="D57" s="458" t="n">
        <v>146</v>
      </c>
      <c r="E57" s="458" t="n">
        <v>113.8</v>
      </c>
      <c r="F57" s="458" t="n">
        <v>126.4</v>
      </c>
      <c r="G57" s="458" t="n">
        <v>152.3</v>
      </c>
      <c r="H57" s="458" t="n">
        <v>128.4</v>
      </c>
      <c r="I57" s="458" t="n">
        <v>146.7</v>
      </c>
      <c r="J57" s="458" t="n">
        <v>143.8</v>
      </c>
      <c r="K57" s="458" t="n">
        <v>127.7</v>
      </c>
      <c r="L57" s="458" t="n">
        <v>129</v>
      </c>
      <c r="M57" s="458" t="n">
        <v>127.5</v>
      </c>
      <c r="N57" s="468" t="s">
        <v>1366</v>
      </c>
      <c r="O57" s="458"/>
      <c r="P57" s="458"/>
    </row>
    <row r="58" customFormat="false" ht="12.75" hidden="false" customHeight="true" outlineLevel="0" collapsed="false">
      <c r="A58" s="231" t="s">
        <v>452</v>
      </c>
      <c r="B58" s="458" t="n">
        <v>130.8</v>
      </c>
      <c r="C58" s="458" t="n">
        <v>130.8</v>
      </c>
      <c r="D58" s="458" t="n">
        <v>93</v>
      </c>
      <c r="E58" s="458" t="n">
        <v>121.7</v>
      </c>
      <c r="F58" s="458" t="n">
        <v>122.5</v>
      </c>
      <c r="G58" s="458" t="n">
        <v>152.4</v>
      </c>
      <c r="H58" s="458" t="n">
        <v>130.6</v>
      </c>
      <c r="I58" s="458" t="n">
        <v>125.5</v>
      </c>
      <c r="J58" s="458" t="n">
        <v>113.1</v>
      </c>
      <c r="K58" s="458" t="n">
        <v>131.3</v>
      </c>
      <c r="L58" s="458" t="n">
        <v>115</v>
      </c>
      <c r="M58" s="458" t="n">
        <v>133.9</v>
      </c>
      <c r="N58" s="468" t="s">
        <v>1366</v>
      </c>
      <c r="O58" s="458"/>
      <c r="P58" s="458"/>
    </row>
    <row r="59" customFormat="false" ht="12.75" hidden="false" customHeight="true" outlineLevel="0" collapsed="false">
      <c r="A59" s="231" t="s">
        <v>453</v>
      </c>
      <c r="B59" s="458" t="n">
        <v>125</v>
      </c>
      <c r="C59" s="458" t="n">
        <v>126.9</v>
      </c>
      <c r="D59" s="458" t="n">
        <v>78.7</v>
      </c>
      <c r="E59" s="458" t="n">
        <v>115.2</v>
      </c>
      <c r="F59" s="458" t="n">
        <v>121.5</v>
      </c>
      <c r="G59" s="458" t="n">
        <v>147</v>
      </c>
      <c r="H59" s="458" t="n">
        <v>124.7</v>
      </c>
      <c r="I59" s="458" t="n">
        <v>125.2</v>
      </c>
      <c r="J59" s="458" t="n">
        <v>128.7</v>
      </c>
      <c r="K59" s="458" t="n">
        <v>124.5</v>
      </c>
      <c r="L59" s="458" t="n">
        <v>113.5</v>
      </c>
      <c r="M59" s="458" t="n">
        <v>126.3</v>
      </c>
      <c r="N59" s="468" t="s">
        <v>1366</v>
      </c>
      <c r="O59" s="458"/>
      <c r="P59" s="458"/>
    </row>
    <row r="60" customFormat="false" ht="12.75" hidden="false" customHeight="true" outlineLevel="0" collapsed="false">
      <c r="A60" s="231" t="s">
        <v>454</v>
      </c>
      <c r="B60" s="458" t="n">
        <v>136.9</v>
      </c>
      <c r="C60" s="458" t="n">
        <v>157.1</v>
      </c>
      <c r="D60" s="458" t="n">
        <v>107.6</v>
      </c>
      <c r="E60" s="458" t="n">
        <v>140</v>
      </c>
      <c r="F60" s="458" t="n">
        <v>163.6</v>
      </c>
      <c r="G60" s="458" t="n">
        <v>163.2</v>
      </c>
      <c r="H60" s="458" t="n">
        <v>136.2</v>
      </c>
      <c r="I60" s="458" t="n">
        <v>120.5</v>
      </c>
      <c r="J60" s="458" t="n">
        <v>127.8</v>
      </c>
      <c r="K60" s="458" t="n">
        <v>136.6</v>
      </c>
      <c r="L60" s="458" t="n">
        <v>123.2</v>
      </c>
      <c r="M60" s="458" t="n">
        <v>138.7</v>
      </c>
      <c r="N60" s="468" t="s">
        <v>1366</v>
      </c>
      <c r="O60" s="458"/>
      <c r="P60" s="458"/>
    </row>
    <row r="61" customFormat="false" ht="12.75" hidden="false" customHeight="true" outlineLevel="0" collapsed="false">
      <c r="B61" s="458"/>
      <c r="C61" s="458"/>
      <c r="D61" s="458"/>
      <c r="E61" s="458"/>
      <c r="F61" s="458"/>
      <c r="G61" s="458"/>
      <c r="H61" s="458"/>
      <c r="I61" s="458"/>
      <c r="J61" s="458"/>
      <c r="K61" s="458"/>
      <c r="L61" s="458"/>
      <c r="M61" s="458"/>
      <c r="N61" s="458"/>
      <c r="O61" s="458"/>
      <c r="P61" s="458"/>
    </row>
    <row r="62" s="24" customFormat="true" ht="15" hidden="false" customHeight="false" outlineLevel="0" collapsed="false">
      <c r="B62" s="334" t="s">
        <v>467</v>
      </c>
      <c r="C62" s="334"/>
      <c r="D62" s="334"/>
      <c r="E62" s="334"/>
      <c r="F62" s="334"/>
      <c r="G62" s="334"/>
      <c r="H62" s="334"/>
      <c r="I62" s="334"/>
      <c r="J62" s="334"/>
      <c r="K62" s="334"/>
      <c r="L62" s="334"/>
      <c r="M62" s="334"/>
    </row>
    <row r="63" customFormat="false" ht="12.75" hidden="false" customHeight="true" outlineLevel="0" collapsed="false"/>
    <row r="64" customFormat="false" ht="12.75" hidden="false" customHeight="true" outlineLevel="0" collapsed="false">
      <c r="A64" s="231" t="s">
        <v>1341</v>
      </c>
      <c r="B64" s="458" t="n">
        <v>99.3</v>
      </c>
      <c r="C64" s="458" t="n">
        <v>100.4</v>
      </c>
      <c r="D64" s="458" t="n">
        <v>105.4</v>
      </c>
      <c r="E64" s="458" t="n">
        <v>101.2</v>
      </c>
      <c r="F64" s="458" t="n">
        <v>100.6</v>
      </c>
      <c r="G64" s="458" t="n">
        <v>99.1</v>
      </c>
      <c r="H64" s="458" t="n">
        <v>99.3</v>
      </c>
      <c r="I64" s="458" t="n">
        <v>107</v>
      </c>
      <c r="J64" s="458" t="n">
        <v>116.1</v>
      </c>
      <c r="K64" s="458" t="n">
        <v>98.6</v>
      </c>
      <c r="L64" s="458" t="n">
        <v>106.6</v>
      </c>
      <c r="M64" s="458" t="n">
        <v>97.4</v>
      </c>
      <c r="N64" s="458" t="n">
        <v>95</v>
      </c>
      <c r="O64" s="458"/>
      <c r="P64" s="458"/>
      <c r="Q64" s="458"/>
      <c r="R64" s="458"/>
      <c r="S64" s="458"/>
      <c r="T64" s="186"/>
      <c r="U64" s="186"/>
      <c r="V64" s="186"/>
      <c r="W64" s="186"/>
      <c r="X64" s="186"/>
      <c r="Y64" s="186"/>
      <c r="Z64" s="186"/>
      <c r="AA64" s="186"/>
      <c r="AB64" s="186"/>
    </row>
    <row r="65" customFormat="false" ht="12.75" hidden="false" customHeight="true" outlineLevel="0" collapsed="false">
      <c r="A65" s="231" t="s">
        <v>1342</v>
      </c>
      <c r="B65" s="458" t="n">
        <v>100.3</v>
      </c>
      <c r="C65" s="458" t="n">
        <v>104.2</v>
      </c>
      <c r="D65" s="458" t="n">
        <v>97.2</v>
      </c>
      <c r="E65" s="458" t="n">
        <v>110.1</v>
      </c>
      <c r="F65" s="458" t="n">
        <v>105</v>
      </c>
      <c r="G65" s="458" t="n">
        <v>100.1</v>
      </c>
      <c r="H65" s="458" t="n">
        <v>100.1</v>
      </c>
      <c r="I65" s="458" t="n">
        <v>112.2</v>
      </c>
      <c r="J65" s="458" t="n">
        <v>118.4</v>
      </c>
      <c r="K65" s="458" t="n">
        <v>99.3</v>
      </c>
      <c r="L65" s="458" t="n">
        <v>109.4</v>
      </c>
      <c r="M65" s="458" t="n">
        <v>97.9</v>
      </c>
      <c r="N65" s="458" t="n">
        <v>97.9</v>
      </c>
      <c r="O65" s="458"/>
      <c r="P65" s="458"/>
      <c r="Q65" s="458"/>
      <c r="R65" s="458"/>
      <c r="S65" s="458"/>
      <c r="T65" s="186"/>
      <c r="U65" s="186"/>
      <c r="V65" s="186"/>
      <c r="W65" s="186"/>
      <c r="X65" s="186"/>
      <c r="Y65" s="186"/>
      <c r="Z65" s="186"/>
      <c r="AA65" s="186"/>
      <c r="AB65" s="186"/>
    </row>
    <row r="66" customFormat="false" ht="12.75" hidden="false" customHeight="true" outlineLevel="0" collapsed="false">
      <c r="A66" s="311"/>
      <c r="B66" s="458"/>
      <c r="C66" s="458"/>
      <c r="D66" s="458"/>
      <c r="E66" s="458"/>
      <c r="F66" s="458"/>
      <c r="G66" s="458"/>
      <c r="H66" s="458"/>
      <c r="I66" s="458"/>
      <c r="J66" s="458"/>
      <c r="K66" s="458"/>
      <c r="L66" s="458"/>
      <c r="M66" s="458"/>
      <c r="N66" s="458"/>
      <c r="O66" s="458"/>
      <c r="P66" s="458"/>
      <c r="Q66" s="458"/>
      <c r="R66" s="458"/>
      <c r="S66" s="458"/>
      <c r="T66" s="186"/>
      <c r="U66" s="186"/>
      <c r="V66" s="186"/>
      <c r="W66" s="186"/>
      <c r="X66" s="186"/>
      <c r="Y66" s="186"/>
      <c r="Z66" s="186"/>
      <c r="AA66" s="186"/>
      <c r="AB66" s="186"/>
    </row>
    <row r="67" customFormat="false" ht="12.75" hidden="false" customHeight="true" outlineLevel="0" collapsed="false">
      <c r="A67" s="231" t="s">
        <v>1357</v>
      </c>
      <c r="B67" s="458" t="n">
        <v>99</v>
      </c>
      <c r="C67" s="458" t="n">
        <v>102</v>
      </c>
      <c r="D67" s="458" t="n">
        <v>95.2</v>
      </c>
      <c r="E67" s="458" t="n">
        <v>102.5</v>
      </c>
      <c r="F67" s="458" t="n">
        <v>103.6</v>
      </c>
      <c r="G67" s="458" t="n">
        <v>100.1</v>
      </c>
      <c r="H67" s="458" t="n">
        <v>98.9</v>
      </c>
      <c r="I67" s="458" t="n">
        <v>112.8</v>
      </c>
      <c r="J67" s="458" t="n">
        <v>114.9</v>
      </c>
      <c r="K67" s="458" t="n">
        <v>98.2</v>
      </c>
      <c r="L67" s="458" t="n">
        <v>107.5</v>
      </c>
      <c r="M67" s="458" t="n">
        <v>96.8</v>
      </c>
      <c r="N67" s="458" t="n">
        <v>99.6</v>
      </c>
      <c r="O67" s="458"/>
      <c r="P67" s="458"/>
      <c r="Q67" s="458"/>
      <c r="R67" s="458"/>
      <c r="S67" s="458"/>
      <c r="T67" s="186"/>
      <c r="U67" s="186"/>
      <c r="V67" s="186"/>
      <c r="W67" s="186"/>
      <c r="X67" s="186"/>
      <c r="Y67" s="186"/>
      <c r="Z67" s="186"/>
      <c r="AA67" s="186"/>
      <c r="AB67" s="186"/>
    </row>
    <row r="68" customFormat="false" ht="12.75" hidden="false" customHeight="true" outlineLevel="0" collapsed="false">
      <c r="A68" s="231" t="s">
        <v>1358</v>
      </c>
      <c r="B68" s="458" t="n">
        <v>99.7</v>
      </c>
      <c r="C68" s="458" t="n">
        <v>107.4</v>
      </c>
      <c r="D68" s="458" t="n">
        <v>95.7</v>
      </c>
      <c r="E68" s="458" t="n">
        <v>115.7</v>
      </c>
      <c r="F68" s="458" t="n">
        <v>110.5</v>
      </c>
      <c r="G68" s="458" t="n">
        <v>99.5</v>
      </c>
      <c r="H68" s="458" t="n">
        <v>99.4</v>
      </c>
      <c r="I68" s="458" t="n">
        <v>117.5</v>
      </c>
      <c r="J68" s="458" t="n">
        <v>129.7</v>
      </c>
      <c r="K68" s="458" t="n">
        <v>98.1</v>
      </c>
      <c r="L68" s="458" t="n">
        <v>109.4</v>
      </c>
      <c r="M68" s="458" t="n">
        <v>96.5</v>
      </c>
      <c r="N68" s="458" t="n">
        <v>95.6</v>
      </c>
      <c r="O68" s="458"/>
      <c r="P68" s="458"/>
      <c r="Q68" s="458"/>
      <c r="R68" s="458"/>
      <c r="S68" s="458"/>
      <c r="T68" s="186"/>
      <c r="U68" s="186"/>
      <c r="V68" s="186"/>
      <c r="W68" s="186"/>
      <c r="X68" s="186"/>
      <c r="Y68" s="186"/>
      <c r="Z68" s="186"/>
      <c r="AA68" s="186"/>
      <c r="AB68" s="186"/>
    </row>
    <row r="69" customFormat="false" ht="12.75" hidden="false" customHeight="true" outlineLevel="0" collapsed="false">
      <c r="A69" s="311"/>
      <c r="B69" s="458"/>
      <c r="C69" s="458"/>
      <c r="D69" s="458"/>
      <c r="E69" s="458"/>
      <c r="F69" s="458"/>
      <c r="G69" s="458"/>
      <c r="H69" s="458"/>
      <c r="I69" s="458"/>
      <c r="J69" s="458"/>
      <c r="K69" s="458"/>
      <c r="L69" s="458"/>
      <c r="M69" s="458"/>
      <c r="N69" s="458"/>
      <c r="O69" s="458"/>
      <c r="P69" s="458"/>
      <c r="Q69" s="458"/>
      <c r="R69" s="458"/>
      <c r="S69" s="458"/>
    </row>
    <row r="70" customFormat="false" ht="12.75" hidden="false" customHeight="true" outlineLevel="0" collapsed="false">
      <c r="A70" s="185" t="n">
        <v>2007</v>
      </c>
      <c r="B70" s="458"/>
      <c r="C70" s="458"/>
      <c r="D70" s="458"/>
      <c r="E70" s="458"/>
      <c r="F70" s="458"/>
      <c r="G70" s="458"/>
      <c r="H70" s="458"/>
      <c r="I70" s="458"/>
      <c r="J70" s="458"/>
      <c r="K70" s="458"/>
      <c r="L70" s="458"/>
      <c r="M70" s="458"/>
      <c r="N70" s="458"/>
      <c r="O70" s="458"/>
      <c r="P70" s="458"/>
      <c r="Q70" s="458"/>
      <c r="R70" s="458"/>
      <c r="S70" s="458"/>
    </row>
    <row r="71" customFormat="false" ht="12.75" hidden="false" customHeight="true" outlineLevel="0" collapsed="false">
      <c r="A71" s="231" t="s">
        <v>454</v>
      </c>
      <c r="B71" s="458" t="n">
        <v>101.6</v>
      </c>
      <c r="C71" s="458" t="n">
        <v>99.7</v>
      </c>
      <c r="D71" s="458" t="n">
        <v>91.5</v>
      </c>
      <c r="E71" s="458" t="n">
        <v>105.7</v>
      </c>
      <c r="F71" s="458" t="n">
        <v>99.4</v>
      </c>
      <c r="G71" s="458" t="n">
        <v>97.1</v>
      </c>
      <c r="H71" s="458" t="n">
        <v>101.6</v>
      </c>
      <c r="I71" s="458" t="n">
        <v>110.9</v>
      </c>
      <c r="J71" s="458" t="n">
        <v>121</v>
      </c>
      <c r="K71" s="458" t="n">
        <v>100.9</v>
      </c>
      <c r="L71" s="458" t="n">
        <v>110.6</v>
      </c>
      <c r="M71" s="458" t="n">
        <v>99.5</v>
      </c>
      <c r="N71" s="458" t="n">
        <v>100.8</v>
      </c>
      <c r="O71" s="458"/>
      <c r="P71" s="458"/>
      <c r="Q71" s="458"/>
      <c r="R71" s="458"/>
      <c r="S71" s="458"/>
      <c r="T71" s="186"/>
    </row>
    <row r="72" customFormat="false" ht="12.75" hidden="false" customHeight="true" outlineLevel="0" collapsed="false">
      <c r="A72" s="231" t="s">
        <v>455</v>
      </c>
      <c r="B72" s="458" t="n">
        <v>100.9</v>
      </c>
      <c r="C72" s="458" t="n">
        <v>101.8</v>
      </c>
      <c r="D72" s="458" t="n">
        <v>94.6</v>
      </c>
      <c r="E72" s="458" t="n">
        <v>104.1</v>
      </c>
      <c r="F72" s="458" t="n">
        <v>102.1</v>
      </c>
      <c r="G72" s="458" t="n">
        <v>100.8</v>
      </c>
      <c r="H72" s="458" t="n">
        <v>100.8</v>
      </c>
      <c r="I72" s="458" t="n">
        <v>109.7</v>
      </c>
      <c r="J72" s="458" t="n">
        <v>118.9</v>
      </c>
      <c r="K72" s="458" t="n">
        <v>100</v>
      </c>
      <c r="L72" s="458" t="n">
        <v>110.3</v>
      </c>
      <c r="M72" s="458" t="n">
        <v>98.6</v>
      </c>
      <c r="N72" s="458" t="n">
        <v>96.4</v>
      </c>
      <c r="O72" s="458"/>
      <c r="P72" s="458"/>
      <c r="Q72" s="458"/>
      <c r="R72" s="458"/>
      <c r="S72" s="458"/>
      <c r="T72" s="186"/>
    </row>
    <row r="73" customFormat="false" ht="12.75" hidden="false" customHeight="true" outlineLevel="0" collapsed="false">
      <c r="A73" s="231" t="s">
        <v>456</v>
      </c>
      <c r="B73" s="458" t="n">
        <v>100.5</v>
      </c>
      <c r="C73" s="458" t="n">
        <v>102.8</v>
      </c>
      <c r="D73" s="458" t="n">
        <v>99.9</v>
      </c>
      <c r="E73" s="458" t="n">
        <v>109.5</v>
      </c>
      <c r="F73" s="458" t="n">
        <v>101.1</v>
      </c>
      <c r="G73" s="458" t="n">
        <v>101</v>
      </c>
      <c r="H73" s="458" t="n">
        <v>100.4</v>
      </c>
      <c r="I73" s="458" t="n">
        <v>112.3</v>
      </c>
      <c r="J73" s="458" t="n">
        <v>121.4</v>
      </c>
      <c r="K73" s="458" t="n">
        <v>99.5</v>
      </c>
      <c r="L73" s="458" t="n">
        <v>111.6</v>
      </c>
      <c r="M73" s="458" t="n">
        <v>97.9</v>
      </c>
      <c r="N73" s="458" t="n">
        <v>96.9</v>
      </c>
      <c r="O73" s="458"/>
      <c r="P73" s="458"/>
      <c r="Q73" s="458"/>
      <c r="R73" s="458"/>
      <c r="S73" s="458"/>
      <c r="T73" s="186"/>
    </row>
    <row r="74" customFormat="false" ht="12.75" hidden="false" customHeight="true" outlineLevel="0" collapsed="false">
      <c r="A74" s="231" t="s">
        <v>457</v>
      </c>
      <c r="B74" s="458" t="n">
        <v>100.4</v>
      </c>
      <c r="C74" s="458" t="n">
        <v>105.1</v>
      </c>
      <c r="D74" s="458" t="n">
        <v>94.9</v>
      </c>
      <c r="E74" s="458" t="n">
        <v>111.7</v>
      </c>
      <c r="F74" s="458" t="n">
        <v>104.3</v>
      </c>
      <c r="G74" s="458" t="n">
        <v>102.9</v>
      </c>
      <c r="H74" s="458" t="n">
        <v>100.2</v>
      </c>
      <c r="I74" s="458" t="n">
        <v>116</v>
      </c>
      <c r="J74" s="458" t="n">
        <v>105.2</v>
      </c>
      <c r="K74" s="458" t="n">
        <v>99.9</v>
      </c>
      <c r="L74" s="458" t="n">
        <v>110.6</v>
      </c>
      <c r="M74" s="458" t="n">
        <v>98.4</v>
      </c>
      <c r="N74" s="458" t="n">
        <v>96.9</v>
      </c>
      <c r="O74" s="458"/>
      <c r="P74" s="458"/>
      <c r="Q74" s="458"/>
      <c r="R74" s="458"/>
      <c r="S74" s="458"/>
      <c r="T74" s="186"/>
    </row>
    <row r="75" customFormat="false" ht="12.75" hidden="false" customHeight="true" outlineLevel="0" collapsed="false">
      <c r="A75" s="231" t="s">
        <v>458</v>
      </c>
      <c r="B75" s="458" t="n">
        <v>99.2</v>
      </c>
      <c r="C75" s="458" t="n">
        <v>103.4</v>
      </c>
      <c r="D75" s="458" t="n">
        <v>98</v>
      </c>
      <c r="E75" s="458" t="n">
        <v>111.2</v>
      </c>
      <c r="F75" s="458" t="n">
        <v>105.7</v>
      </c>
      <c r="G75" s="458" t="n">
        <v>96.6</v>
      </c>
      <c r="H75" s="458" t="n">
        <v>99</v>
      </c>
      <c r="I75" s="458" t="n">
        <v>115.2</v>
      </c>
      <c r="J75" s="458" t="n">
        <v>120</v>
      </c>
      <c r="K75" s="458" t="n">
        <v>98.3</v>
      </c>
      <c r="L75" s="458" t="n">
        <v>109.6</v>
      </c>
      <c r="M75" s="458" t="n">
        <v>96.6</v>
      </c>
      <c r="N75" s="458" t="n">
        <v>97.4</v>
      </c>
      <c r="O75" s="458"/>
      <c r="P75" s="458"/>
      <c r="Q75" s="458"/>
      <c r="R75" s="458"/>
      <c r="S75" s="458"/>
      <c r="T75" s="186"/>
    </row>
    <row r="76" customFormat="false" ht="12.75" hidden="false" customHeight="true" outlineLevel="0" collapsed="false">
      <c r="A76" s="231" t="s">
        <v>459</v>
      </c>
      <c r="B76" s="458" t="n">
        <v>99.8</v>
      </c>
      <c r="C76" s="458" t="n">
        <v>105.5</v>
      </c>
      <c r="D76" s="458" t="n">
        <v>98.7</v>
      </c>
      <c r="E76" s="458" t="n">
        <v>115</v>
      </c>
      <c r="F76" s="458" t="n">
        <v>106.3</v>
      </c>
      <c r="G76" s="458" t="n">
        <v>99.8</v>
      </c>
      <c r="H76" s="458" t="n">
        <v>99.6</v>
      </c>
      <c r="I76" s="458" t="n">
        <v>113.6</v>
      </c>
      <c r="J76" s="458" t="n">
        <v>121.2</v>
      </c>
      <c r="K76" s="458" t="n">
        <v>98.7</v>
      </c>
      <c r="L76" s="458" t="n">
        <v>108.8</v>
      </c>
      <c r="M76" s="458" t="n">
        <v>97.3</v>
      </c>
      <c r="N76" s="458" t="n">
        <v>97.7</v>
      </c>
      <c r="O76" s="458"/>
      <c r="P76" s="458"/>
      <c r="Q76" s="458"/>
      <c r="R76" s="458"/>
      <c r="S76" s="458"/>
      <c r="T76" s="186"/>
    </row>
    <row r="77" customFormat="false" ht="12.75" hidden="false" customHeight="true" outlineLevel="0" collapsed="false">
      <c r="A77" s="231" t="s">
        <v>460</v>
      </c>
      <c r="B77" s="458" t="n">
        <v>99.6</v>
      </c>
      <c r="C77" s="458" t="n">
        <v>107.9</v>
      </c>
      <c r="D77" s="458" t="n">
        <v>96.6</v>
      </c>
      <c r="E77" s="458" t="n">
        <v>117</v>
      </c>
      <c r="F77" s="458" t="n">
        <v>110.4</v>
      </c>
      <c r="G77" s="458" t="n">
        <v>100.2</v>
      </c>
      <c r="H77" s="458" t="n">
        <v>99.3</v>
      </c>
      <c r="I77" s="458" t="n">
        <v>108.5</v>
      </c>
      <c r="J77" s="458" t="n">
        <v>120.9</v>
      </c>
      <c r="K77" s="458" t="n">
        <v>98.5</v>
      </c>
      <c r="L77" s="458" t="n">
        <v>108.7</v>
      </c>
      <c r="M77" s="458" t="n">
        <v>97.2</v>
      </c>
      <c r="N77" s="458" t="n">
        <v>99.7</v>
      </c>
      <c r="O77" s="458"/>
      <c r="P77" s="458"/>
      <c r="Q77" s="458"/>
      <c r="R77" s="458"/>
      <c r="S77" s="458"/>
      <c r="T77" s="186"/>
    </row>
    <row r="78" customFormat="false" ht="12.75" hidden="false" customHeight="true" outlineLevel="0" collapsed="false">
      <c r="A78" s="231" t="s">
        <v>461</v>
      </c>
      <c r="B78" s="458" t="n">
        <v>100.4</v>
      </c>
      <c r="C78" s="458" t="n">
        <v>106.2</v>
      </c>
      <c r="D78" s="458" t="n">
        <v>106.6</v>
      </c>
      <c r="E78" s="458" t="n">
        <v>119.5</v>
      </c>
      <c r="F78" s="458" t="n">
        <v>105</v>
      </c>
      <c r="G78" s="458" t="n">
        <v>100.2</v>
      </c>
      <c r="H78" s="458" t="n">
        <v>100.1</v>
      </c>
      <c r="I78" s="458" t="n">
        <v>109.7</v>
      </c>
      <c r="J78" s="458" t="n">
        <v>124.6</v>
      </c>
      <c r="K78" s="458" t="n">
        <v>99.2</v>
      </c>
      <c r="L78" s="458" t="n">
        <v>107.8</v>
      </c>
      <c r="M78" s="458" t="n">
        <v>98</v>
      </c>
      <c r="N78" s="458" t="n">
        <v>97.2</v>
      </c>
      <c r="O78" s="458"/>
      <c r="P78" s="458"/>
      <c r="Q78" s="458"/>
      <c r="R78" s="458"/>
      <c r="S78" s="458"/>
      <c r="T78" s="186"/>
    </row>
    <row r="79" customFormat="false" ht="12.75" hidden="false" customHeight="true" outlineLevel="0" collapsed="false">
      <c r="A79" s="231" t="s">
        <v>462</v>
      </c>
      <c r="B79" s="458" t="n">
        <v>100.5</v>
      </c>
      <c r="C79" s="458" t="n">
        <v>108</v>
      </c>
      <c r="D79" s="458" t="n">
        <v>94.9</v>
      </c>
      <c r="E79" s="458" t="n">
        <v>119.2</v>
      </c>
      <c r="F79" s="458" t="n">
        <v>109.1</v>
      </c>
      <c r="G79" s="458" t="n">
        <v>100.2</v>
      </c>
      <c r="H79" s="458" t="n">
        <v>100.2</v>
      </c>
      <c r="I79" s="458" t="n">
        <v>110.7</v>
      </c>
      <c r="J79" s="458" t="n">
        <v>123.4</v>
      </c>
      <c r="K79" s="458" t="n">
        <v>99.1</v>
      </c>
      <c r="L79" s="458" t="n">
        <v>110.1</v>
      </c>
      <c r="M79" s="458" t="n">
        <v>97.8</v>
      </c>
      <c r="N79" s="458" t="n">
        <v>95.5</v>
      </c>
      <c r="O79" s="458"/>
      <c r="P79" s="458"/>
      <c r="Q79" s="458"/>
      <c r="R79" s="458"/>
      <c r="S79" s="458"/>
      <c r="T79" s="186"/>
    </row>
    <row r="80" customFormat="false" ht="12.75" hidden="false" customHeight="true" outlineLevel="0" collapsed="false">
      <c r="A80" s="311"/>
      <c r="B80" s="458"/>
      <c r="C80" s="458"/>
      <c r="D80" s="458"/>
      <c r="E80" s="458"/>
      <c r="F80" s="458"/>
      <c r="G80" s="458"/>
      <c r="H80" s="458"/>
      <c r="I80" s="458"/>
      <c r="J80" s="458"/>
      <c r="K80" s="458"/>
      <c r="L80" s="458"/>
      <c r="M80" s="458"/>
      <c r="N80" s="458"/>
      <c r="O80" s="458"/>
      <c r="P80" s="458"/>
      <c r="Q80" s="458"/>
      <c r="R80" s="458"/>
      <c r="S80" s="458"/>
      <c r="T80" s="186"/>
    </row>
    <row r="81" customFormat="false" ht="12.75" hidden="false" customHeight="true" outlineLevel="0" collapsed="false">
      <c r="A81" s="185" t="n">
        <v>2008</v>
      </c>
      <c r="B81" s="458"/>
      <c r="C81" s="458"/>
      <c r="D81" s="458"/>
      <c r="E81" s="458"/>
      <c r="F81" s="458"/>
      <c r="G81" s="458"/>
      <c r="H81" s="458"/>
      <c r="I81" s="458"/>
      <c r="J81" s="458"/>
      <c r="K81" s="458"/>
      <c r="L81" s="458"/>
      <c r="M81" s="458"/>
      <c r="N81" s="458"/>
      <c r="O81" s="458"/>
      <c r="P81" s="458"/>
      <c r="Q81" s="458"/>
      <c r="R81" s="458"/>
      <c r="S81" s="458"/>
      <c r="T81" s="186"/>
    </row>
    <row r="82" customFormat="false" ht="12.75" hidden="false" customHeight="true" outlineLevel="0" collapsed="false">
      <c r="A82" s="231" t="s">
        <v>483</v>
      </c>
      <c r="B82" s="458" t="n">
        <v>100.2</v>
      </c>
      <c r="C82" s="458" t="n">
        <v>105</v>
      </c>
      <c r="D82" s="458" t="n">
        <v>88.1</v>
      </c>
      <c r="E82" s="458" t="n">
        <v>118.3</v>
      </c>
      <c r="F82" s="458" t="n">
        <v>106</v>
      </c>
      <c r="G82" s="458" t="n">
        <v>98.1</v>
      </c>
      <c r="H82" s="458" t="n">
        <v>99.9</v>
      </c>
      <c r="I82" s="458" t="n">
        <v>114.5</v>
      </c>
      <c r="J82" s="458" t="n">
        <v>123.7</v>
      </c>
      <c r="K82" s="458" t="n">
        <v>98.8</v>
      </c>
      <c r="L82" s="458" t="n">
        <v>109.3</v>
      </c>
      <c r="M82" s="458" t="n">
        <v>97.1</v>
      </c>
      <c r="N82" s="458" t="n">
        <v>97.9</v>
      </c>
      <c r="O82" s="458"/>
      <c r="P82" s="458"/>
      <c r="Q82" s="458"/>
      <c r="R82" s="458"/>
      <c r="S82" s="458"/>
      <c r="T82" s="186"/>
    </row>
    <row r="83" customFormat="false" ht="12.75" hidden="false" customHeight="true" outlineLevel="0" collapsed="false">
      <c r="A83" s="231" t="s">
        <v>452</v>
      </c>
      <c r="B83" s="458" t="n">
        <v>98.3</v>
      </c>
      <c r="C83" s="458" t="n">
        <v>109.9</v>
      </c>
      <c r="D83" s="458" t="n">
        <v>92.6</v>
      </c>
      <c r="E83" s="458" t="n">
        <v>115.1</v>
      </c>
      <c r="F83" s="458" t="n">
        <v>114.5</v>
      </c>
      <c r="G83" s="458" t="n">
        <v>102.3</v>
      </c>
      <c r="H83" s="458" t="n">
        <v>97.9</v>
      </c>
      <c r="I83" s="458" t="n">
        <v>115.4</v>
      </c>
      <c r="J83" s="458" t="n">
        <v>130.9</v>
      </c>
      <c r="K83" s="458" t="n">
        <v>96.7</v>
      </c>
      <c r="L83" s="458" t="n">
        <v>110.5</v>
      </c>
      <c r="M83" s="458" t="n">
        <v>94.8</v>
      </c>
      <c r="N83" s="458" t="n">
        <v>95.3</v>
      </c>
      <c r="O83" s="458"/>
      <c r="P83" s="458"/>
      <c r="Q83" s="458"/>
      <c r="R83" s="458"/>
      <c r="S83" s="458"/>
      <c r="T83" s="186"/>
    </row>
    <row r="84" customFormat="false" ht="12.75" hidden="false" customHeight="true" outlineLevel="0" collapsed="false">
      <c r="A84" s="231" t="s">
        <v>453</v>
      </c>
      <c r="B84" s="458" t="n">
        <v>100.5</v>
      </c>
      <c r="C84" s="458" t="n">
        <v>107.5</v>
      </c>
      <c r="D84" s="458" t="n">
        <v>96.8</v>
      </c>
      <c r="E84" s="458" t="n">
        <v>117.2</v>
      </c>
      <c r="F84" s="458" t="n">
        <v>110.7</v>
      </c>
      <c r="G84" s="458" t="n">
        <v>99</v>
      </c>
      <c r="H84" s="458" t="n">
        <v>100.2</v>
      </c>
      <c r="I84" s="458" t="n">
        <v>122.3</v>
      </c>
      <c r="J84" s="458" t="n">
        <v>133.5</v>
      </c>
      <c r="K84" s="458" t="n">
        <v>98.7</v>
      </c>
      <c r="L84" s="458" t="n">
        <v>110</v>
      </c>
      <c r="M84" s="458" t="n">
        <v>97.1</v>
      </c>
      <c r="N84" s="458" t="n">
        <v>96.3</v>
      </c>
      <c r="O84" s="458"/>
      <c r="P84" s="458"/>
      <c r="Q84" s="458"/>
      <c r="R84" s="458"/>
      <c r="S84" s="458"/>
      <c r="T84" s="186"/>
    </row>
    <row r="85" customFormat="false" ht="12.75" hidden="false" customHeight="true" outlineLevel="0" collapsed="false">
      <c r="A85" s="231" t="s">
        <v>454</v>
      </c>
      <c r="B85" s="458" t="n">
        <v>99.9</v>
      </c>
      <c r="C85" s="458" t="n">
        <v>107.2</v>
      </c>
      <c r="D85" s="458" t="n">
        <v>107.8</v>
      </c>
      <c r="E85" s="458" t="n">
        <v>113</v>
      </c>
      <c r="F85" s="458" t="n">
        <v>110.7</v>
      </c>
      <c r="G85" s="458" t="n">
        <v>98.6</v>
      </c>
      <c r="H85" s="458" t="n">
        <v>99.6</v>
      </c>
      <c r="I85" s="458" t="n">
        <v>118.3</v>
      </c>
      <c r="J85" s="458" t="n">
        <v>131.5</v>
      </c>
      <c r="K85" s="458" t="n">
        <v>98.3</v>
      </c>
      <c r="L85" s="458" t="n">
        <v>107.8</v>
      </c>
      <c r="M85" s="458" t="n">
        <v>97</v>
      </c>
      <c r="N85" s="458" t="n">
        <v>93</v>
      </c>
      <c r="O85" s="458"/>
      <c r="P85" s="458"/>
      <c r="Q85" s="458"/>
      <c r="R85" s="458"/>
      <c r="S85" s="458"/>
      <c r="T85" s="186"/>
    </row>
    <row r="86" customFormat="false" ht="12.75" hidden="false" customHeight="true" outlineLevel="0" collapsed="false">
      <c r="A86" s="212" t="s">
        <v>1291</v>
      </c>
      <c r="B86" s="458"/>
      <c r="C86" s="458"/>
      <c r="D86" s="458"/>
      <c r="E86" s="458"/>
      <c r="F86" s="458"/>
      <c r="G86" s="458"/>
      <c r="H86" s="458"/>
      <c r="I86" s="458"/>
      <c r="J86" s="458"/>
      <c r="K86" s="458"/>
      <c r="L86" s="458"/>
      <c r="M86" s="458"/>
      <c r="N86" s="458"/>
      <c r="O86" s="458"/>
      <c r="P86" s="458"/>
      <c r="Q86" s="458"/>
      <c r="R86" s="458"/>
      <c r="S86" s="458"/>
    </row>
    <row r="87" customFormat="false" ht="12.75" hidden="false" customHeight="true" outlineLevel="0" collapsed="false">
      <c r="A87" s="3" t="s">
        <v>1346</v>
      </c>
      <c r="B87" s="458"/>
      <c r="C87" s="458"/>
      <c r="D87" s="458"/>
      <c r="E87" s="458"/>
      <c r="F87" s="458"/>
      <c r="G87" s="458"/>
      <c r="H87" s="458"/>
      <c r="I87" s="458"/>
      <c r="J87" s="458"/>
      <c r="K87" s="458"/>
      <c r="L87" s="458"/>
      <c r="M87" s="458"/>
      <c r="N87" s="458"/>
      <c r="O87" s="458"/>
      <c r="P87" s="458"/>
      <c r="Q87" s="458"/>
      <c r="R87" s="458"/>
      <c r="S87" s="458"/>
    </row>
    <row r="88" customFormat="false" ht="12.75" hidden="false" customHeight="true" outlineLevel="0" collapsed="false">
      <c r="A88" s="3" t="s">
        <v>1367</v>
      </c>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row r="118" customFormat="false" ht="12.75" hidden="false" customHeight="false" outlineLevel="0" collapsed="false">
      <c r="D118" s="130"/>
      <c r="E118" s="130"/>
      <c r="F118" s="130"/>
      <c r="G118" s="130"/>
    </row>
    <row r="119" customFormat="false" ht="12.75" hidden="false" customHeight="false" outlineLevel="0" collapsed="false">
      <c r="D119" s="130"/>
      <c r="E119" s="130"/>
      <c r="F119" s="130"/>
      <c r="G119" s="130"/>
    </row>
    <row r="120" customFormat="false" ht="12.75" hidden="false" customHeight="false" outlineLevel="0" collapsed="false">
      <c r="D120" s="130"/>
      <c r="E120" s="130"/>
      <c r="F120" s="130"/>
      <c r="G120"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71" customFormat="true" ht="20.1" hidden="false" customHeight="true" outlineLevel="0" collapsed="false">
      <c r="A1" s="133"/>
      <c r="B1" s="133"/>
      <c r="C1" s="133"/>
      <c r="D1" s="133"/>
      <c r="E1" s="133"/>
      <c r="F1" s="133"/>
      <c r="G1" s="133"/>
      <c r="H1" s="133"/>
      <c r="I1" s="133"/>
      <c r="J1" s="133"/>
      <c r="K1" s="133"/>
      <c r="L1" s="133"/>
    </row>
    <row r="2" s="171" customFormat="true" ht="20.1" hidden="false" customHeight="true" outlineLevel="0" collapsed="false">
      <c r="A2" s="135" t="s">
        <v>1371</v>
      </c>
      <c r="B2" s="135"/>
      <c r="C2" s="135"/>
      <c r="D2" s="135"/>
      <c r="E2" s="135"/>
      <c r="F2" s="135"/>
      <c r="G2" s="135"/>
      <c r="H2" s="135"/>
      <c r="I2" s="135"/>
      <c r="J2" s="135"/>
      <c r="K2" s="135"/>
      <c r="L2" s="135"/>
    </row>
    <row r="3" s="171" customFormat="true" ht="20.1" hidden="false" customHeight="true" outlineLevel="0" collapsed="false">
      <c r="A3" s="135" t="s">
        <v>1372</v>
      </c>
      <c r="B3" s="135"/>
      <c r="C3" s="135"/>
      <c r="D3" s="135"/>
      <c r="E3" s="135"/>
      <c r="F3" s="135"/>
      <c r="G3" s="135"/>
      <c r="H3" s="135"/>
      <c r="I3" s="135"/>
      <c r="J3" s="135"/>
      <c r="K3" s="135"/>
      <c r="L3" s="135"/>
    </row>
    <row r="4" s="171" customFormat="true" ht="20.1" hidden="false" customHeight="true" outlineLevel="0" collapsed="false">
      <c r="A4" s="215" t="s">
        <v>1373</v>
      </c>
      <c r="B4" s="215"/>
      <c r="C4" s="215"/>
      <c r="D4" s="215"/>
      <c r="E4" s="215"/>
      <c r="F4" s="215"/>
      <c r="G4" s="215"/>
      <c r="H4" s="215"/>
      <c r="I4" s="215"/>
      <c r="J4" s="215"/>
      <c r="K4" s="215"/>
      <c r="L4" s="215"/>
    </row>
    <row r="5" s="171" customFormat="true" ht="20.1" hidden="false" customHeight="true" outlineLevel="0" collapsed="false">
      <c r="A5" s="215" t="s">
        <v>1374</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4.2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false" outlineLevel="0" collapsed="false">
      <c r="A10" s="137"/>
      <c r="B10" s="176"/>
      <c r="C10" s="176"/>
      <c r="D10" s="470"/>
      <c r="E10" s="470"/>
      <c r="F10" s="470"/>
      <c r="G10" s="470"/>
      <c r="H10" s="470"/>
      <c r="I10" s="470"/>
      <c r="J10" s="470"/>
      <c r="K10" s="470"/>
      <c r="L10" s="181"/>
    </row>
    <row r="11" customFormat="false" ht="12.75" hidden="false" customHeight="false" outlineLevel="0" collapsed="false">
      <c r="A11" s="137"/>
      <c r="B11" s="176"/>
      <c r="C11" s="176"/>
      <c r="D11" s="470"/>
      <c r="E11" s="470"/>
      <c r="F11" s="470"/>
      <c r="G11" s="470"/>
      <c r="H11" s="470"/>
      <c r="I11" s="470"/>
      <c r="J11" s="470"/>
      <c r="K11" s="470"/>
      <c r="L11" s="181"/>
    </row>
    <row r="12" customFormat="false" ht="12.75" hidden="false" customHeight="false" outlineLevel="0" collapsed="false">
      <c r="A12" s="137"/>
      <c r="B12" s="176"/>
      <c r="C12" s="176"/>
      <c r="D12" s="470"/>
      <c r="E12" s="470"/>
      <c r="F12" s="470"/>
      <c r="G12" s="470"/>
      <c r="H12" s="470"/>
      <c r="I12" s="470"/>
      <c r="J12" s="470"/>
      <c r="K12" s="470"/>
      <c r="L12" s="181"/>
    </row>
    <row r="13" customFormat="false" ht="12.75" hidden="false" customHeight="false" outlineLevel="0" collapsed="false">
      <c r="A13" s="137"/>
      <c r="B13" s="176"/>
      <c r="C13" s="176"/>
      <c r="D13" s="470"/>
      <c r="E13" s="470"/>
      <c r="F13" s="470"/>
      <c r="G13" s="470"/>
      <c r="H13" s="470"/>
      <c r="I13" s="470"/>
      <c r="J13" s="470"/>
      <c r="K13" s="470"/>
      <c r="L13" s="181"/>
    </row>
    <row r="14" customFormat="false" ht="12.75" hidden="false" customHeight="false" outlineLevel="0" collapsed="false">
      <c r="A14" s="137"/>
      <c r="B14" s="176"/>
      <c r="C14" s="176"/>
      <c r="D14" s="470"/>
      <c r="E14" s="470"/>
      <c r="F14" s="470"/>
      <c r="G14" s="470"/>
      <c r="H14" s="470"/>
      <c r="I14" s="470"/>
      <c r="J14" s="470"/>
      <c r="K14" s="470"/>
      <c r="L14" s="181"/>
    </row>
    <row r="15" customFormat="false" ht="12.75" hidden="false" customHeight="true" outlineLevel="0" collapsed="false">
      <c r="D15" s="219"/>
      <c r="E15" s="219"/>
      <c r="F15" s="219"/>
      <c r="G15" s="219"/>
    </row>
    <row r="16" customFormat="false" ht="15" hidden="false" customHeight="true" outlineLevel="0" collapsed="false">
      <c r="B16" s="334" t="s">
        <v>1353</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61</v>
      </c>
      <c r="B18" s="458" t="n">
        <v>116.9</v>
      </c>
      <c r="C18" s="458" t="n">
        <v>108.9</v>
      </c>
      <c r="D18" s="458" t="n">
        <v>107.4</v>
      </c>
      <c r="E18" s="458" t="n">
        <v>126.5</v>
      </c>
      <c r="F18" s="458" t="n">
        <v>122.9</v>
      </c>
      <c r="G18" s="458" t="n">
        <v>144.2</v>
      </c>
      <c r="H18" s="458" t="n">
        <v>115.1</v>
      </c>
      <c r="I18" s="458" t="n">
        <v>121.1</v>
      </c>
      <c r="J18" s="458" t="n">
        <v>115.5</v>
      </c>
      <c r="K18" s="458" t="n">
        <v>108.4</v>
      </c>
      <c r="L18" s="130" t="s">
        <v>1366</v>
      </c>
    </row>
    <row r="19" customFormat="false" ht="12.75" hidden="false" customHeight="true" outlineLevel="0" collapsed="false">
      <c r="A19" s="231" t="s">
        <v>1362</v>
      </c>
      <c r="B19" s="458" t="n">
        <v>123</v>
      </c>
      <c r="C19" s="458" t="n">
        <v>112.7</v>
      </c>
      <c r="D19" s="458" t="n">
        <v>107.3</v>
      </c>
      <c r="E19" s="458" t="n">
        <v>136.9</v>
      </c>
      <c r="F19" s="458" t="n">
        <v>112.4</v>
      </c>
      <c r="G19" s="458" t="n">
        <v>142.2</v>
      </c>
      <c r="H19" s="458" t="n">
        <v>125.2</v>
      </c>
      <c r="I19" s="458" t="n">
        <v>132.5</v>
      </c>
      <c r="J19" s="458" t="n">
        <v>110.5</v>
      </c>
      <c r="K19" s="458" t="n">
        <v>110.1</v>
      </c>
      <c r="L19" s="130" t="s">
        <v>1366</v>
      </c>
    </row>
    <row r="20" customFormat="false" ht="12.75" hidden="false" customHeight="true" outlineLevel="0" collapsed="false">
      <c r="A20" s="311"/>
      <c r="B20" s="458"/>
      <c r="C20" s="458"/>
      <c r="D20" s="458"/>
      <c r="E20" s="458"/>
      <c r="F20" s="458"/>
      <c r="G20" s="458"/>
      <c r="H20" s="458"/>
      <c r="I20" s="458"/>
      <c r="J20" s="458"/>
      <c r="K20" s="458"/>
      <c r="L20" s="130"/>
    </row>
    <row r="21" customFormat="false" ht="12.75" hidden="false" customHeight="true" outlineLevel="0" collapsed="false">
      <c r="A21" s="231" t="s">
        <v>1386</v>
      </c>
      <c r="B21" s="458" t="n">
        <v>121.2</v>
      </c>
      <c r="C21" s="458" t="n">
        <v>111.3</v>
      </c>
      <c r="D21" s="458" t="n">
        <v>101.9</v>
      </c>
      <c r="E21" s="458" t="n">
        <v>136.3</v>
      </c>
      <c r="F21" s="458" t="n">
        <v>104.6</v>
      </c>
      <c r="G21" s="458" t="n">
        <v>143.9</v>
      </c>
      <c r="H21" s="458" t="n">
        <v>122.6</v>
      </c>
      <c r="I21" s="458" t="n">
        <v>133.6</v>
      </c>
      <c r="J21" s="458" t="n">
        <v>109.4</v>
      </c>
      <c r="K21" s="458" t="n">
        <v>111.1</v>
      </c>
      <c r="L21" s="130" t="s">
        <v>1366</v>
      </c>
    </row>
    <row r="22" customFormat="false" ht="12.75" hidden="false" customHeight="true" outlineLevel="0" collapsed="false">
      <c r="A22" s="231" t="s">
        <v>1387</v>
      </c>
      <c r="B22" s="458" t="n">
        <v>130.3</v>
      </c>
      <c r="C22" s="458" t="n">
        <v>120.4</v>
      </c>
      <c r="D22" s="458" t="n">
        <v>101.4</v>
      </c>
      <c r="E22" s="458" t="n">
        <v>140.2</v>
      </c>
      <c r="F22" s="458" t="n">
        <v>147.2</v>
      </c>
      <c r="G22" s="458" t="n">
        <v>143.1</v>
      </c>
      <c r="H22" s="458" t="n">
        <v>131.5</v>
      </c>
      <c r="I22" s="458" t="n">
        <v>133.5</v>
      </c>
      <c r="J22" s="458" t="n">
        <v>114.5</v>
      </c>
      <c r="K22" s="458" t="n">
        <v>111.8</v>
      </c>
      <c r="L22" s="130" t="s">
        <v>1366</v>
      </c>
    </row>
    <row r="23" customFormat="false" ht="12.75" hidden="false" customHeight="true" outlineLevel="0" collapsed="false">
      <c r="A23" s="311"/>
      <c r="B23" s="458"/>
      <c r="C23" s="458"/>
      <c r="D23" s="458"/>
      <c r="E23" s="458"/>
      <c r="F23" s="458"/>
      <c r="G23" s="458"/>
      <c r="H23" s="458"/>
      <c r="I23" s="458"/>
      <c r="J23" s="458"/>
      <c r="K23" s="458"/>
      <c r="L23" s="130"/>
    </row>
    <row r="24" customFormat="false" ht="12.75" hidden="false" customHeight="true" outlineLevel="0" collapsed="false">
      <c r="A24" s="185" t="n">
        <v>2007</v>
      </c>
      <c r="B24" s="458"/>
      <c r="C24" s="458"/>
      <c r="D24" s="458"/>
      <c r="E24" s="458"/>
      <c r="F24" s="458"/>
      <c r="G24" s="458"/>
      <c r="H24" s="458"/>
      <c r="I24" s="458"/>
      <c r="J24" s="458"/>
      <c r="K24" s="458"/>
      <c r="L24" s="130"/>
    </row>
    <row r="25" customFormat="false" ht="12.75" hidden="false" customHeight="true" outlineLevel="0" collapsed="false">
      <c r="A25" s="231" t="s">
        <v>454</v>
      </c>
      <c r="B25" s="458" t="n">
        <v>121.9</v>
      </c>
      <c r="C25" s="458" t="n">
        <v>116.5</v>
      </c>
      <c r="D25" s="458" t="n">
        <v>101.3</v>
      </c>
      <c r="E25" s="458" t="n">
        <v>141.4</v>
      </c>
      <c r="F25" s="458" t="n">
        <v>106.9</v>
      </c>
      <c r="G25" s="458" t="n">
        <v>128.7</v>
      </c>
      <c r="H25" s="458" t="n">
        <v>123.2</v>
      </c>
      <c r="I25" s="458" t="n">
        <v>136.6</v>
      </c>
      <c r="J25" s="458" t="n">
        <v>108.3</v>
      </c>
      <c r="K25" s="458" t="n">
        <v>109.5</v>
      </c>
      <c r="L25" s="130" t="s">
        <v>1366</v>
      </c>
    </row>
    <row r="26" customFormat="false" ht="12.75" hidden="false" customHeight="true" outlineLevel="0" collapsed="false">
      <c r="A26" s="231" t="s">
        <v>455</v>
      </c>
      <c r="B26" s="458" t="n">
        <v>117.7</v>
      </c>
      <c r="C26" s="458" t="n">
        <v>100</v>
      </c>
      <c r="D26" s="458" t="n">
        <v>99.8</v>
      </c>
      <c r="E26" s="458" t="n">
        <v>153.3</v>
      </c>
      <c r="F26" s="458" t="n">
        <v>106.4</v>
      </c>
      <c r="G26" s="458" t="n">
        <v>132.5</v>
      </c>
      <c r="H26" s="458" t="n">
        <v>121.8</v>
      </c>
      <c r="I26" s="458" t="n">
        <v>134</v>
      </c>
      <c r="J26" s="458" t="n">
        <v>105.3</v>
      </c>
      <c r="K26" s="458" t="n">
        <v>94.2</v>
      </c>
      <c r="L26" s="130" t="s">
        <v>1366</v>
      </c>
    </row>
    <row r="27" customFormat="false" ht="12.75" hidden="false" customHeight="true" outlineLevel="0" collapsed="false">
      <c r="A27" s="231" t="s">
        <v>456</v>
      </c>
      <c r="B27" s="458" t="n">
        <v>124.8</v>
      </c>
      <c r="C27" s="458" t="n">
        <v>111.3</v>
      </c>
      <c r="D27" s="458" t="n">
        <v>107.5</v>
      </c>
      <c r="E27" s="458" t="n">
        <v>136.6</v>
      </c>
      <c r="F27" s="458" t="n">
        <v>105.1</v>
      </c>
      <c r="G27" s="458" t="n">
        <v>132.2</v>
      </c>
      <c r="H27" s="458" t="n">
        <v>133.1</v>
      </c>
      <c r="I27" s="458" t="n">
        <v>141.1</v>
      </c>
      <c r="J27" s="458" t="n">
        <v>113.5</v>
      </c>
      <c r="K27" s="458" t="n">
        <v>102.4</v>
      </c>
      <c r="L27" s="130" t="s">
        <v>1366</v>
      </c>
    </row>
    <row r="28" customFormat="false" ht="12.75" hidden="false" customHeight="true" outlineLevel="0" collapsed="false">
      <c r="A28" s="231" t="s">
        <v>457</v>
      </c>
      <c r="B28" s="458" t="n">
        <v>121.1</v>
      </c>
      <c r="C28" s="458" t="n">
        <v>107.9</v>
      </c>
      <c r="D28" s="458" t="n">
        <v>109.4</v>
      </c>
      <c r="E28" s="458" t="n">
        <v>136.3</v>
      </c>
      <c r="F28" s="458" t="n">
        <v>109</v>
      </c>
      <c r="G28" s="458" t="n">
        <v>135.8</v>
      </c>
      <c r="H28" s="458" t="n">
        <v>127.9</v>
      </c>
      <c r="I28" s="458" t="n">
        <v>136.4</v>
      </c>
      <c r="J28" s="458" t="n">
        <v>105.3</v>
      </c>
      <c r="K28" s="458" t="n">
        <v>110.8</v>
      </c>
      <c r="L28" s="130" t="s">
        <v>1366</v>
      </c>
    </row>
    <row r="29" customFormat="false" ht="12.75" hidden="false" customHeight="true" outlineLevel="0" collapsed="false">
      <c r="A29" s="231" t="s">
        <v>458</v>
      </c>
      <c r="B29" s="458" t="n">
        <v>121.5</v>
      </c>
      <c r="C29" s="458" t="n">
        <v>111.6</v>
      </c>
      <c r="D29" s="458" t="n">
        <v>112.5</v>
      </c>
      <c r="E29" s="458" t="n">
        <v>151.3</v>
      </c>
      <c r="F29" s="458" t="n">
        <v>108.1</v>
      </c>
      <c r="G29" s="458" t="n">
        <v>137.4</v>
      </c>
      <c r="H29" s="458" t="n">
        <v>131.1</v>
      </c>
      <c r="I29" s="458" t="n">
        <v>131.5</v>
      </c>
      <c r="J29" s="458" t="n">
        <v>104.8</v>
      </c>
      <c r="K29" s="458" t="n">
        <v>115.4</v>
      </c>
      <c r="L29" s="130" t="s">
        <v>1366</v>
      </c>
    </row>
    <row r="30" customFormat="false" ht="12.75" hidden="false" customHeight="true" outlineLevel="0" collapsed="false">
      <c r="A30" s="231" t="s">
        <v>459</v>
      </c>
      <c r="B30" s="458" t="n">
        <v>121.6</v>
      </c>
      <c r="C30" s="458" t="n">
        <v>115.5</v>
      </c>
      <c r="D30" s="458" t="n">
        <v>97.4</v>
      </c>
      <c r="E30" s="458" t="n">
        <v>123.8</v>
      </c>
      <c r="F30" s="458" t="n">
        <v>102.6</v>
      </c>
      <c r="G30" s="458" t="n">
        <v>131.1</v>
      </c>
      <c r="H30" s="458" t="n">
        <v>119.8</v>
      </c>
      <c r="I30" s="458" t="n">
        <v>129.9</v>
      </c>
      <c r="J30" s="458" t="n">
        <v>112.5</v>
      </c>
      <c r="K30" s="458" t="n">
        <v>114.2</v>
      </c>
      <c r="L30" s="130" t="s">
        <v>1366</v>
      </c>
    </row>
    <row r="31" customFormat="false" ht="12.75" hidden="false" customHeight="true" outlineLevel="0" collapsed="false">
      <c r="A31" s="231" t="s">
        <v>460</v>
      </c>
      <c r="B31" s="458" t="n">
        <v>133.7</v>
      </c>
      <c r="C31" s="458" t="n">
        <v>122.6</v>
      </c>
      <c r="D31" s="458" t="n">
        <v>117.8</v>
      </c>
      <c r="E31" s="458" t="n">
        <v>148.7</v>
      </c>
      <c r="F31" s="458" t="n">
        <v>117</v>
      </c>
      <c r="G31" s="458" t="n">
        <v>139.7</v>
      </c>
      <c r="H31" s="458" t="n">
        <v>131.1</v>
      </c>
      <c r="I31" s="458" t="n">
        <v>141.1</v>
      </c>
      <c r="J31" s="458" t="n">
        <v>123.5</v>
      </c>
      <c r="K31" s="458" t="n">
        <v>121.7</v>
      </c>
      <c r="L31" s="130" t="s">
        <v>1366</v>
      </c>
    </row>
    <row r="32" customFormat="false" ht="12.75" hidden="false" customHeight="true" outlineLevel="0" collapsed="false">
      <c r="A32" s="231" t="s">
        <v>461</v>
      </c>
      <c r="B32" s="458" t="n">
        <v>130.8</v>
      </c>
      <c r="C32" s="458" t="n">
        <v>120.6</v>
      </c>
      <c r="D32" s="458" t="n">
        <v>113.6</v>
      </c>
      <c r="E32" s="458" t="n">
        <v>122.2</v>
      </c>
      <c r="F32" s="458" t="n">
        <v>137.3</v>
      </c>
      <c r="G32" s="458" t="n">
        <v>156.5</v>
      </c>
      <c r="H32" s="458" t="n">
        <v>130.6</v>
      </c>
      <c r="I32" s="458" t="n">
        <v>130.3</v>
      </c>
      <c r="J32" s="458" t="n">
        <v>119.6</v>
      </c>
      <c r="K32" s="458" t="n">
        <v>112.9</v>
      </c>
      <c r="L32" s="130" t="s">
        <v>1366</v>
      </c>
    </row>
    <row r="33" customFormat="false" ht="12.75" hidden="false" customHeight="true" outlineLevel="0" collapsed="false">
      <c r="A33" s="231" t="s">
        <v>462</v>
      </c>
      <c r="B33" s="458" t="n">
        <v>119.8</v>
      </c>
      <c r="C33" s="458" t="n">
        <v>118</v>
      </c>
      <c r="D33" s="458" t="n">
        <v>121.6</v>
      </c>
      <c r="E33" s="458" t="n">
        <v>125.8</v>
      </c>
      <c r="F33" s="458" t="n">
        <v>145.4</v>
      </c>
      <c r="G33" s="458" t="n">
        <v>165.6</v>
      </c>
      <c r="H33" s="458" t="n">
        <v>116.8</v>
      </c>
      <c r="I33" s="458" t="n">
        <v>110.9</v>
      </c>
      <c r="J33" s="458" t="n">
        <v>104.3</v>
      </c>
      <c r="K33" s="458" t="n">
        <v>105.6</v>
      </c>
      <c r="L33" s="130" t="s">
        <v>1366</v>
      </c>
    </row>
    <row r="34" customFormat="false" ht="12.75" hidden="false" customHeight="true" outlineLevel="0" collapsed="false">
      <c r="A34" s="311"/>
      <c r="B34" s="458"/>
      <c r="C34" s="458"/>
      <c r="D34" s="458"/>
      <c r="E34" s="458"/>
      <c r="F34" s="458"/>
      <c r="G34" s="458"/>
      <c r="H34" s="458"/>
      <c r="I34" s="458"/>
      <c r="J34" s="458"/>
      <c r="K34" s="458"/>
      <c r="L34" s="130"/>
    </row>
    <row r="35" customFormat="false" ht="12.75" hidden="false" customHeight="true" outlineLevel="0" collapsed="false">
      <c r="A35" s="185" t="n">
        <v>2008</v>
      </c>
      <c r="B35" s="458"/>
      <c r="C35" s="458"/>
      <c r="D35" s="458"/>
      <c r="E35" s="458"/>
      <c r="F35" s="458"/>
      <c r="G35" s="458"/>
      <c r="H35" s="458"/>
      <c r="I35" s="458"/>
      <c r="J35" s="458"/>
      <c r="K35" s="458"/>
      <c r="L35" s="130"/>
    </row>
    <row r="36" customFormat="false" ht="12.75" hidden="false" customHeight="true" outlineLevel="0" collapsed="false">
      <c r="A36" s="231" t="s">
        <v>483</v>
      </c>
      <c r="B36" s="458" t="n">
        <v>128.2</v>
      </c>
      <c r="C36" s="458" t="n">
        <v>122.6</v>
      </c>
      <c r="D36" s="458" t="n">
        <v>104.2</v>
      </c>
      <c r="E36" s="458" t="n">
        <v>140.4</v>
      </c>
      <c r="F36" s="458" t="n">
        <v>145.3</v>
      </c>
      <c r="G36" s="458" t="n">
        <v>130.8</v>
      </c>
      <c r="H36" s="458" t="n">
        <v>125</v>
      </c>
      <c r="I36" s="458" t="n">
        <v>130.3</v>
      </c>
      <c r="J36" s="458" t="n">
        <v>112</v>
      </c>
      <c r="K36" s="458" t="n">
        <v>116.2</v>
      </c>
      <c r="L36" s="132" t="s">
        <v>1366</v>
      </c>
    </row>
    <row r="37" customFormat="false" ht="12.75" hidden="false" customHeight="true" outlineLevel="0" collapsed="false">
      <c r="A37" s="231" t="s">
        <v>452</v>
      </c>
      <c r="B37" s="458" t="n">
        <v>129.2</v>
      </c>
      <c r="C37" s="458" t="n">
        <v>116.3</v>
      </c>
      <c r="D37" s="458" t="n">
        <v>94.1</v>
      </c>
      <c r="E37" s="458" t="n">
        <v>131.1</v>
      </c>
      <c r="F37" s="458" t="n">
        <v>147.2</v>
      </c>
      <c r="G37" s="458" t="n">
        <v>134.4</v>
      </c>
      <c r="H37" s="458" t="n">
        <v>135</v>
      </c>
      <c r="I37" s="458" t="n">
        <v>130</v>
      </c>
      <c r="J37" s="458" t="n">
        <v>112.3</v>
      </c>
      <c r="K37" s="458" t="n">
        <v>115.8</v>
      </c>
      <c r="L37" s="132" t="s">
        <v>1366</v>
      </c>
    </row>
    <row r="38" customFormat="false" ht="12.75" hidden="false" customHeight="true" outlineLevel="0" collapsed="false">
      <c r="A38" s="231" t="s">
        <v>453</v>
      </c>
      <c r="B38" s="458" t="n">
        <v>128.4</v>
      </c>
      <c r="C38" s="458" t="n">
        <v>117.9</v>
      </c>
      <c r="D38" s="458" t="n">
        <v>96.6</v>
      </c>
      <c r="E38" s="458" t="n">
        <v>140.4</v>
      </c>
      <c r="F38" s="458" t="n">
        <v>141.1</v>
      </c>
      <c r="G38" s="458" t="n">
        <v>152.5</v>
      </c>
      <c r="H38" s="458" t="n">
        <v>127.2</v>
      </c>
      <c r="I38" s="458" t="n">
        <v>134.5</v>
      </c>
      <c r="J38" s="458" t="n">
        <v>114.6</v>
      </c>
      <c r="K38" s="458" t="n">
        <v>106.8</v>
      </c>
      <c r="L38" s="132" t="s">
        <v>1366</v>
      </c>
    </row>
    <row r="39" customFormat="false" ht="12.75" hidden="false" customHeight="true" outlineLevel="0" collapsed="false">
      <c r="A39" s="231" t="s">
        <v>454</v>
      </c>
      <c r="B39" s="458" t="n">
        <v>135.5</v>
      </c>
      <c r="C39" s="458" t="n">
        <v>124.8</v>
      </c>
      <c r="D39" s="458" t="n">
        <v>110.8</v>
      </c>
      <c r="E39" s="458" t="n">
        <v>148.9</v>
      </c>
      <c r="F39" s="458" t="n">
        <v>155.2</v>
      </c>
      <c r="G39" s="458" t="n">
        <v>154.6</v>
      </c>
      <c r="H39" s="458" t="n">
        <v>138.7</v>
      </c>
      <c r="I39" s="458" t="n">
        <v>139.4</v>
      </c>
      <c r="J39" s="458" t="n">
        <v>119.3</v>
      </c>
      <c r="K39" s="458" t="n">
        <v>108.3</v>
      </c>
      <c r="L39" s="132" t="s">
        <v>1366</v>
      </c>
    </row>
    <row r="40" customFormat="false" ht="12.75" hidden="false" customHeight="true" outlineLevel="0" collapsed="false">
      <c r="B40" s="458"/>
      <c r="C40" s="458"/>
      <c r="D40" s="458"/>
      <c r="E40" s="458"/>
      <c r="F40" s="458"/>
      <c r="G40" s="458"/>
      <c r="H40" s="458"/>
      <c r="I40" s="458"/>
      <c r="J40" s="458"/>
      <c r="K40" s="458"/>
    </row>
    <row r="41" customFormat="false" ht="15" hidden="false" customHeight="true" outlineLevel="0" collapsed="false">
      <c r="A41" s="334"/>
      <c r="B41" s="334" t="s">
        <v>466</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61</v>
      </c>
      <c r="B43" s="458" t="n">
        <v>112.7</v>
      </c>
      <c r="C43" s="458" t="n">
        <v>105.6</v>
      </c>
      <c r="D43" s="458" t="n">
        <v>106.2</v>
      </c>
      <c r="E43" s="458" t="n">
        <v>107.3</v>
      </c>
      <c r="F43" s="458" t="n">
        <v>107.6</v>
      </c>
      <c r="G43" s="458" t="n">
        <v>140.1</v>
      </c>
      <c r="H43" s="458" t="n">
        <v>114.6</v>
      </c>
      <c r="I43" s="458" t="n">
        <v>111.5</v>
      </c>
      <c r="J43" s="458" t="n">
        <v>116.1</v>
      </c>
      <c r="K43" s="458" t="n">
        <v>105.4</v>
      </c>
      <c r="L43" s="130" t="s">
        <v>1366</v>
      </c>
    </row>
    <row r="44" customFormat="false" ht="12.75" hidden="false" customHeight="true" outlineLevel="0" collapsed="false">
      <c r="A44" s="231" t="s">
        <v>1362</v>
      </c>
      <c r="B44" s="458" t="n">
        <v>116.2</v>
      </c>
      <c r="C44" s="458" t="n">
        <v>104.9</v>
      </c>
      <c r="D44" s="458" t="n">
        <v>108.4</v>
      </c>
      <c r="E44" s="458" t="n">
        <v>109.4</v>
      </c>
      <c r="F44" s="458" t="n">
        <v>97.7</v>
      </c>
      <c r="G44" s="458" t="n">
        <v>124.8</v>
      </c>
      <c r="H44" s="458" t="n">
        <v>123.9</v>
      </c>
      <c r="I44" s="458" t="n">
        <v>114.8</v>
      </c>
      <c r="J44" s="458" t="n">
        <v>110.5</v>
      </c>
      <c r="K44" s="458" t="n">
        <v>109.4</v>
      </c>
      <c r="L44" s="130" t="s">
        <v>1366</v>
      </c>
    </row>
    <row r="45" customFormat="false" ht="12.75" hidden="false" customHeight="true" outlineLevel="0" collapsed="false">
      <c r="A45" s="311"/>
      <c r="B45" s="458"/>
      <c r="C45" s="458"/>
      <c r="D45" s="458"/>
      <c r="E45" s="458"/>
      <c r="F45" s="458"/>
      <c r="G45" s="458"/>
      <c r="H45" s="458"/>
      <c r="I45" s="458"/>
      <c r="J45" s="458"/>
      <c r="K45" s="458"/>
      <c r="L45" s="130"/>
    </row>
    <row r="46" customFormat="false" ht="12.75" hidden="false" customHeight="true" outlineLevel="0" collapsed="false">
      <c r="A46" s="231" t="s">
        <v>1386</v>
      </c>
      <c r="B46" s="458" t="n">
        <v>117.6</v>
      </c>
      <c r="C46" s="458" t="n">
        <v>106.5</v>
      </c>
      <c r="D46" s="458" t="n">
        <v>103.3</v>
      </c>
      <c r="E46" s="458" t="n">
        <v>112.2</v>
      </c>
      <c r="F46" s="458" t="n">
        <v>105</v>
      </c>
      <c r="G46" s="458" t="n">
        <v>135.6</v>
      </c>
      <c r="H46" s="458" t="n">
        <v>125.1</v>
      </c>
      <c r="I46" s="458" t="n">
        <v>117.2</v>
      </c>
      <c r="J46" s="458" t="n">
        <v>109.8</v>
      </c>
      <c r="K46" s="458" t="n">
        <v>109.9</v>
      </c>
      <c r="L46" s="130" t="s">
        <v>1366</v>
      </c>
    </row>
    <row r="47" customFormat="false" ht="12.75" hidden="false" customHeight="true" outlineLevel="0" collapsed="false">
      <c r="A47" s="231" t="s">
        <v>1387</v>
      </c>
      <c r="B47" s="458" t="n">
        <v>120.6</v>
      </c>
      <c r="C47" s="458" t="n">
        <v>105.9</v>
      </c>
      <c r="D47" s="458" t="n">
        <v>98.3</v>
      </c>
      <c r="E47" s="458" t="n">
        <v>109.5</v>
      </c>
      <c r="F47" s="458" t="n">
        <v>105.2</v>
      </c>
      <c r="G47" s="458" t="n">
        <v>100.3</v>
      </c>
      <c r="H47" s="458" t="n">
        <v>132.2</v>
      </c>
      <c r="I47" s="458" t="n">
        <v>117.6</v>
      </c>
      <c r="J47" s="458" t="n">
        <v>116.4</v>
      </c>
      <c r="K47" s="458" t="n">
        <v>110.8</v>
      </c>
      <c r="L47" s="130" t="s">
        <v>1366</v>
      </c>
    </row>
    <row r="48" customFormat="false" ht="12.75" hidden="false" customHeight="true" outlineLevel="0" collapsed="false">
      <c r="A48" s="311"/>
      <c r="B48" s="458"/>
      <c r="C48" s="458"/>
      <c r="D48" s="458"/>
      <c r="E48" s="458"/>
      <c r="F48" s="458"/>
      <c r="G48" s="458"/>
      <c r="H48" s="458"/>
      <c r="I48" s="458"/>
      <c r="J48" s="458"/>
      <c r="K48" s="458"/>
    </row>
    <row r="49" customFormat="false" ht="12.75" hidden="false" customHeight="true" outlineLevel="0" collapsed="false">
      <c r="A49" s="185" t="n">
        <v>2007</v>
      </c>
      <c r="B49" s="458"/>
      <c r="C49" s="458"/>
      <c r="D49" s="458"/>
      <c r="E49" s="458"/>
      <c r="F49" s="458"/>
      <c r="G49" s="458"/>
      <c r="H49" s="458"/>
      <c r="I49" s="458"/>
      <c r="J49" s="458"/>
      <c r="K49" s="458"/>
    </row>
    <row r="50" customFormat="false" ht="12.75" hidden="false" customHeight="true" outlineLevel="0" collapsed="false">
      <c r="A50" s="231" t="s">
        <v>454</v>
      </c>
      <c r="B50" s="458" t="n">
        <v>117.6</v>
      </c>
      <c r="C50" s="458" t="n">
        <v>110.8</v>
      </c>
      <c r="D50" s="458" t="n">
        <v>102.5</v>
      </c>
      <c r="E50" s="458" t="n">
        <v>114.6</v>
      </c>
      <c r="F50" s="458" t="n">
        <v>98.5</v>
      </c>
      <c r="G50" s="458" t="n">
        <v>121.8</v>
      </c>
      <c r="H50" s="458" t="n">
        <v>127.3</v>
      </c>
      <c r="I50" s="458" t="n">
        <v>118.9</v>
      </c>
      <c r="J50" s="458" t="n">
        <v>109.2</v>
      </c>
      <c r="K50" s="458" t="n">
        <v>108.2</v>
      </c>
      <c r="L50" s="130" t="s">
        <v>1366</v>
      </c>
    </row>
    <row r="51" customFormat="false" ht="12.75" hidden="false" customHeight="true" outlineLevel="0" collapsed="false">
      <c r="A51" s="231" t="s">
        <v>455</v>
      </c>
      <c r="B51" s="458" t="n">
        <v>110.8</v>
      </c>
      <c r="C51" s="458" t="n">
        <v>95</v>
      </c>
      <c r="D51" s="458" t="n">
        <v>102</v>
      </c>
      <c r="E51" s="458" t="n">
        <v>120.2</v>
      </c>
      <c r="F51" s="458" t="n">
        <v>95.1</v>
      </c>
      <c r="G51" s="458" t="n">
        <v>121</v>
      </c>
      <c r="H51" s="458" t="n">
        <v>114.3</v>
      </c>
      <c r="I51" s="458" t="n">
        <v>114.1</v>
      </c>
      <c r="J51" s="458" t="n">
        <v>106.1</v>
      </c>
      <c r="K51" s="458" t="n">
        <v>93</v>
      </c>
      <c r="L51" s="130" t="s">
        <v>1366</v>
      </c>
    </row>
    <row r="52" customFormat="false" ht="12.75" hidden="false" customHeight="true" outlineLevel="0" collapsed="false">
      <c r="A52" s="231" t="s">
        <v>456</v>
      </c>
      <c r="B52" s="458" t="n">
        <v>115.8</v>
      </c>
      <c r="C52" s="458" t="n">
        <v>105</v>
      </c>
      <c r="D52" s="458" t="n">
        <v>110.6</v>
      </c>
      <c r="E52" s="458" t="n">
        <v>104.9</v>
      </c>
      <c r="F52" s="458" t="n">
        <v>93.6</v>
      </c>
      <c r="G52" s="458" t="n">
        <v>118.2</v>
      </c>
      <c r="H52" s="458" t="n">
        <v>127.8</v>
      </c>
      <c r="I52" s="458" t="n">
        <v>119.6</v>
      </c>
      <c r="J52" s="458" t="n">
        <v>111.4</v>
      </c>
      <c r="K52" s="458" t="n">
        <v>100.3</v>
      </c>
      <c r="L52" s="130" t="s">
        <v>1366</v>
      </c>
    </row>
    <row r="53" customFormat="false" ht="12.75" hidden="false" customHeight="true" outlineLevel="0" collapsed="false">
      <c r="A53" s="231" t="s">
        <v>457</v>
      </c>
      <c r="B53" s="458" t="n">
        <v>112.3</v>
      </c>
      <c r="C53" s="458" t="n">
        <v>100.2</v>
      </c>
      <c r="D53" s="458" t="n">
        <v>112.8</v>
      </c>
      <c r="E53" s="458" t="n">
        <v>104.2</v>
      </c>
      <c r="F53" s="458" t="n">
        <v>93.9</v>
      </c>
      <c r="G53" s="458" t="n">
        <v>121.9</v>
      </c>
      <c r="H53" s="458" t="n">
        <v>127.6</v>
      </c>
      <c r="I53" s="458" t="n">
        <v>115.3</v>
      </c>
      <c r="J53" s="458" t="n">
        <v>104.2</v>
      </c>
      <c r="K53" s="458" t="n">
        <v>109.1</v>
      </c>
      <c r="L53" s="130" t="s">
        <v>1366</v>
      </c>
    </row>
    <row r="54" customFormat="false" ht="12.75" hidden="false" customHeight="true" outlineLevel="0" collapsed="false">
      <c r="A54" s="231" t="s">
        <v>458</v>
      </c>
      <c r="B54" s="458" t="n">
        <v>115.8</v>
      </c>
      <c r="C54" s="458" t="n">
        <v>103.4</v>
      </c>
      <c r="D54" s="458" t="n">
        <v>111.6</v>
      </c>
      <c r="E54" s="458" t="n">
        <v>115.9</v>
      </c>
      <c r="F54" s="458" t="n">
        <v>91.4</v>
      </c>
      <c r="G54" s="458" t="n">
        <v>117.9</v>
      </c>
      <c r="H54" s="458" t="n">
        <v>129.3</v>
      </c>
      <c r="I54" s="458" t="n">
        <v>113.8</v>
      </c>
      <c r="J54" s="458" t="n">
        <v>105.5</v>
      </c>
      <c r="K54" s="458" t="n">
        <v>118</v>
      </c>
      <c r="L54" s="130" t="s">
        <v>1366</v>
      </c>
    </row>
    <row r="55" customFormat="false" ht="12.75" hidden="false" customHeight="true" outlineLevel="0" collapsed="false">
      <c r="A55" s="231" t="s">
        <v>459</v>
      </c>
      <c r="B55" s="458" t="n">
        <v>114.3</v>
      </c>
      <c r="C55" s="458" t="n">
        <v>105</v>
      </c>
      <c r="D55" s="458" t="n">
        <v>101</v>
      </c>
      <c r="E55" s="458" t="n">
        <v>96.8</v>
      </c>
      <c r="F55" s="458" t="n">
        <v>88.3</v>
      </c>
      <c r="G55" s="458" t="n">
        <v>111.7</v>
      </c>
      <c r="H55" s="458" t="n">
        <v>116.2</v>
      </c>
      <c r="I55" s="458" t="n">
        <v>111.7</v>
      </c>
      <c r="J55" s="458" t="n">
        <v>111.4</v>
      </c>
      <c r="K55" s="458" t="n">
        <v>118</v>
      </c>
      <c r="L55" s="130" t="s">
        <v>1366</v>
      </c>
    </row>
    <row r="56" customFormat="false" ht="12.75" hidden="false" customHeight="true" outlineLevel="0" collapsed="false">
      <c r="A56" s="231" t="s">
        <v>460</v>
      </c>
      <c r="B56" s="458" t="n">
        <v>127.1</v>
      </c>
      <c r="C56" s="458" t="n">
        <v>110.7</v>
      </c>
      <c r="D56" s="458" t="n">
        <v>114</v>
      </c>
      <c r="E56" s="458" t="n">
        <v>116.8</v>
      </c>
      <c r="F56" s="458" t="n">
        <v>97.4</v>
      </c>
      <c r="G56" s="458" t="n">
        <v>113.5</v>
      </c>
      <c r="H56" s="458" t="n">
        <v>134.3</v>
      </c>
      <c r="I56" s="458" t="n">
        <v>123.5</v>
      </c>
      <c r="J56" s="458" t="n">
        <v>124.9</v>
      </c>
      <c r="K56" s="458" t="n">
        <v>124.8</v>
      </c>
      <c r="L56" s="130" t="s">
        <v>1366</v>
      </c>
    </row>
    <row r="57" customFormat="false" ht="12.75" hidden="false" customHeight="true" outlineLevel="0" collapsed="false">
      <c r="A57" s="231" t="s">
        <v>461</v>
      </c>
      <c r="B57" s="458" t="n">
        <v>122.2</v>
      </c>
      <c r="C57" s="458" t="n">
        <v>108.8</v>
      </c>
      <c r="D57" s="458" t="n">
        <v>112.4</v>
      </c>
      <c r="E57" s="458" t="n">
        <v>98.6</v>
      </c>
      <c r="F57" s="458" t="n">
        <v>111.1</v>
      </c>
      <c r="G57" s="458" t="n">
        <v>123.8</v>
      </c>
      <c r="H57" s="458" t="n">
        <v>132.2</v>
      </c>
      <c r="I57" s="458" t="n">
        <v>113.8</v>
      </c>
      <c r="J57" s="458" t="n">
        <v>120.5</v>
      </c>
      <c r="K57" s="458" t="n">
        <v>112.4</v>
      </c>
      <c r="L57" s="130" t="s">
        <v>1366</v>
      </c>
    </row>
    <row r="58" customFormat="false" ht="12.75" hidden="false" customHeight="true" outlineLevel="0" collapsed="false">
      <c r="A58" s="231" t="s">
        <v>462</v>
      </c>
      <c r="B58" s="458" t="n">
        <v>111.5</v>
      </c>
      <c r="C58" s="458" t="n">
        <v>104.8</v>
      </c>
      <c r="D58" s="458" t="n">
        <v>123.5</v>
      </c>
      <c r="E58" s="458" t="n">
        <v>102.9</v>
      </c>
      <c r="F58" s="458" t="n">
        <v>110.7</v>
      </c>
      <c r="G58" s="458" t="n">
        <v>127.1</v>
      </c>
      <c r="H58" s="458" t="n">
        <v>115.4</v>
      </c>
      <c r="I58" s="458" t="n">
        <v>97</v>
      </c>
      <c r="J58" s="458" t="n">
        <v>103.9</v>
      </c>
      <c r="K58" s="458" t="n">
        <v>103</v>
      </c>
      <c r="L58" s="130" t="s">
        <v>1366</v>
      </c>
    </row>
    <row r="59" customFormat="false" ht="12.75" hidden="false" customHeight="true" outlineLevel="0" collapsed="false">
      <c r="A59" s="311"/>
      <c r="B59" s="458"/>
      <c r="C59" s="458"/>
      <c r="D59" s="458"/>
      <c r="E59" s="458"/>
      <c r="F59" s="458"/>
      <c r="G59" s="458"/>
      <c r="H59" s="458"/>
      <c r="I59" s="458"/>
      <c r="J59" s="458"/>
      <c r="K59" s="458"/>
    </row>
    <row r="60" customFormat="false" ht="12.75" hidden="false" customHeight="true" outlineLevel="0" collapsed="false">
      <c r="A60" s="185" t="n">
        <v>2008</v>
      </c>
      <c r="B60" s="458"/>
      <c r="C60" s="458"/>
      <c r="D60" s="458"/>
      <c r="E60" s="458"/>
      <c r="F60" s="458"/>
      <c r="G60" s="458"/>
      <c r="H60" s="458"/>
      <c r="I60" s="458"/>
      <c r="J60" s="458"/>
      <c r="K60" s="458"/>
    </row>
    <row r="61" customFormat="false" ht="12.75" hidden="false" customHeight="true" outlineLevel="0" collapsed="false">
      <c r="A61" s="231" t="s">
        <v>483</v>
      </c>
      <c r="B61" s="458" t="n">
        <v>121</v>
      </c>
      <c r="C61" s="458" t="n">
        <v>109.2</v>
      </c>
      <c r="D61" s="458" t="n">
        <v>100.8</v>
      </c>
      <c r="E61" s="458" t="n">
        <v>107.3</v>
      </c>
      <c r="F61" s="458" t="n">
        <v>109.4</v>
      </c>
      <c r="G61" s="458" t="n">
        <v>97.3</v>
      </c>
      <c r="H61" s="458" t="n">
        <v>130.9</v>
      </c>
      <c r="I61" s="458" t="n">
        <v>116.9</v>
      </c>
      <c r="J61" s="458" t="n">
        <v>114</v>
      </c>
      <c r="K61" s="458" t="n">
        <v>116.4</v>
      </c>
      <c r="L61" s="132" t="s">
        <v>1366</v>
      </c>
    </row>
    <row r="62" customFormat="false" ht="12.75" hidden="false" customHeight="true" outlineLevel="0" collapsed="false">
      <c r="A62" s="231" t="s">
        <v>452</v>
      </c>
      <c r="B62" s="458" t="n">
        <v>119.3</v>
      </c>
      <c r="C62" s="458" t="n">
        <v>102.3</v>
      </c>
      <c r="D62" s="458" t="n">
        <v>96</v>
      </c>
      <c r="E62" s="458" t="n">
        <v>105.4</v>
      </c>
      <c r="F62" s="458" t="n">
        <v>106.1</v>
      </c>
      <c r="G62" s="458" t="n">
        <v>93.2</v>
      </c>
      <c r="H62" s="458" t="n">
        <v>135.3</v>
      </c>
      <c r="I62" s="458" t="n">
        <v>114.4</v>
      </c>
      <c r="J62" s="458" t="n">
        <v>114.2</v>
      </c>
      <c r="K62" s="458" t="n">
        <v>113.4</v>
      </c>
      <c r="L62" s="132" t="s">
        <v>1366</v>
      </c>
    </row>
    <row r="63" customFormat="false" ht="12.75" hidden="false" customHeight="true" outlineLevel="0" collapsed="false">
      <c r="A63" s="231" t="s">
        <v>453</v>
      </c>
      <c r="B63" s="458" t="n">
        <v>119.7</v>
      </c>
      <c r="C63" s="458" t="n">
        <v>103.4</v>
      </c>
      <c r="D63" s="458" t="n">
        <v>95.1</v>
      </c>
      <c r="E63" s="458" t="n">
        <v>112.9</v>
      </c>
      <c r="F63" s="458" t="n">
        <v>100.5</v>
      </c>
      <c r="G63" s="458" t="n">
        <v>105.9</v>
      </c>
      <c r="H63" s="458" t="n">
        <v>133.9</v>
      </c>
      <c r="I63" s="458" t="n">
        <v>117.6</v>
      </c>
      <c r="J63" s="458" t="n">
        <v>116.3</v>
      </c>
      <c r="K63" s="458" t="n">
        <v>103.5</v>
      </c>
      <c r="L63" s="132" t="s">
        <v>1366</v>
      </c>
    </row>
    <row r="64" customFormat="false" ht="12.75" hidden="false" customHeight="true" outlineLevel="0" collapsed="false">
      <c r="A64" s="231" t="s">
        <v>454</v>
      </c>
      <c r="B64" s="458" t="n">
        <v>122.6</v>
      </c>
      <c r="C64" s="458" t="n">
        <v>108.7</v>
      </c>
      <c r="D64" s="458" t="n">
        <v>101.2</v>
      </c>
      <c r="E64" s="458" t="n">
        <v>112.2</v>
      </c>
      <c r="F64" s="458" t="n">
        <v>104.9</v>
      </c>
      <c r="G64" s="458" t="n">
        <v>105</v>
      </c>
      <c r="H64" s="458" t="n">
        <v>128.9</v>
      </c>
      <c r="I64" s="458" t="n">
        <v>121.6</v>
      </c>
      <c r="J64" s="458" t="n">
        <v>121.3</v>
      </c>
      <c r="K64" s="458" t="n">
        <v>110</v>
      </c>
      <c r="L64" s="132" t="s">
        <v>1366</v>
      </c>
    </row>
    <row r="65" customFormat="false" ht="12.75" hidden="false" customHeight="true" outlineLevel="0" collapsed="false">
      <c r="B65" s="458"/>
      <c r="C65" s="458"/>
      <c r="D65" s="458"/>
      <c r="E65" s="458"/>
      <c r="F65" s="458"/>
      <c r="G65" s="458"/>
      <c r="H65" s="458"/>
      <c r="I65" s="458"/>
      <c r="J65" s="458"/>
      <c r="K65" s="458"/>
    </row>
    <row r="66" customFormat="false" ht="15" hidden="false" customHeight="true" outlineLevel="0" collapsed="false">
      <c r="B66" s="334" t="s">
        <v>467</v>
      </c>
      <c r="C66" s="454"/>
      <c r="D66" s="454"/>
      <c r="E66" s="454"/>
      <c r="F66" s="454"/>
      <c r="G66" s="454"/>
      <c r="H66" s="454"/>
      <c r="I66" s="454"/>
      <c r="J66" s="454"/>
      <c r="K66" s="454"/>
      <c r="L66" s="454"/>
    </row>
    <row r="67" customFormat="false" ht="12.75" hidden="false" customHeight="true" outlineLevel="0" collapsed="false"/>
    <row r="68" customFormat="false" ht="12.75" hidden="false" customHeight="true" outlineLevel="0" collapsed="false">
      <c r="A68" s="231" t="s">
        <v>1361</v>
      </c>
      <c r="B68" s="458" t="n">
        <v>103.7</v>
      </c>
      <c r="C68" s="458" t="n">
        <v>103.1</v>
      </c>
      <c r="D68" s="458" t="n">
        <v>101.1</v>
      </c>
      <c r="E68" s="458" t="n">
        <v>117.9</v>
      </c>
      <c r="F68" s="458" t="n">
        <v>114.2</v>
      </c>
      <c r="G68" s="458" t="n">
        <v>102.9</v>
      </c>
      <c r="H68" s="458" t="n">
        <v>100.5</v>
      </c>
      <c r="I68" s="458" t="n">
        <v>108.6</v>
      </c>
      <c r="J68" s="458" t="n">
        <v>99.5</v>
      </c>
      <c r="K68" s="458" t="n">
        <v>102.9</v>
      </c>
      <c r="L68" s="130" t="s">
        <v>1366</v>
      </c>
    </row>
    <row r="69" customFormat="false" ht="12.75" hidden="false" customHeight="true" outlineLevel="0" collapsed="false">
      <c r="A69" s="231" t="s">
        <v>1362</v>
      </c>
      <c r="B69" s="458" t="n">
        <v>105.8</v>
      </c>
      <c r="C69" s="458" t="n">
        <v>107.5</v>
      </c>
      <c r="D69" s="458" t="n">
        <v>98.9</v>
      </c>
      <c r="E69" s="458" t="n">
        <v>125.2</v>
      </c>
      <c r="F69" s="458" t="n">
        <v>115.1</v>
      </c>
      <c r="G69" s="458" t="n">
        <v>113.9</v>
      </c>
      <c r="H69" s="458" t="n">
        <v>101</v>
      </c>
      <c r="I69" s="458" t="n">
        <v>115.4</v>
      </c>
      <c r="J69" s="458" t="n">
        <v>100.1</v>
      </c>
      <c r="K69" s="458" t="n">
        <v>100.7</v>
      </c>
      <c r="L69" s="130" t="s">
        <v>1366</v>
      </c>
    </row>
    <row r="70" customFormat="false" ht="12.75" hidden="false" customHeight="true" outlineLevel="0" collapsed="false">
      <c r="A70" s="311"/>
      <c r="B70" s="458"/>
      <c r="C70" s="458"/>
      <c r="D70" s="458"/>
      <c r="E70" s="458"/>
      <c r="F70" s="458"/>
      <c r="G70" s="458"/>
      <c r="H70" s="458"/>
      <c r="I70" s="458"/>
      <c r="J70" s="458"/>
      <c r="K70" s="458"/>
      <c r="L70" s="130"/>
    </row>
    <row r="71" customFormat="false" ht="12.75" hidden="false" customHeight="true" outlineLevel="0" collapsed="false">
      <c r="A71" s="231" t="s">
        <v>1386</v>
      </c>
      <c r="B71" s="458" t="n">
        <v>103.1</v>
      </c>
      <c r="C71" s="458" t="n">
        <v>104.6</v>
      </c>
      <c r="D71" s="458" t="n">
        <v>98.6</v>
      </c>
      <c r="E71" s="458" t="n">
        <v>121.5</v>
      </c>
      <c r="F71" s="458" t="n">
        <v>99.6</v>
      </c>
      <c r="G71" s="458" t="n">
        <v>106.1</v>
      </c>
      <c r="H71" s="458" t="n">
        <v>98</v>
      </c>
      <c r="I71" s="458" t="n">
        <v>114</v>
      </c>
      <c r="J71" s="458" t="n">
        <v>99.6</v>
      </c>
      <c r="K71" s="458" t="n">
        <v>101</v>
      </c>
      <c r="L71" s="130" t="s">
        <v>1366</v>
      </c>
    </row>
    <row r="72" customFormat="false" ht="12.75" hidden="false" customHeight="true" outlineLevel="0" collapsed="false">
      <c r="A72" s="231" t="s">
        <v>1387</v>
      </c>
      <c r="B72" s="458" t="n">
        <v>108</v>
      </c>
      <c r="C72" s="458" t="n">
        <v>113.7</v>
      </c>
      <c r="D72" s="458" t="n">
        <v>103.2</v>
      </c>
      <c r="E72" s="458" t="n">
        <v>128.1</v>
      </c>
      <c r="F72" s="458" t="n">
        <v>139.9</v>
      </c>
      <c r="G72" s="458" t="n">
        <v>142.6</v>
      </c>
      <c r="H72" s="458" t="n">
        <v>99.4</v>
      </c>
      <c r="I72" s="458" t="n">
        <v>113.5</v>
      </c>
      <c r="J72" s="458" t="n">
        <v>98.4</v>
      </c>
      <c r="K72" s="458" t="n">
        <v>100.9</v>
      </c>
      <c r="L72" s="130" t="s">
        <v>1366</v>
      </c>
    </row>
    <row r="73" customFormat="false" ht="12.75" hidden="false" customHeight="true" outlineLevel="0" collapsed="false">
      <c r="A73" s="311"/>
      <c r="B73" s="458"/>
      <c r="C73" s="458"/>
      <c r="D73" s="458"/>
      <c r="E73" s="458"/>
      <c r="F73" s="458"/>
      <c r="G73" s="458"/>
      <c r="H73" s="458"/>
      <c r="I73" s="458"/>
      <c r="J73" s="458"/>
      <c r="K73" s="458"/>
      <c r="L73" s="130"/>
    </row>
    <row r="74" customFormat="false" ht="12.75" hidden="false" customHeight="true" outlineLevel="0" collapsed="false">
      <c r="A74" s="185" t="n">
        <v>2007</v>
      </c>
      <c r="B74" s="458"/>
      <c r="C74" s="458"/>
      <c r="D74" s="458"/>
      <c r="E74" s="458"/>
      <c r="F74" s="458"/>
      <c r="G74" s="458"/>
      <c r="H74" s="458"/>
      <c r="I74" s="458"/>
      <c r="J74" s="458"/>
      <c r="K74" s="458"/>
      <c r="L74" s="130"/>
    </row>
    <row r="75" customFormat="false" ht="12.75" hidden="false" customHeight="true" outlineLevel="0" collapsed="false">
      <c r="A75" s="231" t="s">
        <v>454</v>
      </c>
      <c r="B75" s="458" t="n">
        <v>103.7</v>
      </c>
      <c r="C75" s="458" t="n">
        <v>105.1</v>
      </c>
      <c r="D75" s="458" t="n">
        <v>98.9</v>
      </c>
      <c r="E75" s="458" t="n">
        <v>123.4</v>
      </c>
      <c r="F75" s="458" t="n">
        <v>108.5</v>
      </c>
      <c r="G75" s="458" t="n">
        <v>105.6</v>
      </c>
      <c r="H75" s="458" t="n">
        <v>96.8</v>
      </c>
      <c r="I75" s="458" t="n">
        <v>114.9</v>
      </c>
      <c r="J75" s="458" t="n">
        <v>99.1</v>
      </c>
      <c r="K75" s="458" t="n">
        <v>101.2</v>
      </c>
      <c r="L75" s="130" t="s">
        <v>1366</v>
      </c>
    </row>
    <row r="76" customFormat="false" ht="12.75" hidden="false" customHeight="true" outlineLevel="0" collapsed="false">
      <c r="A76" s="231" t="s">
        <v>455</v>
      </c>
      <c r="B76" s="458" t="n">
        <v>106.2</v>
      </c>
      <c r="C76" s="458" t="n">
        <v>105.3</v>
      </c>
      <c r="D76" s="458" t="n">
        <v>97.9</v>
      </c>
      <c r="E76" s="458" t="n">
        <v>127.5</v>
      </c>
      <c r="F76" s="458" t="n">
        <v>111.9</v>
      </c>
      <c r="G76" s="458" t="n">
        <v>109.5</v>
      </c>
      <c r="H76" s="458" t="n">
        <v>106.6</v>
      </c>
      <c r="I76" s="458" t="n">
        <v>117.4</v>
      </c>
      <c r="J76" s="458" t="n">
        <v>99.3</v>
      </c>
      <c r="K76" s="458" t="n">
        <v>101.2</v>
      </c>
      <c r="L76" s="130" t="s">
        <v>1366</v>
      </c>
    </row>
    <row r="77" customFormat="false" ht="12.75" hidden="false" customHeight="true" outlineLevel="0" collapsed="false">
      <c r="A77" s="231" t="s">
        <v>456</v>
      </c>
      <c r="B77" s="458" t="n">
        <v>107.7</v>
      </c>
      <c r="C77" s="458" t="n">
        <v>106</v>
      </c>
      <c r="D77" s="458" t="n">
        <v>97.2</v>
      </c>
      <c r="E77" s="458" t="n">
        <v>130.3</v>
      </c>
      <c r="F77" s="458" t="n">
        <v>112.2</v>
      </c>
      <c r="G77" s="458" t="n">
        <v>111.9</v>
      </c>
      <c r="H77" s="458" t="n">
        <v>104.1</v>
      </c>
      <c r="I77" s="458" t="n">
        <v>117.9</v>
      </c>
      <c r="J77" s="458" t="n">
        <v>101.9</v>
      </c>
      <c r="K77" s="458" t="n">
        <v>102.2</v>
      </c>
      <c r="L77" s="130" t="s">
        <v>1366</v>
      </c>
    </row>
    <row r="78" customFormat="false" ht="12.75" hidden="false" customHeight="true" outlineLevel="0" collapsed="false">
      <c r="A78" s="231" t="s">
        <v>457</v>
      </c>
      <c r="B78" s="458" t="n">
        <v>107.9</v>
      </c>
      <c r="C78" s="458" t="n">
        <v>107.7</v>
      </c>
      <c r="D78" s="458" t="n">
        <v>97</v>
      </c>
      <c r="E78" s="458" t="n">
        <v>130.8</v>
      </c>
      <c r="F78" s="458" t="n">
        <v>116.1</v>
      </c>
      <c r="G78" s="458" t="n">
        <v>111.4</v>
      </c>
      <c r="H78" s="458" t="n">
        <v>100.3</v>
      </c>
      <c r="I78" s="458" t="n">
        <v>118.3</v>
      </c>
      <c r="J78" s="458" t="n">
        <v>101.1</v>
      </c>
      <c r="K78" s="458" t="n">
        <v>101.6</v>
      </c>
      <c r="L78" s="130" t="s">
        <v>1366</v>
      </c>
    </row>
    <row r="79" customFormat="false" ht="12.75" hidden="false" customHeight="true" outlineLevel="0" collapsed="false">
      <c r="A79" s="231" t="s">
        <v>458</v>
      </c>
      <c r="B79" s="458" t="n">
        <v>104.9</v>
      </c>
      <c r="C79" s="458" t="n">
        <v>107.9</v>
      </c>
      <c r="D79" s="458" t="n">
        <v>100.8</v>
      </c>
      <c r="E79" s="458" t="n">
        <v>130.5</v>
      </c>
      <c r="F79" s="458" t="n">
        <v>118.3</v>
      </c>
      <c r="G79" s="458" t="n">
        <v>116.5</v>
      </c>
      <c r="H79" s="458" t="n">
        <v>101.4</v>
      </c>
      <c r="I79" s="458" t="n">
        <v>115.6</v>
      </c>
      <c r="J79" s="458" t="n">
        <v>99.3</v>
      </c>
      <c r="K79" s="458" t="n">
        <v>97.8</v>
      </c>
      <c r="L79" s="130" t="s">
        <v>1366</v>
      </c>
    </row>
    <row r="80" customFormat="false" ht="12.75" hidden="false" customHeight="true" outlineLevel="0" collapsed="false">
      <c r="A80" s="231" t="s">
        <v>459</v>
      </c>
      <c r="B80" s="458" t="n">
        <v>106.4</v>
      </c>
      <c r="C80" s="458" t="n">
        <v>110</v>
      </c>
      <c r="D80" s="458" t="n">
        <v>96.4</v>
      </c>
      <c r="E80" s="458" t="n">
        <v>127.9</v>
      </c>
      <c r="F80" s="458" t="n">
        <v>116.1</v>
      </c>
      <c r="G80" s="458" t="n">
        <v>117.4</v>
      </c>
      <c r="H80" s="458" t="n">
        <v>103.1</v>
      </c>
      <c r="I80" s="458" t="n">
        <v>116.3</v>
      </c>
      <c r="J80" s="458" t="n">
        <v>101</v>
      </c>
      <c r="K80" s="458" t="n">
        <v>96.7</v>
      </c>
      <c r="L80" s="130" t="s">
        <v>1366</v>
      </c>
    </row>
    <row r="81" customFormat="false" ht="12.75" hidden="false" customHeight="true" outlineLevel="0" collapsed="false">
      <c r="A81" s="231" t="s">
        <v>460</v>
      </c>
      <c r="B81" s="458" t="n">
        <v>105.2</v>
      </c>
      <c r="C81" s="458" t="n">
        <v>110.8</v>
      </c>
      <c r="D81" s="458" t="n">
        <v>103.4</v>
      </c>
      <c r="E81" s="458" t="n">
        <v>127.3</v>
      </c>
      <c r="F81" s="458" t="n">
        <v>120.1</v>
      </c>
      <c r="G81" s="458" t="n">
        <v>123.1</v>
      </c>
      <c r="H81" s="458" t="n">
        <v>97.7</v>
      </c>
      <c r="I81" s="458" t="n">
        <v>114.3</v>
      </c>
      <c r="J81" s="458" t="n">
        <v>98.9</v>
      </c>
      <c r="K81" s="458" t="n">
        <v>97.5</v>
      </c>
      <c r="L81" s="130" t="s">
        <v>1366</v>
      </c>
    </row>
    <row r="82" customFormat="false" ht="12.75" hidden="false" customHeight="true" outlineLevel="0" collapsed="false">
      <c r="A82" s="231" t="s">
        <v>461</v>
      </c>
      <c r="B82" s="458" t="n">
        <v>107</v>
      </c>
      <c r="C82" s="458" t="n">
        <v>110.8</v>
      </c>
      <c r="D82" s="458" t="n">
        <v>101.1</v>
      </c>
      <c r="E82" s="458" t="n">
        <v>123.9</v>
      </c>
      <c r="F82" s="458" t="n">
        <v>123.6</v>
      </c>
      <c r="G82" s="458" t="n">
        <v>126.3</v>
      </c>
      <c r="H82" s="458" t="n">
        <v>98.8</v>
      </c>
      <c r="I82" s="458" t="n">
        <v>114.5</v>
      </c>
      <c r="J82" s="458" t="n">
        <v>99.3</v>
      </c>
      <c r="K82" s="458" t="n">
        <v>100.5</v>
      </c>
      <c r="L82" s="130" t="s">
        <v>1366</v>
      </c>
    </row>
    <row r="83" customFormat="false" ht="12.75" hidden="false" customHeight="true" outlineLevel="0" collapsed="false">
      <c r="A83" s="231" t="s">
        <v>462</v>
      </c>
      <c r="B83" s="458" t="n">
        <v>107.4</v>
      </c>
      <c r="C83" s="458" t="n">
        <v>112.6</v>
      </c>
      <c r="D83" s="458" t="n">
        <v>98.5</v>
      </c>
      <c r="E83" s="458" t="n">
        <v>122.2</v>
      </c>
      <c r="F83" s="458" t="n">
        <v>131.3</v>
      </c>
      <c r="G83" s="458" t="n">
        <v>130.2</v>
      </c>
      <c r="H83" s="458" t="n">
        <v>101.2</v>
      </c>
      <c r="I83" s="458" t="n">
        <v>114.3</v>
      </c>
      <c r="J83" s="458" t="n">
        <v>100.4</v>
      </c>
      <c r="K83" s="458" t="n">
        <v>102.5</v>
      </c>
      <c r="L83" s="130" t="s">
        <v>1366</v>
      </c>
    </row>
    <row r="84" customFormat="false" ht="12.75" hidden="false" customHeight="true" outlineLevel="0" collapsed="false">
      <c r="A84" s="311"/>
      <c r="B84" s="458"/>
      <c r="C84" s="458"/>
      <c r="D84" s="458"/>
      <c r="E84" s="458"/>
      <c r="F84" s="458"/>
      <c r="G84" s="458"/>
      <c r="H84" s="458"/>
      <c r="I84" s="458"/>
      <c r="J84" s="458"/>
      <c r="K84" s="458"/>
      <c r="L84" s="130"/>
    </row>
    <row r="85" customFormat="false" ht="12.75" hidden="false" customHeight="true" outlineLevel="0" collapsed="false">
      <c r="A85" s="185" t="n">
        <v>2008</v>
      </c>
      <c r="B85" s="458"/>
      <c r="C85" s="458"/>
      <c r="D85" s="458"/>
      <c r="E85" s="458"/>
      <c r="F85" s="458"/>
      <c r="G85" s="458"/>
      <c r="H85" s="458"/>
      <c r="I85" s="458"/>
      <c r="J85" s="458"/>
      <c r="K85" s="458"/>
      <c r="L85" s="130"/>
    </row>
    <row r="86" customFormat="false" ht="12.75" hidden="false" customHeight="true" outlineLevel="0" collapsed="false">
      <c r="A86" s="231" t="s">
        <v>483</v>
      </c>
      <c r="B86" s="458" t="n">
        <v>106</v>
      </c>
      <c r="C86" s="458" t="n">
        <v>112.2</v>
      </c>
      <c r="D86" s="458" t="n">
        <v>103.4</v>
      </c>
      <c r="E86" s="458" t="n">
        <v>130.8</v>
      </c>
      <c r="F86" s="458" t="n">
        <v>132.8</v>
      </c>
      <c r="G86" s="458" t="n">
        <v>134.5</v>
      </c>
      <c r="H86" s="458" t="n">
        <v>95.5</v>
      </c>
      <c r="I86" s="458" t="n">
        <v>111.4</v>
      </c>
      <c r="J86" s="458" t="n">
        <v>98.2</v>
      </c>
      <c r="K86" s="458" t="n">
        <v>99.8</v>
      </c>
      <c r="L86" s="132" t="s">
        <v>1366</v>
      </c>
    </row>
    <row r="87" customFormat="false" ht="12.75" hidden="false" customHeight="true" outlineLevel="0" collapsed="false">
      <c r="A87" s="231" t="s">
        <v>452</v>
      </c>
      <c r="B87" s="458" t="n">
        <v>108.3</v>
      </c>
      <c r="C87" s="458" t="n">
        <v>113.7</v>
      </c>
      <c r="D87" s="458" t="n">
        <v>98.1</v>
      </c>
      <c r="E87" s="458" t="n">
        <v>124.4</v>
      </c>
      <c r="F87" s="458" t="n">
        <v>138.7</v>
      </c>
      <c r="G87" s="458" t="n">
        <v>144.2</v>
      </c>
      <c r="H87" s="458" t="n">
        <v>99.8</v>
      </c>
      <c r="I87" s="458" t="n">
        <v>113.6</v>
      </c>
      <c r="J87" s="458" t="n">
        <v>98.4</v>
      </c>
      <c r="K87" s="458" t="n">
        <v>102.2</v>
      </c>
      <c r="L87" s="132" t="s">
        <v>1366</v>
      </c>
    </row>
    <row r="88" customFormat="false" ht="12.75" hidden="false" customHeight="true" outlineLevel="0" collapsed="false">
      <c r="A88" s="231" t="s">
        <v>453</v>
      </c>
      <c r="B88" s="458" t="n">
        <v>107.2</v>
      </c>
      <c r="C88" s="458" t="n">
        <v>114</v>
      </c>
      <c r="D88" s="458" t="n">
        <v>101.5</v>
      </c>
      <c r="E88" s="458" t="n">
        <v>124.4</v>
      </c>
      <c r="F88" s="458" t="n">
        <v>140.4</v>
      </c>
      <c r="G88" s="458" t="n">
        <v>144.1</v>
      </c>
      <c r="H88" s="458" t="n">
        <v>95.1</v>
      </c>
      <c r="I88" s="458" t="n">
        <v>114.3</v>
      </c>
      <c r="J88" s="458" t="n">
        <v>98.5</v>
      </c>
      <c r="K88" s="458" t="n">
        <v>103.2</v>
      </c>
      <c r="L88" s="132" t="s">
        <v>1366</v>
      </c>
    </row>
    <row r="89" customFormat="false" ht="12.75" hidden="false" customHeight="true" outlineLevel="0" collapsed="false">
      <c r="A89" s="231" t="s">
        <v>454</v>
      </c>
      <c r="B89" s="458" t="n">
        <v>110.6</v>
      </c>
      <c r="C89" s="458" t="n">
        <v>114.8</v>
      </c>
      <c r="D89" s="458" t="n">
        <v>109.4</v>
      </c>
      <c r="E89" s="458" t="n">
        <v>132.7</v>
      </c>
      <c r="F89" s="458" t="n">
        <v>147.9</v>
      </c>
      <c r="G89" s="458" t="n">
        <v>147.3</v>
      </c>
      <c r="H89" s="458" t="n">
        <v>107.6</v>
      </c>
      <c r="I89" s="458" t="n">
        <v>114.6</v>
      </c>
      <c r="J89" s="458" t="n">
        <v>98.4</v>
      </c>
      <c r="K89" s="458" t="n">
        <v>98.5</v>
      </c>
      <c r="L89" s="132" t="s">
        <v>1366</v>
      </c>
    </row>
    <row r="90" customFormat="false" ht="12.75" hidden="false" customHeight="true" outlineLevel="0" collapsed="false">
      <c r="A90" s="212" t="s">
        <v>1291</v>
      </c>
      <c r="B90" s="458"/>
      <c r="C90" s="458"/>
      <c r="D90" s="458"/>
      <c r="E90" s="458"/>
      <c r="F90" s="458"/>
      <c r="G90" s="458"/>
      <c r="H90" s="458"/>
      <c r="I90" s="458"/>
      <c r="J90" s="458"/>
      <c r="K90" s="458"/>
    </row>
    <row r="91" customFormat="false" ht="12.75" hidden="false" customHeight="true" outlineLevel="0" collapsed="false">
      <c r="A91" s="3" t="s">
        <v>1344</v>
      </c>
      <c r="B91" s="458"/>
      <c r="C91" s="458"/>
      <c r="D91" s="458"/>
      <c r="E91" s="458"/>
      <c r="F91" s="458"/>
      <c r="G91" s="458"/>
      <c r="H91" s="458"/>
      <c r="I91" s="458"/>
      <c r="J91" s="458"/>
      <c r="K91" s="45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2" customFormat="true" ht="20.1" hidden="false" customHeight="true" outlineLevel="0" collapsed="false">
      <c r="A1" s="135"/>
      <c r="B1" s="135"/>
      <c r="C1" s="135"/>
      <c r="D1" s="135"/>
      <c r="E1" s="135"/>
      <c r="F1" s="135"/>
      <c r="G1" s="135"/>
      <c r="H1" s="135"/>
      <c r="I1" s="135"/>
      <c r="J1" s="135"/>
      <c r="K1" s="135"/>
      <c r="L1" s="135"/>
    </row>
    <row r="2" s="172" customFormat="true" ht="20.1" hidden="false" customHeight="true" outlineLevel="0" collapsed="false">
      <c r="A2" s="135" t="s">
        <v>1388</v>
      </c>
      <c r="B2" s="135"/>
      <c r="C2" s="135"/>
      <c r="D2" s="135"/>
      <c r="E2" s="135"/>
      <c r="F2" s="135"/>
      <c r="G2" s="135"/>
      <c r="H2" s="135"/>
      <c r="I2" s="135"/>
      <c r="J2" s="135"/>
      <c r="K2" s="135"/>
      <c r="L2" s="135"/>
    </row>
    <row r="3" s="172" customFormat="true" ht="20.1" hidden="false" customHeight="true" outlineLevel="0" collapsed="false">
      <c r="A3" s="135" t="s">
        <v>1389</v>
      </c>
      <c r="B3" s="135"/>
      <c r="C3" s="135"/>
      <c r="D3" s="135"/>
      <c r="E3" s="135"/>
      <c r="F3" s="135"/>
      <c r="G3" s="135"/>
      <c r="H3" s="135"/>
      <c r="I3" s="135"/>
      <c r="J3" s="135"/>
      <c r="K3" s="135"/>
      <c r="L3" s="135"/>
    </row>
    <row r="4" s="95" customFormat="true" ht="20.1" hidden="false" customHeight="true" outlineLevel="0" collapsed="false">
      <c r="A4" s="215" t="s">
        <v>1373</v>
      </c>
      <c r="B4" s="215"/>
      <c r="C4" s="215"/>
      <c r="D4" s="215"/>
      <c r="E4" s="215"/>
      <c r="F4" s="215"/>
      <c r="G4" s="215"/>
      <c r="H4" s="215"/>
      <c r="I4" s="215"/>
      <c r="J4" s="215"/>
      <c r="K4" s="215"/>
      <c r="L4" s="215"/>
    </row>
    <row r="5" s="95" customFormat="true" ht="20.1" hidden="false" customHeight="true" outlineLevel="0" collapsed="false">
      <c r="A5" s="215" t="s">
        <v>1390</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2.7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false" outlineLevel="0" collapsed="false">
      <c r="A10" s="137"/>
      <c r="B10" s="176"/>
      <c r="C10" s="176"/>
      <c r="D10" s="470"/>
      <c r="E10" s="470"/>
      <c r="F10" s="470"/>
      <c r="G10" s="470"/>
      <c r="H10" s="470"/>
      <c r="I10" s="470"/>
      <c r="J10" s="470"/>
      <c r="K10" s="470"/>
      <c r="L10" s="181"/>
    </row>
    <row r="11" customFormat="false" ht="12.75" hidden="false" customHeight="false" outlineLevel="0" collapsed="false">
      <c r="A11" s="137"/>
      <c r="B11" s="176"/>
      <c r="C11" s="176"/>
      <c r="D11" s="470"/>
      <c r="E11" s="470"/>
      <c r="F11" s="470"/>
      <c r="G11" s="470"/>
      <c r="H11" s="470"/>
      <c r="I11" s="470"/>
      <c r="J11" s="470"/>
      <c r="K11" s="470"/>
      <c r="L11" s="181"/>
    </row>
    <row r="12" customFormat="false" ht="12.75" hidden="false" customHeight="false" outlineLevel="0" collapsed="false">
      <c r="A12" s="137"/>
      <c r="B12" s="176"/>
      <c r="C12" s="176"/>
      <c r="D12" s="470"/>
      <c r="E12" s="470"/>
      <c r="F12" s="470"/>
      <c r="G12" s="470"/>
      <c r="H12" s="470"/>
      <c r="I12" s="470"/>
      <c r="J12" s="470"/>
      <c r="K12" s="470"/>
      <c r="L12" s="181"/>
    </row>
    <row r="13" customFormat="false" ht="12.75" hidden="false" customHeight="false" outlineLevel="0" collapsed="false">
      <c r="A13" s="137"/>
      <c r="B13" s="176"/>
      <c r="C13" s="176"/>
      <c r="D13" s="470"/>
      <c r="E13" s="470"/>
      <c r="F13" s="470"/>
      <c r="G13" s="470"/>
      <c r="H13" s="470"/>
      <c r="I13" s="470"/>
      <c r="J13" s="470"/>
      <c r="K13" s="470"/>
      <c r="L13" s="181"/>
    </row>
    <row r="14" customFormat="false" ht="12.75" hidden="false" customHeight="false" outlineLevel="0" collapsed="false">
      <c r="A14" s="137"/>
      <c r="B14" s="176"/>
      <c r="C14" s="176"/>
      <c r="D14" s="470"/>
      <c r="E14" s="470"/>
      <c r="F14" s="470"/>
      <c r="G14" s="470"/>
      <c r="H14" s="470"/>
      <c r="I14" s="470"/>
      <c r="J14" s="470"/>
      <c r="K14" s="470"/>
      <c r="L14" s="181"/>
    </row>
    <row r="15" customFormat="false" ht="12.75" hidden="false" customHeight="false" outlineLevel="0" collapsed="false">
      <c r="D15" s="219"/>
      <c r="E15" s="219"/>
      <c r="F15" s="219"/>
      <c r="G15" s="219"/>
    </row>
    <row r="16" customFormat="false" ht="15" hidden="false" customHeight="true" outlineLevel="0" collapsed="false">
      <c r="B16" s="334" t="s">
        <v>1353</v>
      </c>
      <c r="C16" s="334"/>
      <c r="D16" s="334"/>
      <c r="E16" s="334"/>
      <c r="F16" s="334"/>
      <c r="G16" s="334"/>
      <c r="H16" s="334"/>
      <c r="I16" s="334"/>
      <c r="J16" s="334"/>
      <c r="K16" s="334"/>
      <c r="L16" s="334"/>
    </row>
    <row r="18" customFormat="false" ht="12.75" hidden="false" customHeight="false" outlineLevel="0" collapsed="false">
      <c r="A18" s="231" t="s">
        <v>1361</v>
      </c>
      <c r="B18" s="458" t="n">
        <v>114</v>
      </c>
      <c r="C18" s="458" t="n">
        <v>108.4</v>
      </c>
      <c r="D18" s="458" t="n">
        <v>108.2</v>
      </c>
      <c r="E18" s="458" t="n">
        <v>122.2</v>
      </c>
      <c r="F18" s="458" t="n">
        <v>109.9</v>
      </c>
      <c r="G18" s="458" t="n">
        <v>142.9</v>
      </c>
      <c r="H18" s="458" t="n">
        <v>114.2</v>
      </c>
      <c r="I18" s="458" t="n">
        <v>118.4</v>
      </c>
      <c r="J18" s="458" t="n">
        <v>111.6</v>
      </c>
      <c r="K18" s="458" t="n">
        <v>103.6</v>
      </c>
      <c r="L18" s="132" t="s">
        <v>1366</v>
      </c>
    </row>
    <row r="19" customFormat="false" ht="12.75" hidden="false" customHeight="false" outlineLevel="0" collapsed="false">
      <c r="A19" s="231" t="s">
        <v>1362</v>
      </c>
      <c r="B19" s="458" t="n">
        <v>124</v>
      </c>
      <c r="C19" s="458" t="n">
        <v>109.4</v>
      </c>
      <c r="D19" s="458" t="n">
        <v>105.4</v>
      </c>
      <c r="E19" s="458" t="n">
        <v>130.9</v>
      </c>
      <c r="F19" s="458" t="n">
        <v>98.2</v>
      </c>
      <c r="G19" s="458" t="n">
        <v>136.8</v>
      </c>
      <c r="H19" s="458" t="n">
        <v>118.7</v>
      </c>
      <c r="I19" s="458" t="n">
        <v>126.2</v>
      </c>
      <c r="J19" s="458" t="n">
        <v>110.4</v>
      </c>
      <c r="K19" s="458" t="n">
        <v>95.7</v>
      </c>
      <c r="L19" s="132" t="s">
        <v>1366</v>
      </c>
    </row>
    <row r="20" customFormat="false" ht="12.75" hidden="false" customHeight="false" outlineLevel="0" collapsed="false">
      <c r="A20" s="311"/>
      <c r="B20" s="458"/>
      <c r="C20" s="458"/>
      <c r="D20" s="458"/>
      <c r="E20" s="458"/>
      <c r="F20" s="458"/>
      <c r="G20" s="458"/>
      <c r="H20" s="458"/>
      <c r="I20" s="458"/>
      <c r="J20" s="458"/>
      <c r="K20" s="458"/>
      <c r="L20" s="132"/>
    </row>
    <row r="21" customFormat="false" ht="12.75" hidden="false" customHeight="false" outlineLevel="0" collapsed="false">
      <c r="A21" s="231" t="s">
        <v>1386</v>
      </c>
      <c r="B21" s="458" t="n">
        <v>121.7</v>
      </c>
      <c r="C21" s="458" t="n">
        <v>105.9</v>
      </c>
      <c r="D21" s="458" t="n">
        <v>98.3</v>
      </c>
      <c r="E21" s="458" t="n">
        <v>131.2</v>
      </c>
      <c r="F21" s="458" t="n">
        <v>96.6</v>
      </c>
      <c r="G21" s="458" t="n">
        <v>128.4</v>
      </c>
      <c r="H21" s="458" t="n">
        <v>113.7</v>
      </c>
      <c r="I21" s="458" t="n">
        <v>125.3</v>
      </c>
      <c r="J21" s="458" t="n">
        <v>108.8</v>
      </c>
      <c r="K21" s="458" t="n">
        <v>95.7</v>
      </c>
      <c r="L21" s="132" t="s">
        <v>1366</v>
      </c>
    </row>
    <row r="22" customFormat="false" ht="12.75" hidden="false" customHeight="false" outlineLevel="0" collapsed="false">
      <c r="A22" s="231" t="s">
        <v>1387</v>
      </c>
      <c r="B22" s="458" t="n">
        <v>130.6</v>
      </c>
      <c r="C22" s="458" t="n">
        <v>117.7</v>
      </c>
      <c r="D22" s="458" t="n">
        <v>102.8</v>
      </c>
      <c r="E22" s="458" t="n">
        <v>128.7</v>
      </c>
      <c r="F22" s="458" t="n">
        <v>129.1</v>
      </c>
      <c r="G22" s="458" t="n">
        <v>125.8</v>
      </c>
      <c r="H22" s="458" t="n">
        <v>124.1</v>
      </c>
      <c r="I22" s="458" t="n">
        <v>127.9</v>
      </c>
      <c r="J22" s="458" t="n">
        <v>117</v>
      </c>
      <c r="K22" s="458" t="n">
        <v>96.2</v>
      </c>
      <c r="L22" s="132" t="s">
        <v>1366</v>
      </c>
    </row>
    <row r="23" customFormat="false" ht="12.75" hidden="false" customHeight="false" outlineLevel="0" collapsed="false">
      <c r="A23" s="311"/>
      <c r="B23" s="458"/>
      <c r="C23" s="458"/>
      <c r="D23" s="458"/>
      <c r="E23" s="458"/>
      <c r="F23" s="458"/>
      <c r="G23" s="458"/>
      <c r="H23" s="458"/>
      <c r="I23" s="458"/>
      <c r="J23" s="458"/>
      <c r="K23" s="458"/>
      <c r="L23" s="132"/>
    </row>
    <row r="24" customFormat="false" ht="12.75" hidden="false" customHeight="false" outlineLevel="0" collapsed="false">
      <c r="A24" s="185" t="n">
        <v>2007</v>
      </c>
      <c r="B24" s="458"/>
      <c r="C24" s="458"/>
      <c r="D24" s="458"/>
      <c r="E24" s="458"/>
      <c r="F24" s="458"/>
      <c r="G24" s="458"/>
      <c r="H24" s="458"/>
      <c r="I24" s="458"/>
      <c r="J24" s="458"/>
      <c r="K24" s="458"/>
      <c r="L24" s="132"/>
    </row>
    <row r="25" customFormat="false" ht="12.75" hidden="false" customHeight="false" outlineLevel="0" collapsed="false">
      <c r="A25" s="231" t="s">
        <v>454</v>
      </c>
      <c r="B25" s="458" t="n">
        <v>123.7</v>
      </c>
      <c r="C25" s="458" t="n">
        <v>111.8</v>
      </c>
      <c r="D25" s="458" t="n">
        <v>96.8</v>
      </c>
      <c r="E25" s="458" t="n">
        <v>144.2</v>
      </c>
      <c r="F25" s="458" t="n">
        <v>94.3</v>
      </c>
      <c r="G25" s="458" t="n">
        <v>119.8</v>
      </c>
      <c r="H25" s="458" t="n">
        <v>113.5</v>
      </c>
      <c r="I25" s="458" t="n">
        <v>129.3</v>
      </c>
      <c r="J25" s="458" t="n">
        <v>110.6</v>
      </c>
      <c r="K25" s="458" t="n">
        <v>95.2</v>
      </c>
      <c r="L25" s="132" t="s">
        <v>1366</v>
      </c>
    </row>
    <row r="26" customFormat="false" ht="12.75" hidden="false" customHeight="false" outlineLevel="0" collapsed="false">
      <c r="A26" s="231" t="s">
        <v>455</v>
      </c>
      <c r="B26" s="458" t="n">
        <v>122.2</v>
      </c>
      <c r="C26" s="458" t="n">
        <v>98.5</v>
      </c>
      <c r="D26" s="458" t="n">
        <v>100.2</v>
      </c>
      <c r="E26" s="458" t="n">
        <v>141</v>
      </c>
      <c r="F26" s="458" t="n">
        <v>89.9</v>
      </c>
      <c r="G26" s="458" t="n">
        <v>127.2</v>
      </c>
      <c r="H26" s="458" t="n">
        <v>116</v>
      </c>
      <c r="I26" s="458" t="n">
        <v>132.8</v>
      </c>
      <c r="J26" s="458" t="n">
        <v>108.9</v>
      </c>
      <c r="K26" s="458" t="n">
        <v>92.8</v>
      </c>
      <c r="L26" s="132" t="s">
        <v>1366</v>
      </c>
    </row>
    <row r="27" customFormat="false" ht="12.75" hidden="false" customHeight="false" outlineLevel="0" collapsed="false">
      <c r="A27" s="231" t="s">
        <v>456</v>
      </c>
      <c r="B27" s="458" t="n">
        <v>129.9</v>
      </c>
      <c r="C27" s="458" t="n">
        <v>110.2</v>
      </c>
      <c r="D27" s="458" t="n">
        <v>102.1</v>
      </c>
      <c r="E27" s="458" t="n">
        <v>134.6</v>
      </c>
      <c r="F27" s="458" t="n">
        <v>89</v>
      </c>
      <c r="G27" s="458" t="n">
        <v>136.4</v>
      </c>
      <c r="H27" s="458" t="n">
        <v>127.1</v>
      </c>
      <c r="I27" s="458" t="n">
        <v>136.2</v>
      </c>
      <c r="J27" s="458" t="n">
        <v>118.8</v>
      </c>
      <c r="K27" s="458" t="n">
        <v>93.3</v>
      </c>
      <c r="L27" s="132" t="s">
        <v>1366</v>
      </c>
    </row>
    <row r="28" customFormat="false" ht="12.75" hidden="false" customHeight="false" outlineLevel="0" collapsed="false">
      <c r="A28" s="231" t="s">
        <v>457</v>
      </c>
      <c r="B28" s="458" t="n">
        <v>123.7</v>
      </c>
      <c r="C28" s="458" t="n">
        <v>103.8</v>
      </c>
      <c r="D28" s="458" t="n">
        <v>105</v>
      </c>
      <c r="E28" s="458" t="n">
        <v>140.3</v>
      </c>
      <c r="F28" s="458" t="n">
        <v>88.1</v>
      </c>
      <c r="G28" s="458" t="n">
        <v>126.2</v>
      </c>
      <c r="H28" s="458" t="n">
        <v>122.3</v>
      </c>
      <c r="I28" s="458" t="n">
        <v>130.6</v>
      </c>
      <c r="J28" s="458" t="n">
        <v>109.2</v>
      </c>
      <c r="K28" s="458" t="n">
        <v>95.2</v>
      </c>
      <c r="L28" s="132" t="s">
        <v>1366</v>
      </c>
    </row>
    <row r="29" customFormat="false" ht="12.75" hidden="false" customHeight="false" outlineLevel="0" collapsed="false">
      <c r="A29" s="231" t="s">
        <v>458</v>
      </c>
      <c r="B29" s="458" t="n">
        <v>118.5</v>
      </c>
      <c r="C29" s="458" t="n">
        <v>110.6</v>
      </c>
      <c r="D29" s="458" t="n">
        <v>115.2</v>
      </c>
      <c r="E29" s="458" t="n">
        <v>139.8</v>
      </c>
      <c r="F29" s="458" t="n">
        <v>88</v>
      </c>
      <c r="G29" s="458" t="n">
        <v>141.2</v>
      </c>
      <c r="H29" s="458" t="n">
        <v>125.7</v>
      </c>
      <c r="I29" s="458" t="n">
        <v>122.3</v>
      </c>
      <c r="J29" s="458" t="n">
        <v>98.3</v>
      </c>
      <c r="K29" s="458" t="n">
        <v>90.2</v>
      </c>
      <c r="L29" s="132" t="s">
        <v>1366</v>
      </c>
    </row>
    <row r="30" customFormat="false" ht="12.75" hidden="false" customHeight="false" outlineLevel="0" collapsed="false">
      <c r="A30" s="231" t="s">
        <v>459</v>
      </c>
      <c r="B30" s="458" t="n">
        <v>122.2</v>
      </c>
      <c r="C30" s="458" t="n">
        <v>115.2</v>
      </c>
      <c r="D30" s="458" t="n">
        <v>93.5</v>
      </c>
      <c r="E30" s="458" t="n">
        <v>118.1</v>
      </c>
      <c r="F30" s="458" t="n">
        <v>89.4</v>
      </c>
      <c r="G30" s="458" t="n">
        <v>121.5</v>
      </c>
      <c r="H30" s="458" t="n">
        <v>111</v>
      </c>
      <c r="I30" s="458" t="n">
        <v>124.9</v>
      </c>
      <c r="J30" s="458" t="n">
        <v>111.7</v>
      </c>
      <c r="K30" s="458" t="n">
        <v>95.8</v>
      </c>
      <c r="L30" s="132" t="s">
        <v>1366</v>
      </c>
    </row>
    <row r="31" customFormat="false" ht="12.75" hidden="false" customHeight="false" outlineLevel="0" collapsed="false">
      <c r="A31" s="231" t="s">
        <v>460</v>
      </c>
      <c r="B31" s="458" t="n">
        <v>136.6</v>
      </c>
      <c r="C31" s="458" t="n">
        <v>119.2</v>
      </c>
      <c r="D31" s="458" t="n">
        <v>116.5</v>
      </c>
      <c r="E31" s="458" t="n">
        <v>139.7</v>
      </c>
      <c r="F31" s="458" t="n">
        <v>106.2</v>
      </c>
      <c r="G31" s="458" t="n">
        <v>154.9</v>
      </c>
      <c r="H31" s="458" t="n">
        <v>127.9</v>
      </c>
      <c r="I31" s="458" t="n">
        <v>136.9</v>
      </c>
      <c r="J31" s="458" t="n">
        <v>124.1</v>
      </c>
      <c r="K31" s="458" t="n">
        <v>109.1</v>
      </c>
      <c r="L31" s="132" t="s">
        <v>1366</v>
      </c>
    </row>
    <row r="32" customFormat="false" ht="12.75" hidden="false" customHeight="false" outlineLevel="0" collapsed="false">
      <c r="A32" s="231" t="s">
        <v>461</v>
      </c>
      <c r="B32" s="458" t="n">
        <v>131.2</v>
      </c>
      <c r="C32" s="458" t="n">
        <v>113.7</v>
      </c>
      <c r="D32" s="458" t="n">
        <v>116.7</v>
      </c>
      <c r="E32" s="458" t="n">
        <v>113.5</v>
      </c>
      <c r="F32" s="458" t="n">
        <v>113.8</v>
      </c>
      <c r="G32" s="458" t="n">
        <v>167.5</v>
      </c>
      <c r="H32" s="458" t="n">
        <v>127.8</v>
      </c>
      <c r="I32" s="458" t="n">
        <v>125</v>
      </c>
      <c r="J32" s="458" t="n">
        <v>120</v>
      </c>
      <c r="K32" s="458" t="n">
        <v>100.3</v>
      </c>
      <c r="L32" s="132" t="s">
        <v>1366</v>
      </c>
    </row>
    <row r="33" customFormat="false" ht="12.75" hidden="false" customHeight="false" outlineLevel="0" collapsed="false">
      <c r="A33" s="231" t="s">
        <v>462</v>
      </c>
      <c r="B33" s="458" t="n">
        <v>116.5</v>
      </c>
      <c r="C33" s="458" t="n">
        <v>118.2</v>
      </c>
      <c r="D33" s="458" t="n">
        <v>122.3</v>
      </c>
      <c r="E33" s="458" t="n">
        <v>119.4</v>
      </c>
      <c r="F33" s="458" t="n">
        <v>127.5</v>
      </c>
      <c r="G33" s="458" t="n">
        <v>153.2</v>
      </c>
      <c r="H33" s="458" t="n">
        <v>111.5</v>
      </c>
      <c r="I33" s="458" t="n">
        <v>104.1</v>
      </c>
      <c r="J33" s="458" t="n">
        <v>98.8</v>
      </c>
      <c r="K33" s="458" t="n">
        <v>89.5</v>
      </c>
      <c r="L33" s="132" t="s">
        <v>1366</v>
      </c>
    </row>
    <row r="34" customFormat="false" ht="12.75" hidden="false" customHeight="false" outlineLevel="0" collapsed="false">
      <c r="A34" s="311"/>
      <c r="B34" s="458"/>
      <c r="C34" s="458"/>
      <c r="D34" s="458"/>
      <c r="E34" s="458"/>
      <c r="F34" s="458"/>
      <c r="G34" s="458"/>
      <c r="H34" s="458"/>
      <c r="I34" s="458"/>
      <c r="J34" s="458"/>
      <c r="K34" s="458"/>
      <c r="L34" s="132"/>
    </row>
    <row r="35" customFormat="false" ht="12.75" hidden="false" customHeight="false" outlineLevel="0" collapsed="false">
      <c r="A35" s="185" t="n">
        <v>2008</v>
      </c>
      <c r="B35" s="458"/>
      <c r="C35" s="458"/>
      <c r="D35" s="458"/>
      <c r="E35" s="458"/>
      <c r="F35" s="458"/>
      <c r="G35" s="458"/>
      <c r="H35" s="458"/>
      <c r="I35" s="458"/>
      <c r="J35" s="458"/>
      <c r="K35" s="458"/>
      <c r="L35" s="132"/>
    </row>
    <row r="36" customFormat="false" ht="12.75" hidden="false" customHeight="false" outlineLevel="0" collapsed="false">
      <c r="A36" s="231" t="s">
        <v>483</v>
      </c>
      <c r="B36" s="458" t="n">
        <v>126.6</v>
      </c>
      <c r="C36" s="458" t="n">
        <v>119.6</v>
      </c>
      <c r="D36" s="458" t="n">
        <v>104.4</v>
      </c>
      <c r="E36" s="458" t="n">
        <v>118.7</v>
      </c>
      <c r="F36" s="458" t="n">
        <v>134.5</v>
      </c>
      <c r="G36" s="458" t="n">
        <v>141.8</v>
      </c>
      <c r="H36" s="458" t="n">
        <v>115.8</v>
      </c>
      <c r="I36" s="458" t="n">
        <v>122.7</v>
      </c>
      <c r="J36" s="458" t="n">
        <v>112.2</v>
      </c>
      <c r="K36" s="458" t="n">
        <v>96.2</v>
      </c>
      <c r="L36" s="132" t="s">
        <v>1366</v>
      </c>
    </row>
    <row r="37" customFormat="false" ht="12.75" hidden="false" customHeight="false" outlineLevel="0" collapsed="false">
      <c r="A37" s="231" t="s">
        <v>452</v>
      </c>
      <c r="B37" s="458" t="n">
        <v>130.2</v>
      </c>
      <c r="C37" s="458" t="n">
        <v>113.7</v>
      </c>
      <c r="D37" s="458" t="n">
        <v>89.2</v>
      </c>
      <c r="E37" s="458" t="n">
        <v>126.5</v>
      </c>
      <c r="F37" s="458" t="n">
        <v>125.7</v>
      </c>
      <c r="G37" s="458" t="n">
        <v>111.3</v>
      </c>
      <c r="H37" s="458" t="n">
        <v>130.6</v>
      </c>
      <c r="I37" s="458" t="n">
        <v>123.8</v>
      </c>
      <c r="J37" s="458" t="n">
        <v>117.9</v>
      </c>
      <c r="K37" s="458" t="n">
        <v>94.9</v>
      </c>
      <c r="L37" s="132" t="s">
        <v>1366</v>
      </c>
    </row>
    <row r="38" customFormat="false" ht="12.75" hidden="false" customHeight="false" outlineLevel="0" collapsed="false">
      <c r="A38" s="231" t="s">
        <v>453</v>
      </c>
      <c r="B38" s="458" t="n">
        <v>129.2</v>
      </c>
      <c r="C38" s="458" t="n">
        <v>117.1</v>
      </c>
      <c r="D38" s="458" t="n">
        <v>100.1</v>
      </c>
      <c r="E38" s="458" t="n">
        <v>134</v>
      </c>
      <c r="F38" s="458" t="n">
        <v>128.7</v>
      </c>
      <c r="G38" s="458" t="n">
        <v>119.6</v>
      </c>
      <c r="H38" s="458" t="n">
        <v>121.9</v>
      </c>
      <c r="I38" s="458" t="n">
        <v>130.8</v>
      </c>
      <c r="J38" s="458" t="n">
        <v>113</v>
      </c>
      <c r="K38" s="458" t="n">
        <v>97</v>
      </c>
      <c r="L38" s="132" t="s">
        <v>1366</v>
      </c>
    </row>
    <row r="39" customFormat="false" ht="12.75" hidden="false" customHeight="false" outlineLevel="0" collapsed="false">
      <c r="A39" s="231" t="s">
        <v>454</v>
      </c>
      <c r="B39" s="458" t="n">
        <v>136.5</v>
      </c>
      <c r="C39" s="458" t="n">
        <v>120.2</v>
      </c>
      <c r="D39" s="458" t="n">
        <v>117.6</v>
      </c>
      <c r="E39" s="458" t="n">
        <v>135.5</v>
      </c>
      <c r="F39" s="458" t="n">
        <v>127.3</v>
      </c>
      <c r="G39" s="458" t="n">
        <v>130.5</v>
      </c>
      <c r="H39" s="458" t="n">
        <v>128.1</v>
      </c>
      <c r="I39" s="458" t="n">
        <v>134.5</v>
      </c>
      <c r="J39" s="458" t="n">
        <v>125</v>
      </c>
      <c r="K39" s="458" t="n">
        <v>96.5</v>
      </c>
      <c r="L39" s="132" t="s">
        <v>1366</v>
      </c>
    </row>
    <row r="40" customFormat="false" ht="12.75" hidden="false" customHeight="false" outlineLevel="0" collapsed="false">
      <c r="B40" s="458"/>
      <c r="C40" s="458"/>
      <c r="D40" s="458"/>
      <c r="E40" s="458"/>
      <c r="F40" s="458"/>
      <c r="G40" s="458"/>
      <c r="H40" s="458"/>
      <c r="I40" s="458"/>
      <c r="J40" s="458"/>
      <c r="K40" s="458"/>
      <c r="L40" s="130"/>
    </row>
    <row r="41" customFormat="false" ht="15" hidden="false" customHeight="true" outlineLevel="0" collapsed="false">
      <c r="B41" s="334" t="s">
        <v>466</v>
      </c>
      <c r="C41" s="335"/>
      <c r="D41" s="335"/>
      <c r="E41" s="335"/>
      <c r="F41" s="335"/>
      <c r="G41" s="335"/>
      <c r="H41" s="335"/>
      <c r="I41" s="335"/>
      <c r="J41" s="335"/>
      <c r="K41" s="335"/>
      <c r="L41" s="335"/>
    </row>
    <row r="43" customFormat="false" ht="12.75" hidden="false" customHeight="false" outlineLevel="0" collapsed="false">
      <c r="A43" s="231" t="s">
        <v>1361</v>
      </c>
      <c r="B43" s="458" t="n">
        <v>110.6</v>
      </c>
      <c r="C43" s="458" t="n">
        <v>105</v>
      </c>
      <c r="D43" s="458" t="n">
        <v>106.3</v>
      </c>
      <c r="E43" s="458" t="n">
        <v>106.3</v>
      </c>
      <c r="F43" s="458" t="n">
        <v>100.2</v>
      </c>
      <c r="G43" s="458" t="n">
        <v>135.3</v>
      </c>
      <c r="H43" s="458" t="n">
        <v>111.3</v>
      </c>
      <c r="I43" s="458" t="n">
        <v>110.4</v>
      </c>
      <c r="J43" s="458" t="n">
        <v>111.8</v>
      </c>
      <c r="K43" s="458" t="n">
        <v>101</v>
      </c>
      <c r="L43" s="132" t="s">
        <v>1366</v>
      </c>
    </row>
    <row r="44" customFormat="false" ht="12.75" hidden="false" customHeight="false" outlineLevel="0" collapsed="false">
      <c r="A44" s="231" t="s">
        <v>1362</v>
      </c>
      <c r="B44" s="458" t="n">
        <v>114.4</v>
      </c>
      <c r="C44" s="458" t="n">
        <v>100.3</v>
      </c>
      <c r="D44" s="458" t="n">
        <v>104.6</v>
      </c>
      <c r="E44" s="458" t="n">
        <v>108.4</v>
      </c>
      <c r="F44" s="458" t="n">
        <v>85.9</v>
      </c>
      <c r="G44" s="458" t="n">
        <v>121.7</v>
      </c>
      <c r="H44" s="458" t="n">
        <v>111.4</v>
      </c>
      <c r="I44" s="458" t="n">
        <v>108.9</v>
      </c>
      <c r="J44" s="458" t="n">
        <v>106.7</v>
      </c>
      <c r="K44" s="458" t="n">
        <v>91.8</v>
      </c>
      <c r="L44" s="132" t="s">
        <v>1366</v>
      </c>
    </row>
    <row r="45" customFormat="false" ht="12.75" hidden="false" customHeight="false" outlineLevel="0" collapsed="false">
      <c r="A45" s="311"/>
      <c r="B45" s="458"/>
      <c r="C45" s="458"/>
      <c r="D45" s="458"/>
      <c r="E45" s="458"/>
      <c r="F45" s="458"/>
      <c r="G45" s="458"/>
      <c r="H45" s="458"/>
      <c r="I45" s="458"/>
      <c r="J45" s="458"/>
      <c r="K45" s="458"/>
      <c r="L45" s="132"/>
    </row>
    <row r="46" customFormat="false" ht="12.75" hidden="false" customHeight="false" outlineLevel="0" collapsed="false">
      <c r="A46" s="231" t="s">
        <v>1386</v>
      </c>
      <c r="B46" s="458" t="n">
        <v>114.9</v>
      </c>
      <c r="C46" s="458" t="n">
        <v>100.8</v>
      </c>
      <c r="D46" s="458" t="n">
        <v>98.3</v>
      </c>
      <c r="E46" s="458" t="n">
        <v>109.3</v>
      </c>
      <c r="F46" s="458" t="n">
        <v>96.6</v>
      </c>
      <c r="G46" s="458" t="n">
        <v>120.3</v>
      </c>
      <c r="H46" s="458" t="n">
        <v>107.7</v>
      </c>
      <c r="I46" s="458" t="n">
        <v>109.7</v>
      </c>
      <c r="J46" s="458" t="n">
        <v>106.1</v>
      </c>
      <c r="K46" s="458" t="n">
        <v>93.9</v>
      </c>
      <c r="L46" s="132" t="s">
        <v>1366</v>
      </c>
    </row>
    <row r="47" customFormat="false" ht="12.75" hidden="false" customHeight="false" outlineLevel="0" collapsed="false">
      <c r="A47" s="231" t="s">
        <v>1387</v>
      </c>
      <c r="B47" s="458" t="n">
        <v>117.8</v>
      </c>
      <c r="C47" s="458" t="n">
        <v>101.7</v>
      </c>
      <c r="D47" s="458" t="n">
        <v>95.8</v>
      </c>
      <c r="E47" s="458" t="n">
        <v>109</v>
      </c>
      <c r="F47" s="458" t="n">
        <v>93.7</v>
      </c>
      <c r="G47" s="458" t="n">
        <v>92.3</v>
      </c>
      <c r="H47" s="458" t="n">
        <v>116.8</v>
      </c>
      <c r="I47" s="458" t="n">
        <v>112</v>
      </c>
      <c r="J47" s="458" t="n">
        <v>112.3</v>
      </c>
      <c r="K47" s="458" t="n">
        <v>89.8</v>
      </c>
      <c r="L47" s="132" t="s">
        <v>1366</v>
      </c>
    </row>
    <row r="48" customFormat="false" ht="12.75" hidden="false" customHeight="false" outlineLevel="0" collapsed="false">
      <c r="A48" s="311"/>
      <c r="B48" s="458"/>
      <c r="C48" s="458"/>
      <c r="D48" s="458"/>
      <c r="E48" s="458"/>
      <c r="F48" s="458"/>
      <c r="G48" s="458"/>
      <c r="H48" s="458"/>
      <c r="I48" s="458"/>
      <c r="J48" s="458"/>
      <c r="K48" s="458"/>
      <c r="L48" s="132"/>
    </row>
    <row r="49" customFormat="false" ht="12.75" hidden="false" customHeight="false" outlineLevel="0" collapsed="false">
      <c r="A49" s="185" t="n">
        <v>2007</v>
      </c>
      <c r="B49" s="458"/>
      <c r="C49" s="458"/>
      <c r="D49" s="458"/>
      <c r="E49" s="458"/>
      <c r="F49" s="458"/>
      <c r="G49" s="458"/>
      <c r="H49" s="458"/>
      <c r="I49" s="458"/>
      <c r="J49" s="458"/>
      <c r="K49" s="458"/>
      <c r="L49" s="132"/>
    </row>
    <row r="50" customFormat="false" ht="12.75" hidden="false" customHeight="false" outlineLevel="0" collapsed="false">
      <c r="A50" s="231" t="s">
        <v>454</v>
      </c>
      <c r="B50" s="458" t="n">
        <v>117</v>
      </c>
      <c r="C50" s="458" t="n">
        <v>105.3</v>
      </c>
      <c r="D50" s="458" t="n">
        <v>94.8</v>
      </c>
      <c r="E50" s="458" t="n">
        <v>117.7</v>
      </c>
      <c r="F50" s="458" t="n">
        <v>84.6</v>
      </c>
      <c r="G50" s="458" t="n">
        <v>117</v>
      </c>
      <c r="H50" s="458" t="n">
        <v>110.5</v>
      </c>
      <c r="I50" s="458" t="n">
        <v>112</v>
      </c>
      <c r="J50" s="458" t="n">
        <v>109</v>
      </c>
      <c r="K50" s="458" t="n">
        <v>93.9</v>
      </c>
      <c r="L50" s="132" t="s">
        <v>1366</v>
      </c>
    </row>
    <row r="51" customFormat="false" ht="12.75" hidden="false" customHeight="false" outlineLevel="0" collapsed="false">
      <c r="A51" s="231" t="s">
        <v>455</v>
      </c>
      <c r="B51" s="458" t="n">
        <v>114</v>
      </c>
      <c r="C51" s="458" t="n">
        <v>92.1</v>
      </c>
      <c r="D51" s="458" t="n">
        <v>100.2</v>
      </c>
      <c r="E51" s="458" t="n">
        <v>117.4</v>
      </c>
      <c r="F51" s="458" t="n">
        <v>80.5</v>
      </c>
      <c r="G51" s="458" t="n">
        <v>118.3</v>
      </c>
      <c r="H51" s="458" t="n">
        <v>110.4</v>
      </c>
      <c r="I51" s="458" t="n">
        <v>112.2</v>
      </c>
      <c r="J51" s="458" t="n">
        <v>107.3</v>
      </c>
      <c r="K51" s="458" t="n">
        <v>89.3</v>
      </c>
      <c r="L51" s="132" t="s">
        <v>1366</v>
      </c>
    </row>
    <row r="52" customFormat="false" ht="12.75" hidden="false" customHeight="false" outlineLevel="0" collapsed="false">
      <c r="A52" s="231" t="s">
        <v>456</v>
      </c>
      <c r="B52" s="458" t="n">
        <v>117.5</v>
      </c>
      <c r="C52" s="458" t="n">
        <v>103.5</v>
      </c>
      <c r="D52" s="458" t="n">
        <v>103.4</v>
      </c>
      <c r="E52" s="458" t="n">
        <v>106.8</v>
      </c>
      <c r="F52" s="458" t="n">
        <v>77.3</v>
      </c>
      <c r="G52" s="458" t="n">
        <v>125.7</v>
      </c>
      <c r="H52" s="458" t="n">
        <v>116.8</v>
      </c>
      <c r="I52" s="458" t="n">
        <v>114.8</v>
      </c>
      <c r="J52" s="458" t="n">
        <v>112.8</v>
      </c>
      <c r="K52" s="458" t="n">
        <v>90.1</v>
      </c>
      <c r="L52" s="132" t="s">
        <v>1366</v>
      </c>
    </row>
    <row r="53" customFormat="false" ht="12.75" hidden="false" customHeight="false" outlineLevel="0" collapsed="false">
      <c r="A53" s="231" t="s">
        <v>457</v>
      </c>
      <c r="B53" s="458" t="n">
        <v>111.4</v>
      </c>
      <c r="C53" s="458" t="n">
        <v>95.9</v>
      </c>
      <c r="D53" s="458" t="n">
        <v>106</v>
      </c>
      <c r="E53" s="458" t="n">
        <v>109</v>
      </c>
      <c r="F53" s="458" t="n">
        <v>75.5</v>
      </c>
      <c r="G53" s="458" t="n">
        <v>115.2</v>
      </c>
      <c r="H53" s="458" t="n">
        <v>117.2</v>
      </c>
      <c r="I53" s="458" t="n">
        <v>110</v>
      </c>
      <c r="J53" s="458" t="n">
        <v>104.3</v>
      </c>
      <c r="K53" s="458" t="n">
        <v>88.8</v>
      </c>
      <c r="L53" s="132" t="s">
        <v>1366</v>
      </c>
    </row>
    <row r="54" customFormat="false" ht="12.75" hidden="false" customHeight="false" outlineLevel="0" collapsed="false">
      <c r="A54" s="231" t="s">
        <v>458</v>
      </c>
      <c r="B54" s="458" t="n">
        <v>110.3</v>
      </c>
      <c r="C54" s="458" t="n">
        <v>100.6</v>
      </c>
      <c r="D54" s="458" t="n">
        <v>113</v>
      </c>
      <c r="E54" s="458" t="n">
        <v>115.6</v>
      </c>
      <c r="F54" s="458" t="n">
        <v>76.9</v>
      </c>
      <c r="G54" s="458" t="n">
        <v>126.6</v>
      </c>
      <c r="H54" s="458" t="n">
        <v>115.9</v>
      </c>
      <c r="I54" s="458" t="n">
        <v>105.7</v>
      </c>
      <c r="J54" s="458" t="n">
        <v>94.7</v>
      </c>
      <c r="K54" s="458" t="n">
        <v>86</v>
      </c>
      <c r="L54" s="132" t="s">
        <v>1366</v>
      </c>
    </row>
    <row r="55" customFormat="false" ht="12.75" hidden="false" customHeight="false" outlineLevel="0" collapsed="false">
      <c r="A55" s="231" t="s">
        <v>459</v>
      </c>
      <c r="B55" s="458" t="n">
        <v>111.6</v>
      </c>
      <c r="C55" s="458" t="n">
        <v>102.8</v>
      </c>
      <c r="D55" s="458" t="n">
        <v>98.1</v>
      </c>
      <c r="E55" s="458" t="n">
        <v>98.2</v>
      </c>
      <c r="F55" s="458" t="n">
        <v>77.6</v>
      </c>
      <c r="G55" s="458" t="n">
        <v>109.7</v>
      </c>
      <c r="H55" s="458" t="n">
        <v>102.2</v>
      </c>
      <c r="I55" s="458" t="n">
        <v>106.7</v>
      </c>
      <c r="J55" s="458" t="n">
        <v>106.6</v>
      </c>
      <c r="K55" s="458" t="n">
        <v>95</v>
      </c>
      <c r="L55" s="132" t="s">
        <v>1366</v>
      </c>
    </row>
    <row r="56" customFormat="false" ht="12.75" hidden="false" customHeight="false" outlineLevel="0" collapsed="false">
      <c r="A56" s="231" t="s">
        <v>460</v>
      </c>
      <c r="B56" s="458" t="n">
        <v>125.2</v>
      </c>
      <c r="C56" s="458" t="n">
        <v>104.5</v>
      </c>
      <c r="D56" s="458" t="n">
        <v>108.5</v>
      </c>
      <c r="E56" s="458" t="n">
        <v>116.3</v>
      </c>
      <c r="F56" s="458" t="n">
        <v>89.7</v>
      </c>
      <c r="G56" s="458" t="n">
        <v>130.1</v>
      </c>
      <c r="H56" s="458" t="n">
        <v>120.3</v>
      </c>
      <c r="I56" s="458" t="n">
        <v>118.9</v>
      </c>
      <c r="J56" s="458" t="n">
        <v>120</v>
      </c>
      <c r="K56" s="458" t="n">
        <v>104.1</v>
      </c>
      <c r="L56" s="132" t="s">
        <v>1366</v>
      </c>
    </row>
    <row r="57" customFormat="false" ht="12.75" hidden="false" customHeight="false" outlineLevel="0" collapsed="false">
      <c r="A57" s="231" t="s">
        <v>461</v>
      </c>
      <c r="B57" s="458" t="n">
        <v>119.5</v>
      </c>
      <c r="C57" s="458" t="n">
        <v>99.9</v>
      </c>
      <c r="D57" s="458" t="n">
        <v>112.4</v>
      </c>
      <c r="E57" s="458" t="n">
        <v>98.5</v>
      </c>
      <c r="F57" s="458" t="n">
        <v>90.6</v>
      </c>
      <c r="G57" s="458" t="n">
        <v>133.4</v>
      </c>
      <c r="H57" s="458" t="n">
        <v>123.1</v>
      </c>
      <c r="I57" s="458" t="n">
        <v>109</v>
      </c>
      <c r="J57" s="458" t="n">
        <v>117.2</v>
      </c>
      <c r="K57" s="458" t="n">
        <v>94.5</v>
      </c>
      <c r="L57" s="132" t="s">
        <v>1366</v>
      </c>
    </row>
    <row r="58" customFormat="false" ht="12.75" hidden="false" customHeight="false" outlineLevel="0" collapsed="false">
      <c r="A58" s="231" t="s">
        <v>462</v>
      </c>
      <c r="B58" s="458" t="n">
        <v>106.8</v>
      </c>
      <c r="C58" s="458" t="n">
        <v>101.4</v>
      </c>
      <c r="D58" s="458" t="n">
        <v>120.1</v>
      </c>
      <c r="E58" s="458" t="n">
        <v>102.3</v>
      </c>
      <c r="F58" s="458" t="n">
        <v>100.8</v>
      </c>
      <c r="G58" s="458" t="n">
        <v>120.7</v>
      </c>
      <c r="H58" s="458" t="n">
        <v>102.3</v>
      </c>
      <c r="I58" s="458" t="n">
        <v>91</v>
      </c>
      <c r="J58" s="458" t="n">
        <v>93.8</v>
      </c>
      <c r="K58" s="458" t="n">
        <v>85.2</v>
      </c>
      <c r="L58" s="132" t="s">
        <v>1366</v>
      </c>
    </row>
    <row r="59" customFormat="false" ht="12.75" hidden="false" customHeight="false" outlineLevel="0" collapsed="false">
      <c r="A59" s="311"/>
      <c r="B59" s="458"/>
      <c r="C59" s="458"/>
      <c r="D59" s="458"/>
      <c r="E59" s="458"/>
      <c r="F59" s="458"/>
      <c r="G59" s="458"/>
      <c r="H59" s="458"/>
      <c r="I59" s="458"/>
      <c r="J59" s="458"/>
      <c r="K59" s="458"/>
      <c r="L59" s="132"/>
    </row>
    <row r="60" customFormat="false" ht="12.75" hidden="false" customHeight="false" outlineLevel="0" collapsed="false">
      <c r="A60" s="185" t="n">
        <v>2008</v>
      </c>
      <c r="B60" s="458"/>
      <c r="C60" s="458"/>
      <c r="D60" s="458"/>
      <c r="E60" s="458"/>
      <c r="F60" s="458"/>
      <c r="G60" s="458"/>
      <c r="H60" s="458"/>
      <c r="I60" s="458"/>
      <c r="J60" s="458"/>
      <c r="K60" s="458"/>
      <c r="L60" s="132"/>
    </row>
    <row r="61" customFormat="false" ht="12.75" hidden="false" customHeight="false" outlineLevel="0" collapsed="false">
      <c r="A61" s="231" t="s">
        <v>483</v>
      </c>
      <c r="B61" s="458" t="n">
        <v>116.2</v>
      </c>
      <c r="C61" s="458" t="n">
        <v>105.2</v>
      </c>
      <c r="D61" s="458" t="n">
        <v>97.1</v>
      </c>
      <c r="E61" s="458" t="n">
        <v>100.1</v>
      </c>
      <c r="F61" s="458" t="n">
        <v>103.9</v>
      </c>
      <c r="G61" s="458" t="n">
        <v>106.3</v>
      </c>
      <c r="H61" s="458" t="n">
        <v>113.2</v>
      </c>
      <c r="I61" s="458" t="n">
        <v>109</v>
      </c>
      <c r="J61" s="458" t="n">
        <v>107.6</v>
      </c>
      <c r="K61" s="458" t="n">
        <v>88.5</v>
      </c>
      <c r="L61" s="132" t="s">
        <v>1366</v>
      </c>
    </row>
    <row r="62" customFormat="false" ht="12.75" hidden="false" customHeight="false" outlineLevel="0" collapsed="false">
      <c r="A62" s="231" t="s">
        <v>452</v>
      </c>
      <c r="B62" s="458" t="n">
        <v>116</v>
      </c>
      <c r="C62" s="458" t="n">
        <v>98.4</v>
      </c>
      <c r="D62" s="458" t="n">
        <v>88.5</v>
      </c>
      <c r="E62" s="458" t="n">
        <v>108.9</v>
      </c>
      <c r="F62" s="458" t="n">
        <v>91.7</v>
      </c>
      <c r="G62" s="458" t="n">
        <v>79.5</v>
      </c>
      <c r="H62" s="458" t="n">
        <v>118</v>
      </c>
      <c r="I62" s="458" t="n">
        <v>108.2</v>
      </c>
      <c r="J62" s="458" t="n">
        <v>112.4</v>
      </c>
      <c r="K62" s="458" t="n">
        <v>87.8</v>
      </c>
      <c r="L62" s="132" t="s">
        <v>1366</v>
      </c>
    </row>
    <row r="63" customFormat="false" ht="12.75" hidden="false" customHeight="false" outlineLevel="0" collapsed="false">
      <c r="A63" s="231" t="s">
        <v>453</v>
      </c>
      <c r="B63" s="458" t="n">
        <v>118.2</v>
      </c>
      <c r="C63" s="458" t="n">
        <v>100.4</v>
      </c>
      <c r="D63" s="458" t="n">
        <v>95.6</v>
      </c>
      <c r="E63" s="458" t="n">
        <v>114.9</v>
      </c>
      <c r="F63" s="458" t="n">
        <v>92.6</v>
      </c>
      <c r="G63" s="458" t="n">
        <v>88.9</v>
      </c>
      <c r="H63" s="458" t="n">
        <v>119</v>
      </c>
      <c r="I63" s="458" t="n">
        <v>114.2</v>
      </c>
      <c r="J63" s="458" t="n">
        <v>109.4</v>
      </c>
      <c r="K63" s="458" t="n">
        <v>90</v>
      </c>
      <c r="L63" s="132" t="s">
        <v>1366</v>
      </c>
    </row>
    <row r="64" customFormat="false" ht="12.75" hidden="false" customHeight="false" outlineLevel="0" collapsed="false">
      <c r="A64" s="231" t="s">
        <v>454</v>
      </c>
      <c r="B64" s="458" t="n">
        <v>120.9</v>
      </c>
      <c r="C64" s="458" t="n">
        <v>102.9</v>
      </c>
      <c r="D64" s="458" t="n">
        <v>102.2</v>
      </c>
      <c r="E64" s="458" t="n">
        <v>111.9</v>
      </c>
      <c r="F64" s="458" t="n">
        <v>86.8</v>
      </c>
      <c r="G64" s="458" t="n">
        <v>94.6</v>
      </c>
      <c r="H64" s="458" t="n">
        <v>117</v>
      </c>
      <c r="I64" s="458" t="n">
        <v>116.3</v>
      </c>
      <c r="J64" s="458" t="n">
        <v>119.7</v>
      </c>
      <c r="K64" s="458" t="n">
        <v>93</v>
      </c>
      <c r="L64" s="132" t="s">
        <v>1366</v>
      </c>
    </row>
    <row r="65" customFormat="false" ht="12.75" hidden="false" customHeight="false" outlineLevel="0" collapsed="false">
      <c r="B65" s="458"/>
      <c r="C65" s="458"/>
      <c r="D65" s="458"/>
      <c r="E65" s="458"/>
      <c r="F65" s="458"/>
      <c r="G65" s="458"/>
      <c r="H65" s="458"/>
      <c r="I65" s="458"/>
      <c r="J65" s="458"/>
      <c r="K65" s="458"/>
    </row>
    <row r="66" customFormat="false" ht="15" hidden="false" customHeight="true" outlineLevel="0" collapsed="false">
      <c r="A66" s="385"/>
      <c r="B66" s="385" t="s">
        <v>467</v>
      </c>
      <c r="C66" s="385"/>
      <c r="D66" s="385"/>
      <c r="E66" s="385"/>
      <c r="F66" s="385"/>
      <c r="G66" s="385"/>
      <c r="H66" s="385"/>
      <c r="I66" s="385"/>
      <c r="J66" s="385"/>
      <c r="K66" s="385"/>
      <c r="L66" s="385"/>
    </row>
    <row r="68" customFormat="false" ht="12.75" hidden="false" customHeight="false" outlineLevel="0" collapsed="false">
      <c r="A68" s="231" t="s">
        <v>1361</v>
      </c>
      <c r="B68" s="458" t="n">
        <v>103.1</v>
      </c>
      <c r="C68" s="458" t="n">
        <v>103.2</v>
      </c>
      <c r="D68" s="458" t="n">
        <v>101.9</v>
      </c>
      <c r="E68" s="458" t="n">
        <v>115</v>
      </c>
      <c r="F68" s="458" t="n">
        <v>109.7</v>
      </c>
      <c r="G68" s="458" t="n">
        <v>105.6</v>
      </c>
      <c r="H68" s="458" t="n">
        <v>102.6</v>
      </c>
      <c r="I68" s="458" t="n">
        <v>107.3</v>
      </c>
      <c r="J68" s="458" t="n">
        <v>99.8</v>
      </c>
      <c r="K68" s="458" t="n">
        <v>102.6</v>
      </c>
      <c r="L68" s="132" t="s">
        <v>1366</v>
      </c>
    </row>
    <row r="69" customFormat="false" ht="12.75" hidden="false" customHeight="false" outlineLevel="0" collapsed="false">
      <c r="A69" s="231" t="s">
        <v>1362</v>
      </c>
      <c r="B69" s="458" t="n">
        <v>108.4</v>
      </c>
      <c r="C69" s="458" t="n">
        <v>109.1</v>
      </c>
      <c r="D69" s="458" t="n">
        <v>100.8</v>
      </c>
      <c r="E69" s="458" t="n">
        <v>120.8</v>
      </c>
      <c r="F69" s="458" t="n">
        <v>114.4</v>
      </c>
      <c r="G69" s="458" t="n">
        <v>112.4</v>
      </c>
      <c r="H69" s="458" t="n">
        <v>106.5</v>
      </c>
      <c r="I69" s="458" t="n">
        <v>115.8</v>
      </c>
      <c r="J69" s="458" t="n">
        <v>103.5</v>
      </c>
      <c r="K69" s="458" t="n">
        <v>104.2</v>
      </c>
      <c r="L69" s="132" t="s">
        <v>1366</v>
      </c>
    </row>
    <row r="70" customFormat="false" ht="12.75" hidden="false" customHeight="false" outlineLevel="0" collapsed="false">
      <c r="A70" s="311"/>
      <c r="B70" s="458"/>
      <c r="C70" s="458"/>
      <c r="D70" s="458"/>
      <c r="E70" s="458"/>
      <c r="F70" s="458"/>
      <c r="G70" s="458"/>
      <c r="H70" s="458"/>
      <c r="I70" s="458"/>
      <c r="J70" s="458"/>
      <c r="K70" s="458"/>
      <c r="L70" s="132"/>
    </row>
    <row r="71" customFormat="false" ht="12.75" hidden="false" customHeight="false" outlineLevel="0" collapsed="false">
      <c r="A71" s="231" t="s">
        <v>1386</v>
      </c>
      <c r="B71" s="458" t="n">
        <v>105.9</v>
      </c>
      <c r="C71" s="458" t="n">
        <v>105.1</v>
      </c>
      <c r="D71" s="458" t="n">
        <v>100</v>
      </c>
      <c r="E71" s="458" t="n">
        <v>120.1</v>
      </c>
      <c r="F71" s="458" t="n">
        <v>100</v>
      </c>
      <c r="G71" s="458" t="n">
        <v>106.8</v>
      </c>
      <c r="H71" s="458" t="n">
        <v>105.6</v>
      </c>
      <c r="I71" s="458" t="n">
        <v>114.2</v>
      </c>
      <c r="J71" s="458" t="n">
        <v>102.6</v>
      </c>
      <c r="K71" s="458" t="n">
        <v>101.9</v>
      </c>
      <c r="L71" s="132" t="s">
        <v>1366</v>
      </c>
    </row>
    <row r="72" customFormat="false" ht="12.75" hidden="false" customHeight="false" outlineLevel="0" collapsed="false">
      <c r="A72" s="231" t="s">
        <v>1387</v>
      </c>
      <c r="B72" s="458" t="n">
        <v>110.9</v>
      </c>
      <c r="C72" s="458" t="n">
        <v>115.7</v>
      </c>
      <c r="D72" s="458" t="n">
        <v>107.3</v>
      </c>
      <c r="E72" s="458" t="n">
        <v>118.1</v>
      </c>
      <c r="F72" s="458" t="n">
        <v>137.7</v>
      </c>
      <c r="G72" s="458" t="n">
        <v>136.3</v>
      </c>
      <c r="H72" s="458" t="n">
        <v>106.2</v>
      </c>
      <c r="I72" s="458" t="n">
        <v>114.3</v>
      </c>
      <c r="J72" s="458" t="n">
        <v>104.2</v>
      </c>
      <c r="K72" s="458" t="n">
        <v>107</v>
      </c>
      <c r="L72" s="132" t="s">
        <v>1366</v>
      </c>
    </row>
    <row r="73" customFormat="false" ht="12.75" hidden="false" customHeight="false" outlineLevel="0" collapsed="false">
      <c r="A73" s="311"/>
      <c r="B73" s="458"/>
      <c r="C73" s="458"/>
      <c r="D73" s="458"/>
      <c r="E73" s="458"/>
      <c r="F73" s="458"/>
      <c r="G73" s="458"/>
      <c r="H73" s="458"/>
      <c r="I73" s="458"/>
      <c r="J73" s="458"/>
      <c r="K73" s="458"/>
      <c r="L73" s="132"/>
    </row>
    <row r="74" customFormat="false" ht="12.75" hidden="false" customHeight="false" outlineLevel="0" collapsed="false">
      <c r="A74" s="185" t="n">
        <v>2007</v>
      </c>
      <c r="B74" s="458"/>
      <c r="C74" s="458"/>
      <c r="D74" s="458"/>
      <c r="E74" s="458"/>
      <c r="F74" s="458"/>
      <c r="G74" s="458"/>
      <c r="H74" s="458"/>
      <c r="I74" s="458"/>
      <c r="J74" s="458"/>
      <c r="K74" s="458"/>
      <c r="L74" s="132"/>
    </row>
    <row r="75" customFormat="false" ht="12.75" hidden="false" customHeight="false" outlineLevel="0" collapsed="false">
      <c r="A75" s="231" t="s">
        <v>454</v>
      </c>
      <c r="B75" s="458" t="n">
        <v>105.8</v>
      </c>
      <c r="C75" s="458" t="n">
        <v>106.2</v>
      </c>
      <c r="D75" s="458" t="n">
        <v>102.2</v>
      </c>
      <c r="E75" s="458" t="n">
        <v>122.5</v>
      </c>
      <c r="F75" s="458" t="n">
        <v>111.5</v>
      </c>
      <c r="G75" s="458" t="n">
        <v>102.4</v>
      </c>
      <c r="H75" s="458" t="n">
        <v>102.7</v>
      </c>
      <c r="I75" s="458" t="n">
        <v>115.5</v>
      </c>
      <c r="J75" s="458" t="n">
        <v>101.4</v>
      </c>
      <c r="K75" s="458" t="n">
        <v>101.4</v>
      </c>
      <c r="L75" s="132" t="s">
        <v>1366</v>
      </c>
    </row>
    <row r="76" customFormat="false" ht="12.75" hidden="false" customHeight="false" outlineLevel="0" collapsed="false">
      <c r="A76" s="231" t="s">
        <v>455</v>
      </c>
      <c r="B76" s="458" t="n">
        <v>107.2</v>
      </c>
      <c r="C76" s="458" t="n">
        <v>107</v>
      </c>
      <c r="D76" s="458" t="n">
        <v>100</v>
      </c>
      <c r="E76" s="458" t="n">
        <v>120.1</v>
      </c>
      <c r="F76" s="458" t="n">
        <v>111.6</v>
      </c>
      <c r="G76" s="458" t="n">
        <v>107.5</v>
      </c>
      <c r="H76" s="458" t="n">
        <v>105.1</v>
      </c>
      <c r="I76" s="458" t="n">
        <v>118.4</v>
      </c>
      <c r="J76" s="458" t="n">
        <v>101.5</v>
      </c>
      <c r="K76" s="458" t="n">
        <v>103.9</v>
      </c>
      <c r="L76" s="132" t="s">
        <v>1366</v>
      </c>
    </row>
    <row r="77" customFormat="false" ht="12.75" hidden="false" customHeight="false" outlineLevel="0" collapsed="false">
      <c r="A77" s="231" t="s">
        <v>456</v>
      </c>
      <c r="B77" s="458" t="n">
        <v>110.5</v>
      </c>
      <c r="C77" s="458" t="n">
        <v>106.5</v>
      </c>
      <c r="D77" s="458" t="n">
        <v>98.8</v>
      </c>
      <c r="E77" s="458" t="n">
        <v>126.1</v>
      </c>
      <c r="F77" s="458" t="n">
        <v>115.2</v>
      </c>
      <c r="G77" s="458" t="n">
        <v>108.5</v>
      </c>
      <c r="H77" s="458" t="n">
        <v>108.9</v>
      </c>
      <c r="I77" s="458" t="n">
        <v>118.6</v>
      </c>
      <c r="J77" s="458" t="n">
        <v>105.3</v>
      </c>
      <c r="K77" s="458" t="n">
        <v>103.5</v>
      </c>
      <c r="L77" s="132" t="s">
        <v>1366</v>
      </c>
    </row>
    <row r="78" customFormat="false" ht="12.75" hidden="false" customHeight="false" outlineLevel="0" collapsed="false">
      <c r="A78" s="231" t="s">
        <v>457</v>
      </c>
      <c r="B78" s="458" t="n">
        <v>111.1</v>
      </c>
      <c r="C78" s="458" t="n">
        <v>108.3</v>
      </c>
      <c r="D78" s="458" t="n">
        <v>99</v>
      </c>
      <c r="E78" s="458" t="n">
        <v>128.8</v>
      </c>
      <c r="F78" s="458" t="n">
        <v>116.7</v>
      </c>
      <c r="G78" s="458" t="n">
        <v>109.6</v>
      </c>
      <c r="H78" s="458" t="n">
        <v>104.3</v>
      </c>
      <c r="I78" s="458" t="n">
        <v>118.7</v>
      </c>
      <c r="J78" s="458" t="n">
        <v>104.7</v>
      </c>
      <c r="K78" s="458" t="n">
        <v>107.2</v>
      </c>
      <c r="L78" s="132" t="s">
        <v>1366</v>
      </c>
    </row>
    <row r="79" customFormat="false" ht="12.75" hidden="false" customHeight="false" outlineLevel="0" collapsed="false">
      <c r="A79" s="231" t="s">
        <v>458</v>
      </c>
      <c r="B79" s="458" t="n">
        <v>107.5</v>
      </c>
      <c r="C79" s="458" t="n">
        <v>109.9</v>
      </c>
      <c r="D79" s="458" t="n">
        <v>101.9</v>
      </c>
      <c r="E79" s="458" t="n">
        <v>121</v>
      </c>
      <c r="F79" s="458" t="n">
        <v>114.4</v>
      </c>
      <c r="G79" s="458" t="n">
        <v>111.6</v>
      </c>
      <c r="H79" s="458" t="n">
        <v>108.5</v>
      </c>
      <c r="I79" s="458" t="n">
        <v>115.7</v>
      </c>
      <c r="J79" s="458" t="n">
        <v>103.8</v>
      </c>
      <c r="K79" s="458" t="n">
        <v>104.9</v>
      </c>
      <c r="L79" s="132" t="s">
        <v>1366</v>
      </c>
    </row>
    <row r="80" customFormat="false" ht="12.75" hidden="false" customHeight="false" outlineLevel="0" collapsed="false">
      <c r="A80" s="231" t="s">
        <v>459</v>
      </c>
      <c r="B80" s="458" t="n">
        <v>109.5</v>
      </c>
      <c r="C80" s="458" t="n">
        <v>112.1</v>
      </c>
      <c r="D80" s="458" t="n">
        <v>95.4</v>
      </c>
      <c r="E80" s="458" t="n">
        <v>120.3</v>
      </c>
      <c r="F80" s="458" t="n">
        <v>115.2</v>
      </c>
      <c r="G80" s="458" t="n">
        <v>110.7</v>
      </c>
      <c r="H80" s="458" t="n">
        <v>108.7</v>
      </c>
      <c r="I80" s="458" t="n">
        <v>117</v>
      </c>
      <c r="J80" s="458" t="n">
        <v>104.7</v>
      </c>
      <c r="K80" s="458" t="n">
        <v>100.9</v>
      </c>
      <c r="L80" s="132" t="s">
        <v>1366</v>
      </c>
    </row>
    <row r="81" customFormat="false" ht="12.75" hidden="false" customHeight="false" outlineLevel="0" collapsed="false">
      <c r="A81" s="231" t="s">
        <v>460</v>
      </c>
      <c r="B81" s="458" t="n">
        <v>109.1</v>
      </c>
      <c r="C81" s="458" t="n">
        <v>114</v>
      </c>
      <c r="D81" s="458" t="n">
        <v>107.4</v>
      </c>
      <c r="E81" s="458" t="n">
        <v>120.1</v>
      </c>
      <c r="F81" s="458" t="n">
        <v>118.3</v>
      </c>
      <c r="G81" s="458" t="n">
        <v>119.1</v>
      </c>
      <c r="H81" s="458" t="n">
        <v>106.4</v>
      </c>
      <c r="I81" s="458" t="n">
        <v>115.1</v>
      </c>
      <c r="J81" s="458" t="n">
        <v>103.5</v>
      </c>
      <c r="K81" s="458" t="n">
        <v>104.8</v>
      </c>
      <c r="L81" s="132" t="s">
        <v>1366</v>
      </c>
    </row>
    <row r="82" customFormat="false" ht="12.75" hidden="false" customHeight="false" outlineLevel="0" collapsed="false">
      <c r="A82" s="231" t="s">
        <v>461</v>
      </c>
      <c r="B82" s="458" t="n">
        <v>109.8</v>
      </c>
      <c r="C82" s="458" t="n">
        <v>113.8</v>
      </c>
      <c r="D82" s="458" t="n">
        <v>103.8</v>
      </c>
      <c r="E82" s="458" t="n">
        <v>115.2</v>
      </c>
      <c r="F82" s="458" t="n">
        <v>125.6</v>
      </c>
      <c r="G82" s="458" t="n">
        <v>125.6</v>
      </c>
      <c r="H82" s="458" t="n">
        <v>103.8</v>
      </c>
      <c r="I82" s="458" t="n">
        <v>114.7</v>
      </c>
      <c r="J82" s="458" t="n">
        <v>102.4</v>
      </c>
      <c r="K82" s="458" t="n">
        <v>106.1</v>
      </c>
      <c r="L82" s="132" t="s">
        <v>1366</v>
      </c>
    </row>
    <row r="83" customFormat="false" ht="12.75" hidden="false" customHeight="false" outlineLevel="0" collapsed="false">
      <c r="A83" s="231" t="s">
        <v>462</v>
      </c>
      <c r="B83" s="458" t="n">
        <v>109.1</v>
      </c>
      <c r="C83" s="458" t="n">
        <v>116.6</v>
      </c>
      <c r="D83" s="458" t="n">
        <v>101.8</v>
      </c>
      <c r="E83" s="458" t="n">
        <v>116.7</v>
      </c>
      <c r="F83" s="458" t="n">
        <v>126.5</v>
      </c>
      <c r="G83" s="458" t="n">
        <v>126.9</v>
      </c>
      <c r="H83" s="458" t="n">
        <v>108.9</v>
      </c>
      <c r="I83" s="458" t="n">
        <v>114.5</v>
      </c>
      <c r="J83" s="458" t="n">
        <v>105.3</v>
      </c>
      <c r="K83" s="458" t="n">
        <v>105</v>
      </c>
      <c r="L83" s="132" t="s">
        <v>1366</v>
      </c>
    </row>
    <row r="84" customFormat="false" ht="12.75" hidden="false" customHeight="false" outlineLevel="0" collapsed="false">
      <c r="A84" s="311"/>
      <c r="B84" s="458"/>
      <c r="C84" s="458"/>
      <c r="D84" s="458"/>
      <c r="E84" s="458"/>
      <c r="F84" s="458"/>
      <c r="G84" s="458"/>
      <c r="H84" s="458"/>
      <c r="I84" s="458"/>
      <c r="J84" s="458"/>
      <c r="K84" s="458"/>
      <c r="L84" s="132"/>
    </row>
    <row r="85" customFormat="false" ht="12.75" hidden="false" customHeight="false" outlineLevel="0" collapsed="false">
      <c r="A85" s="185" t="n">
        <v>2008</v>
      </c>
      <c r="B85" s="458"/>
      <c r="C85" s="458"/>
      <c r="D85" s="458"/>
      <c r="E85" s="458"/>
      <c r="F85" s="458"/>
      <c r="G85" s="458"/>
      <c r="H85" s="458"/>
      <c r="I85" s="458"/>
      <c r="J85" s="458"/>
      <c r="K85" s="458"/>
      <c r="L85" s="132"/>
    </row>
    <row r="86" customFormat="false" ht="12.75" hidden="false" customHeight="false" outlineLevel="0" collapsed="false">
      <c r="A86" s="231" t="s">
        <v>483</v>
      </c>
      <c r="B86" s="458" t="n">
        <v>108.9</v>
      </c>
      <c r="C86" s="458" t="n">
        <v>113.7</v>
      </c>
      <c r="D86" s="458" t="n">
        <v>107.6</v>
      </c>
      <c r="E86" s="458" t="n">
        <v>118.5</v>
      </c>
      <c r="F86" s="458" t="n">
        <v>129.4</v>
      </c>
      <c r="G86" s="458" t="n">
        <v>133.5</v>
      </c>
      <c r="H86" s="458" t="n">
        <v>102.2</v>
      </c>
      <c r="I86" s="458" t="n">
        <v>112.5</v>
      </c>
      <c r="J86" s="458" t="n">
        <v>104.2</v>
      </c>
      <c r="K86" s="458" t="n">
        <v>108.7</v>
      </c>
      <c r="L86" s="132" t="s">
        <v>1366</v>
      </c>
    </row>
    <row r="87" customFormat="false" ht="12.75" hidden="false" customHeight="false" outlineLevel="0" collapsed="false">
      <c r="A87" s="231" t="s">
        <v>452</v>
      </c>
      <c r="B87" s="458" t="n">
        <v>112.2</v>
      </c>
      <c r="C87" s="458" t="n">
        <v>115.5</v>
      </c>
      <c r="D87" s="458" t="n">
        <v>100.8</v>
      </c>
      <c r="E87" s="458" t="n">
        <v>116.1</v>
      </c>
      <c r="F87" s="458" t="n">
        <v>137.2</v>
      </c>
      <c r="G87" s="458" t="n">
        <v>140.1</v>
      </c>
      <c r="H87" s="458" t="n">
        <v>110.7</v>
      </c>
      <c r="I87" s="458" t="n">
        <v>114.4</v>
      </c>
      <c r="J87" s="458" t="n">
        <v>104.9</v>
      </c>
      <c r="K87" s="458" t="n">
        <v>108.2</v>
      </c>
      <c r="L87" s="132" t="s">
        <v>1366</v>
      </c>
    </row>
    <row r="88" customFormat="false" ht="12.75" hidden="false" customHeight="false" outlineLevel="0" collapsed="false">
      <c r="A88" s="231" t="s">
        <v>453</v>
      </c>
      <c r="B88" s="458" t="n">
        <v>109.3</v>
      </c>
      <c r="C88" s="458" t="n">
        <v>116.6</v>
      </c>
      <c r="D88" s="458" t="n">
        <v>104.7</v>
      </c>
      <c r="E88" s="458" t="n">
        <v>116.6</v>
      </c>
      <c r="F88" s="458" t="n">
        <v>139</v>
      </c>
      <c r="G88" s="458" t="n">
        <v>134.5</v>
      </c>
      <c r="H88" s="458" t="n">
        <v>102.4</v>
      </c>
      <c r="I88" s="458" t="n">
        <v>114.5</v>
      </c>
      <c r="J88" s="458" t="n">
        <v>103.3</v>
      </c>
      <c r="K88" s="458" t="n">
        <v>107.7</v>
      </c>
      <c r="L88" s="132" t="s">
        <v>1366</v>
      </c>
    </row>
    <row r="89" customFormat="false" ht="12.75" hidden="false" customHeight="false" outlineLevel="0" collapsed="false">
      <c r="A89" s="231" t="s">
        <v>454</v>
      </c>
      <c r="B89" s="458" t="n">
        <v>112.9</v>
      </c>
      <c r="C89" s="458" t="n">
        <v>116.9</v>
      </c>
      <c r="D89" s="458" t="n">
        <v>115.1</v>
      </c>
      <c r="E89" s="458" t="n">
        <v>121.1</v>
      </c>
      <c r="F89" s="458" t="n">
        <v>146.7</v>
      </c>
      <c r="G89" s="458" t="n">
        <v>138</v>
      </c>
      <c r="H89" s="458" t="n">
        <v>109.5</v>
      </c>
      <c r="I89" s="458" t="n">
        <v>115.6</v>
      </c>
      <c r="J89" s="458" t="n">
        <v>104.4</v>
      </c>
      <c r="K89" s="458" t="n">
        <v>103.7</v>
      </c>
      <c r="L89" s="132" t="s">
        <v>1366</v>
      </c>
    </row>
    <row r="90" customFormat="false" ht="12.75" hidden="false" customHeight="true" outlineLevel="0" collapsed="false">
      <c r="A90" s="212" t="s">
        <v>1291</v>
      </c>
      <c r="B90" s="458"/>
      <c r="C90" s="458"/>
      <c r="D90" s="458"/>
      <c r="E90" s="458"/>
      <c r="F90" s="458"/>
      <c r="G90" s="458"/>
      <c r="H90" s="458"/>
      <c r="I90" s="458"/>
      <c r="J90" s="458"/>
      <c r="K90" s="458"/>
    </row>
    <row r="91" customFormat="false" ht="12.75" hidden="false" customHeight="true" outlineLevel="0" collapsed="false">
      <c r="A91" s="3" t="s">
        <v>1344</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71" customFormat="true" ht="20.1" hidden="false" customHeight="true" outlineLevel="0" collapsed="false">
      <c r="A1" s="133"/>
      <c r="B1" s="133"/>
      <c r="C1" s="133"/>
      <c r="D1" s="133"/>
      <c r="E1" s="133"/>
      <c r="F1" s="133"/>
      <c r="G1" s="133"/>
      <c r="H1" s="133"/>
      <c r="I1" s="133"/>
      <c r="J1" s="133"/>
      <c r="K1" s="133"/>
      <c r="L1" s="133"/>
    </row>
    <row r="2" s="171" customFormat="true" ht="20.1" hidden="false" customHeight="true" outlineLevel="0" collapsed="false">
      <c r="A2" s="135" t="s">
        <v>1391</v>
      </c>
      <c r="B2" s="135"/>
      <c r="C2" s="135"/>
      <c r="D2" s="135"/>
      <c r="E2" s="135"/>
      <c r="F2" s="135"/>
      <c r="G2" s="135"/>
      <c r="H2" s="135"/>
      <c r="I2" s="135"/>
      <c r="J2" s="135"/>
      <c r="K2" s="135"/>
      <c r="L2" s="135"/>
    </row>
    <row r="3" s="171" customFormat="true" ht="20.1" hidden="false" customHeight="true" outlineLevel="0" collapsed="false">
      <c r="A3" s="135" t="s">
        <v>1389</v>
      </c>
      <c r="B3" s="135"/>
      <c r="C3" s="135"/>
      <c r="D3" s="135"/>
      <c r="E3" s="135"/>
      <c r="F3" s="135"/>
      <c r="G3" s="135"/>
      <c r="H3" s="135"/>
      <c r="I3" s="135"/>
      <c r="J3" s="135"/>
      <c r="K3" s="135"/>
      <c r="L3" s="135"/>
    </row>
    <row r="4" s="171" customFormat="true" ht="20.1" hidden="false" customHeight="true" outlineLevel="0" collapsed="false">
      <c r="A4" s="215" t="s">
        <v>1392</v>
      </c>
      <c r="B4" s="215"/>
      <c r="C4" s="215"/>
      <c r="D4" s="215"/>
      <c r="E4" s="215"/>
      <c r="F4" s="215"/>
      <c r="G4" s="215"/>
      <c r="H4" s="215"/>
      <c r="I4" s="215"/>
      <c r="J4" s="215"/>
      <c r="K4" s="215"/>
      <c r="L4" s="215"/>
    </row>
    <row r="5" s="171" customFormat="true" ht="20.1" hidden="false" customHeight="true" outlineLevel="0" collapsed="false">
      <c r="A5" s="215" t="s">
        <v>1393</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2.7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true" outlineLevel="0" collapsed="false">
      <c r="A10" s="137"/>
      <c r="B10" s="176"/>
      <c r="C10" s="176"/>
      <c r="D10" s="470"/>
      <c r="E10" s="470"/>
      <c r="F10" s="470"/>
      <c r="G10" s="470"/>
      <c r="H10" s="470"/>
      <c r="I10" s="470"/>
      <c r="J10" s="470"/>
      <c r="K10" s="470"/>
      <c r="L10" s="181"/>
    </row>
    <row r="11" customFormat="false" ht="12.75" hidden="false" customHeight="true" outlineLevel="0" collapsed="false">
      <c r="A11" s="137"/>
      <c r="B11" s="176"/>
      <c r="C11" s="176"/>
      <c r="D11" s="470"/>
      <c r="E11" s="470"/>
      <c r="F11" s="470"/>
      <c r="G11" s="470"/>
      <c r="H11" s="470"/>
      <c r="I11" s="470"/>
      <c r="J11" s="470"/>
      <c r="K11" s="470"/>
      <c r="L11" s="181"/>
    </row>
    <row r="12" customFormat="false" ht="12.75" hidden="false" customHeight="true" outlineLevel="0" collapsed="false">
      <c r="A12" s="137"/>
      <c r="B12" s="176"/>
      <c r="C12" s="176"/>
      <c r="D12" s="470"/>
      <c r="E12" s="470"/>
      <c r="F12" s="470"/>
      <c r="G12" s="470"/>
      <c r="H12" s="470"/>
      <c r="I12" s="470"/>
      <c r="J12" s="470"/>
      <c r="K12" s="470"/>
      <c r="L12" s="181"/>
    </row>
    <row r="13" customFormat="false" ht="12.75" hidden="false" customHeight="true" outlineLevel="0" collapsed="false">
      <c r="A13" s="137"/>
      <c r="B13" s="176"/>
      <c r="C13" s="176"/>
      <c r="D13" s="470"/>
      <c r="E13" s="470"/>
      <c r="F13" s="470"/>
      <c r="G13" s="470"/>
      <c r="H13" s="470"/>
      <c r="I13" s="470"/>
      <c r="J13" s="470"/>
      <c r="K13" s="470"/>
      <c r="L13" s="181"/>
    </row>
    <row r="14" customFormat="false" ht="12.75" hidden="false" customHeight="true" outlineLevel="0" collapsed="false">
      <c r="A14" s="137"/>
      <c r="B14" s="176"/>
      <c r="C14" s="176"/>
      <c r="D14" s="470"/>
      <c r="E14" s="470"/>
      <c r="F14" s="470"/>
      <c r="G14" s="470"/>
      <c r="H14" s="470"/>
      <c r="I14" s="470"/>
      <c r="J14" s="470"/>
      <c r="K14" s="470"/>
      <c r="L14" s="181"/>
    </row>
    <row r="15" customFormat="false" ht="12.75" hidden="false" customHeight="false" outlineLevel="0" collapsed="false">
      <c r="D15" s="219"/>
      <c r="E15" s="219"/>
      <c r="F15" s="219"/>
      <c r="G15" s="219"/>
    </row>
    <row r="16" s="21" customFormat="true" ht="15" hidden="false" customHeight="true" outlineLevel="0" collapsed="false">
      <c r="B16" s="334" t="s">
        <v>1353</v>
      </c>
      <c r="C16" s="334"/>
      <c r="D16" s="334"/>
      <c r="E16" s="334"/>
      <c r="F16" s="334"/>
      <c r="G16" s="334"/>
      <c r="H16" s="334"/>
      <c r="I16" s="334"/>
      <c r="J16" s="334"/>
      <c r="K16" s="334"/>
      <c r="L16" s="334"/>
    </row>
    <row r="18" customFormat="false" ht="12.75" hidden="false" customHeight="false" outlineLevel="0" collapsed="false">
      <c r="A18" s="231" t="s">
        <v>1361</v>
      </c>
      <c r="B18" s="458" t="n">
        <v>120.9</v>
      </c>
      <c r="C18" s="458" t="n">
        <v>110.1</v>
      </c>
      <c r="D18" s="458" t="n">
        <v>104.8</v>
      </c>
      <c r="E18" s="458" t="n">
        <v>131.7</v>
      </c>
      <c r="F18" s="458" t="n">
        <v>130.9</v>
      </c>
      <c r="G18" s="458" t="n">
        <v>146.4</v>
      </c>
      <c r="H18" s="458" t="n">
        <v>117.7</v>
      </c>
      <c r="I18" s="458" t="n">
        <v>127.5</v>
      </c>
      <c r="J18" s="458" t="n">
        <v>120.7</v>
      </c>
      <c r="K18" s="458" t="n">
        <v>112</v>
      </c>
      <c r="L18" s="130" t="s">
        <v>1366</v>
      </c>
    </row>
    <row r="19" customFormat="false" ht="12.75" hidden="false" customHeight="false" outlineLevel="0" collapsed="false">
      <c r="A19" s="231" t="s">
        <v>1362</v>
      </c>
      <c r="B19" s="458" t="n">
        <v>121.6</v>
      </c>
      <c r="C19" s="458" t="n">
        <v>120.5</v>
      </c>
      <c r="D19" s="458" t="n">
        <v>113.2</v>
      </c>
      <c r="E19" s="458" t="n">
        <v>144.2</v>
      </c>
      <c r="F19" s="458" t="n">
        <v>121.2</v>
      </c>
      <c r="G19" s="458" t="n">
        <v>151.5</v>
      </c>
      <c r="H19" s="458" t="n">
        <v>142.2</v>
      </c>
      <c r="I19" s="458" t="n">
        <v>147.4</v>
      </c>
      <c r="J19" s="458" t="n">
        <v>110.7</v>
      </c>
      <c r="K19" s="458" t="n">
        <v>121</v>
      </c>
      <c r="L19" s="130" t="s">
        <v>1366</v>
      </c>
    </row>
    <row r="20" customFormat="false" ht="12.75" hidden="false" customHeight="false" outlineLevel="0" collapsed="false">
      <c r="A20" s="311"/>
      <c r="B20" s="458"/>
      <c r="C20" s="458"/>
      <c r="D20" s="458"/>
      <c r="E20" s="458"/>
      <c r="F20" s="458"/>
      <c r="G20" s="458"/>
      <c r="H20" s="458"/>
      <c r="I20" s="458"/>
      <c r="J20" s="458"/>
      <c r="K20" s="458"/>
      <c r="L20" s="130"/>
    </row>
    <row r="21" customFormat="false" ht="12.75" hidden="false" customHeight="false" outlineLevel="0" collapsed="false">
      <c r="A21" s="231" t="s">
        <v>1386</v>
      </c>
      <c r="B21" s="458" t="n">
        <v>120.7</v>
      </c>
      <c r="C21" s="458" t="n">
        <v>124.1</v>
      </c>
      <c r="D21" s="458" t="n">
        <v>113.1</v>
      </c>
      <c r="E21" s="458" t="n">
        <v>142.6</v>
      </c>
      <c r="F21" s="458" t="n">
        <v>109.5</v>
      </c>
      <c r="G21" s="458" t="n">
        <v>170.8</v>
      </c>
      <c r="H21" s="458" t="n">
        <v>145.7</v>
      </c>
      <c r="I21" s="458" t="n">
        <v>153.4</v>
      </c>
      <c r="J21" s="458" t="n">
        <v>110.2</v>
      </c>
      <c r="K21" s="458" t="n">
        <v>122.7</v>
      </c>
      <c r="L21" s="130" t="s">
        <v>1366</v>
      </c>
    </row>
    <row r="22" customFormat="false" ht="12.75" hidden="false" customHeight="false" outlineLevel="0" collapsed="false">
      <c r="A22" s="231" t="s">
        <v>1387</v>
      </c>
      <c r="B22" s="458" t="n">
        <v>129.9</v>
      </c>
      <c r="C22" s="458" t="n">
        <v>126.8</v>
      </c>
      <c r="D22" s="458" t="n">
        <v>97</v>
      </c>
      <c r="E22" s="458" t="n">
        <v>154.2</v>
      </c>
      <c r="F22" s="458" t="n">
        <v>158.3</v>
      </c>
      <c r="G22" s="458" t="n">
        <v>173.1</v>
      </c>
      <c r="H22" s="458" t="n">
        <v>150.7</v>
      </c>
      <c r="I22" s="458" t="n">
        <v>146.8</v>
      </c>
      <c r="J22" s="458" t="n">
        <v>111.3</v>
      </c>
      <c r="K22" s="458" t="n">
        <v>123.6</v>
      </c>
      <c r="L22" s="130" t="s">
        <v>1366</v>
      </c>
    </row>
    <row r="23" customFormat="false" ht="12.75" hidden="false" customHeight="false" outlineLevel="0" collapsed="false">
      <c r="A23" s="311"/>
      <c r="B23" s="458"/>
      <c r="C23" s="458"/>
      <c r="D23" s="458"/>
      <c r="E23" s="458"/>
      <c r="F23" s="458"/>
      <c r="G23" s="458"/>
      <c r="H23" s="458"/>
      <c r="I23" s="458"/>
      <c r="J23" s="458"/>
      <c r="K23" s="458"/>
      <c r="L23" s="130"/>
    </row>
    <row r="24" customFormat="false" ht="12.75" hidden="false" customHeight="false" outlineLevel="0" collapsed="false">
      <c r="A24" s="185" t="n">
        <v>2007</v>
      </c>
      <c r="B24" s="458"/>
      <c r="C24" s="458"/>
      <c r="D24" s="458"/>
      <c r="E24" s="458"/>
      <c r="F24" s="458"/>
      <c r="G24" s="458"/>
      <c r="H24" s="458"/>
      <c r="I24" s="458"/>
      <c r="J24" s="458"/>
      <c r="K24" s="458"/>
      <c r="L24" s="130"/>
    </row>
    <row r="25" customFormat="false" ht="12.75" hidden="false" customHeight="false" outlineLevel="0" collapsed="false">
      <c r="A25" s="231" t="s">
        <v>454</v>
      </c>
      <c r="B25" s="458" t="n">
        <v>119.4</v>
      </c>
      <c r="C25" s="458" t="n">
        <v>127.5</v>
      </c>
      <c r="D25" s="458" t="n">
        <v>115.6</v>
      </c>
      <c r="E25" s="458" t="n">
        <v>137.9</v>
      </c>
      <c r="F25" s="458" t="n">
        <v>114.7</v>
      </c>
      <c r="G25" s="458" t="n">
        <v>144.1</v>
      </c>
      <c r="H25" s="458" t="n">
        <v>148.4</v>
      </c>
      <c r="I25" s="458" t="n">
        <v>153.9</v>
      </c>
      <c r="J25" s="458" t="n">
        <v>105.3</v>
      </c>
      <c r="K25" s="458" t="n">
        <v>120.4</v>
      </c>
      <c r="L25" s="130" t="s">
        <v>1366</v>
      </c>
    </row>
    <row r="26" customFormat="false" ht="12.75" hidden="false" customHeight="false" outlineLevel="0" collapsed="false">
      <c r="A26" s="231" t="s">
        <v>455</v>
      </c>
      <c r="B26" s="458" t="n">
        <v>111.4</v>
      </c>
      <c r="C26" s="458" t="n">
        <v>103.5</v>
      </c>
      <c r="D26" s="458" t="n">
        <v>98.5</v>
      </c>
      <c r="E26" s="458" t="n">
        <v>168.1</v>
      </c>
      <c r="F26" s="458" t="n">
        <v>116.5</v>
      </c>
      <c r="G26" s="458" t="n">
        <v>141.8</v>
      </c>
      <c r="H26" s="458" t="n">
        <v>136.9</v>
      </c>
      <c r="I26" s="458" t="n">
        <v>136.6</v>
      </c>
      <c r="J26" s="458" t="n">
        <v>100.7</v>
      </c>
      <c r="K26" s="458" t="n">
        <v>95.2</v>
      </c>
      <c r="L26" s="130" t="s">
        <v>1366</v>
      </c>
    </row>
    <row r="27" customFormat="false" ht="12.75" hidden="false" customHeight="false" outlineLevel="0" collapsed="false">
      <c r="A27" s="231" t="s">
        <v>456</v>
      </c>
      <c r="B27" s="458" t="n">
        <v>117.6</v>
      </c>
      <c r="C27" s="458" t="n">
        <v>113.9</v>
      </c>
      <c r="D27" s="458" t="n">
        <v>124.5</v>
      </c>
      <c r="E27" s="458" t="n">
        <v>139</v>
      </c>
      <c r="F27" s="458" t="n">
        <v>114.9</v>
      </c>
      <c r="G27" s="458" t="n">
        <v>124.9</v>
      </c>
      <c r="H27" s="458" t="n">
        <v>148.5</v>
      </c>
      <c r="I27" s="458" t="n">
        <v>152.7</v>
      </c>
      <c r="J27" s="458" t="n">
        <v>106.7</v>
      </c>
      <c r="K27" s="458" t="n">
        <v>109.4</v>
      </c>
      <c r="L27" s="130" t="s">
        <v>1366</v>
      </c>
    </row>
    <row r="28" customFormat="false" ht="12.75" hidden="false" customHeight="false" outlineLevel="0" collapsed="false">
      <c r="A28" s="231" t="s">
        <v>457</v>
      </c>
      <c r="B28" s="458" t="n">
        <v>117.5</v>
      </c>
      <c r="C28" s="458" t="n">
        <v>117.5</v>
      </c>
      <c r="D28" s="458" t="n">
        <v>123.1</v>
      </c>
      <c r="E28" s="458" t="n">
        <v>131.5</v>
      </c>
      <c r="F28" s="458" t="n">
        <v>121.8</v>
      </c>
      <c r="G28" s="458" t="n">
        <v>152.4</v>
      </c>
      <c r="H28" s="458" t="n">
        <v>142.6</v>
      </c>
      <c r="I28" s="458" t="n">
        <v>150</v>
      </c>
      <c r="J28" s="458" t="n">
        <v>100.4</v>
      </c>
      <c r="K28" s="458" t="n">
        <v>122.7</v>
      </c>
      <c r="L28" s="130" t="s">
        <v>1366</v>
      </c>
    </row>
    <row r="29" customFormat="false" ht="12.75" hidden="false" customHeight="false" outlineLevel="0" collapsed="false">
      <c r="A29" s="231" t="s">
        <v>458</v>
      </c>
      <c r="B29" s="458" t="n">
        <v>125.7</v>
      </c>
      <c r="C29" s="458" t="n">
        <v>113.9</v>
      </c>
      <c r="D29" s="458" t="n">
        <v>104.3</v>
      </c>
      <c r="E29" s="458" t="n">
        <v>165.2</v>
      </c>
      <c r="F29" s="458" t="n">
        <v>120.4</v>
      </c>
      <c r="G29" s="458" t="n">
        <v>130.7</v>
      </c>
      <c r="H29" s="458" t="n">
        <v>145.2</v>
      </c>
      <c r="I29" s="458" t="n">
        <v>153.4</v>
      </c>
      <c r="J29" s="458" t="n">
        <v>113.2</v>
      </c>
      <c r="K29" s="458" t="n">
        <v>134.5</v>
      </c>
      <c r="L29" s="130" t="s">
        <v>1366</v>
      </c>
    </row>
    <row r="30" customFormat="false" ht="12.75" hidden="false" customHeight="false" outlineLevel="0" collapsed="false">
      <c r="A30" s="231" t="s">
        <v>459</v>
      </c>
      <c r="B30" s="458" t="n">
        <v>120.8</v>
      </c>
      <c r="C30" s="458" t="n">
        <v>116.1</v>
      </c>
      <c r="D30" s="458" t="n">
        <v>109.6</v>
      </c>
      <c r="E30" s="458" t="n">
        <v>130.7</v>
      </c>
      <c r="F30" s="458" t="n">
        <v>110.7</v>
      </c>
      <c r="G30" s="458" t="n">
        <v>147.9</v>
      </c>
      <c r="H30" s="458" t="n">
        <v>142.5</v>
      </c>
      <c r="I30" s="458" t="n">
        <v>141.7</v>
      </c>
      <c r="J30" s="458" t="n">
        <v>113.6</v>
      </c>
      <c r="K30" s="458" t="n">
        <v>128.1</v>
      </c>
      <c r="L30" s="130" t="s">
        <v>1366</v>
      </c>
    </row>
    <row r="31" customFormat="false" ht="12.75" hidden="false" customHeight="false" outlineLevel="0" collapsed="false">
      <c r="A31" s="231" t="s">
        <v>460</v>
      </c>
      <c r="B31" s="458" t="n">
        <v>129.6</v>
      </c>
      <c r="C31" s="458" t="n">
        <v>130.5</v>
      </c>
      <c r="D31" s="458" t="n">
        <v>121.8</v>
      </c>
      <c r="E31" s="458" t="n">
        <v>159.6</v>
      </c>
      <c r="F31" s="458" t="n">
        <v>123.6</v>
      </c>
      <c r="G31" s="458" t="n">
        <v>113.2</v>
      </c>
      <c r="H31" s="458" t="n">
        <v>139.4</v>
      </c>
      <c r="I31" s="458" t="n">
        <v>150.9</v>
      </c>
      <c r="J31" s="458" t="n">
        <v>122.7</v>
      </c>
      <c r="K31" s="458" t="n">
        <v>131.3</v>
      </c>
      <c r="L31" s="130" t="s">
        <v>1366</v>
      </c>
    </row>
    <row r="32" customFormat="false" ht="12.75" hidden="false" customHeight="false" outlineLevel="0" collapsed="false">
      <c r="A32" s="231" t="s">
        <v>461</v>
      </c>
      <c r="B32" s="458" t="n">
        <v>130.1</v>
      </c>
      <c r="C32" s="458" t="n">
        <v>136.7</v>
      </c>
      <c r="D32" s="458" t="n">
        <v>104</v>
      </c>
      <c r="E32" s="458" t="n">
        <v>132.7</v>
      </c>
      <c r="F32" s="458" t="n">
        <v>151.8</v>
      </c>
      <c r="G32" s="458" t="n">
        <v>137.2</v>
      </c>
      <c r="H32" s="458" t="n">
        <v>137.8</v>
      </c>
      <c r="I32" s="458" t="n">
        <v>143</v>
      </c>
      <c r="J32" s="458" t="n">
        <v>119</v>
      </c>
      <c r="K32" s="458" t="n">
        <v>122.5</v>
      </c>
      <c r="L32" s="130" t="s">
        <v>1366</v>
      </c>
    </row>
    <row r="33" customFormat="false" ht="12.75" hidden="false" customHeight="false" outlineLevel="0" collapsed="false">
      <c r="A33" s="231" t="s">
        <v>462</v>
      </c>
      <c r="B33" s="458" t="n">
        <v>124.4</v>
      </c>
      <c r="C33" s="458" t="n">
        <v>117.5</v>
      </c>
      <c r="D33" s="458" t="n">
        <v>119.5</v>
      </c>
      <c r="E33" s="458" t="n">
        <v>133.5</v>
      </c>
      <c r="F33" s="458" t="n">
        <v>156.4</v>
      </c>
      <c r="G33" s="458" t="n">
        <v>187.1</v>
      </c>
      <c r="H33" s="458" t="n">
        <v>130.8</v>
      </c>
      <c r="I33" s="458" t="n">
        <v>127</v>
      </c>
      <c r="J33" s="458" t="n">
        <v>111.6</v>
      </c>
      <c r="K33" s="458" t="n">
        <v>117.8</v>
      </c>
      <c r="L33" s="130" t="s">
        <v>1366</v>
      </c>
    </row>
    <row r="34" customFormat="false" ht="12.75" hidden="false" customHeight="false" outlineLevel="0" collapsed="false">
      <c r="A34" s="311"/>
      <c r="B34" s="458"/>
      <c r="C34" s="458"/>
      <c r="D34" s="458"/>
      <c r="E34" s="458"/>
      <c r="F34" s="458"/>
      <c r="G34" s="458"/>
      <c r="H34" s="458"/>
      <c r="I34" s="458"/>
      <c r="J34" s="458"/>
      <c r="K34" s="458"/>
      <c r="L34" s="130"/>
    </row>
    <row r="35" customFormat="false" ht="12.75" hidden="false" customHeight="false" outlineLevel="0" collapsed="false">
      <c r="A35" s="185" t="n">
        <v>2008</v>
      </c>
      <c r="B35" s="458"/>
      <c r="C35" s="458"/>
      <c r="D35" s="458"/>
      <c r="E35" s="458"/>
      <c r="F35" s="458"/>
      <c r="G35" s="458"/>
      <c r="H35" s="458"/>
      <c r="I35" s="458"/>
      <c r="J35" s="458"/>
      <c r="K35" s="458"/>
      <c r="L35" s="130"/>
    </row>
    <row r="36" customFormat="false" ht="12.75" hidden="false" customHeight="false" outlineLevel="0" collapsed="false">
      <c r="A36" s="231" t="s">
        <v>483</v>
      </c>
      <c r="B36" s="458" t="n">
        <v>130.6</v>
      </c>
      <c r="C36" s="458" t="n">
        <v>129.4</v>
      </c>
      <c r="D36" s="458" t="n">
        <v>103.6</v>
      </c>
      <c r="E36" s="458" t="n">
        <v>166.6</v>
      </c>
      <c r="F36" s="458" t="n">
        <v>151.8</v>
      </c>
      <c r="G36" s="458" t="n">
        <v>111.7</v>
      </c>
      <c r="H36" s="458" t="n">
        <v>149</v>
      </c>
      <c r="I36" s="458" t="n">
        <v>148.2</v>
      </c>
      <c r="J36" s="458" t="n">
        <v>111.8</v>
      </c>
      <c r="K36" s="458" t="n">
        <v>131.3</v>
      </c>
      <c r="L36" s="132" t="s">
        <v>1366</v>
      </c>
    </row>
    <row r="37" customFormat="false" ht="12.75" hidden="false" customHeight="false" outlineLevel="0" collapsed="false">
      <c r="A37" s="231" t="s">
        <v>452</v>
      </c>
      <c r="B37" s="458" t="n">
        <v>127.7</v>
      </c>
      <c r="C37" s="458" t="n">
        <v>122.6</v>
      </c>
      <c r="D37" s="458" t="n">
        <v>109.5</v>
      </c>
      <c r="E37" s="458" t="n">
        <v>136.7</v>
      </c>
      <c r="F37" s="458" t="n">
        <v>160.4</v>
      </c>
      <c r="G37" s="458" t="n">
        <v>174.5</v>
      </c>
      <c r="H37" s="458" t="n">
        <v>146.4</v>
      </c>
      <c r="I37" s="458" t="n">
        <v>144.7</v>
      </c>
      <c r="J37" s="458" t="n">
        <v>105</v>
      </c>
      <c r="K37" s="458" t="n">
        <v>131.6</v>
      </c>
      <c r="L37" s="132" t="s">
        <v>1366</v>
      </c>
      <c r="N37" s="471"/>
      <c r="O37" s="471"/>
      <c r="P37" s="471"/>
      <c r="Q37" s="471"/>
      <c r="R37" s="471"/>
      <c r="S37" s="471"/>
      <c r="T37" s="471"/>
      <c r="U37" s="471"/>
      <c r="V37" s="471"/>
      <c r="W37" s="471"/>
    </row>
    <row r="38" customFormat="false" ht="12.75" hidden="false" customHeight="false" outlineLevel="0" collapsed="false">
      <c r="A38" s="231" t="s">
        <v>453</v>
      </c>
      <c r="B38" s="458" t="n">
        <v>127.2</v>
      </c>
      <c r="C38" s="458" t="n">
        <v>119.6</v>
      </c>
      <c r="D38" s="458" t="n">
        <v>85.5</v>
      </c>
      <c r="E38" s="458" t="n">
        <v>148.2</v>
      </c>
      <c r="F38" s="458" t="n">
        <v>148.7</v>
      </c>
      <c r="G38" s="458" t="n">
        <v>209.9</v>
      </c>
      <c r="H38" s="458" t="n">
        <v>141.1</v>
      </c>
      <c r="I38" s="458" t="n">
        <v>143.3</v>
      </c>
      <c r="J38" s="458" t="n">
        <v>116.6</v>
      </c>
      <c r="K38" s="458" t="n">
        <v>114.2</v>
      </c>
      <c r="L38" s="132" t="s">
        <v>1366</v>
      </c>
    </row>
    <row r="39" customFormat="false" ht="12.75" hidden="false" customHeight="false" outlineLevel="0" collapsed="false">
      <c r="A39" s="231" t="s">
        <v>454</v>
      </c>
      <c r="B39" s="458" t="n">
        <v>134.1</v>
      </c>
      <c r="C39" s="458" t="n">
        <v>135.7</v>
      </c>
      <c r="D39" s="458" t="n">
        <v>89.2</v>
      </c>
      <c r="E39" s="458" t="n">
        <v>165.1</v>
      </c>
      <c r="F39" s="458" t="n">
        <v>172.3</v>
      </c>
      <c r="G39" s="458" t="n">
        <v>196.5</v>
      </c>
      <c r="H39" s="458" t="n">
        <v>166.1</v>
      </c>
      <c r="I39" s="458" t="n">
        <v>151.1</v>
      </c>
      <c r="J39" s="458" t="n">
        <v>111.9</v>
      </c>
      <c r="K39" s="458" t="n">
        <v>117.2</v>
      </c>
      <c r="L39" s="132" t="s">
        <v>1366</v>
      </c>
    </row>
    <row r="40" customFormat="false" ht="12.75" hidden="false" customHeight="false" outlineLevel="0" collapsed="false">
      <c r="B40" s="458"/>
      <c r="C40" s="458"/>
      <c r="D40" s="458"/>
      <c r="E40" s="458"/>
      <c r="F40" s="458"/>
      <c r="G40" s="458"/>
      <c r="H40" s="458"/>
      <c r="I40" s="458"/>
      <c r="J40" s="458"/>
      <c r="K40" s="458"/>
    </row>
    <row r="41" customFormat="false" ht="15" hidden="false" customHeight="true" outlineLevel="0" collapsed="false">
      <c r="B41" s="334" t="s">
        <v>466</v>
      </c>
      <c r="C41" s="334"/>
      <c r="D41" s="334"/>
      <c r="E41" s="334"/>
      <c r="F41" s="334"/>
      <c r="G41" s="334"/>
      <c r="H41" s="334"/>
      <c r="I41" s="334"/>
      <c r="J41" s="334"/>
      <c r="K41" s="334"/>
      <c r="L41" s="334"/>
    </row>
    <row r="43" customFormat="false" ht="12.75" hidden="false" customHeight="false" outlineLevel="0" collapsed="false">
      <c r="A43" s="231" t="s">
        <v>1361</v>
      </c>
      <c r="B43" s="458" t="n">
        <v>115.7</v>
      </c>
      <c r="C43" s="458" t="n">
        <v>106.9</v>
      </c>
      <c r="D43" s="458" t="n">
        <v>106</v>
      </c>
      <c r="E43" s="458" t="n">
        <v>108.6</v>
      </c>
      <c r="F43" s="458" t="n">
        <v>112.1</v>
      </c>
      <c r="G43" s="458" t="n">
        <v>148.4</v>
      </c>
      <c r="H43" s="458" t="n">
        <v>123.2</v>
      </c>
      <c r="I43" s="458" t="n">
        <v>114.2</v>
      </c>
      <c r="J43" s="458" t="n">
        <v>121.7</v>
      </c>
      <c r="K43" s="458" t="n">
        <v>108.7</v>
      </c>
      <c r="L43" s="130" t="s">
        <v>1366</v>
      </c>
    </row>
    <row r="44" customFormat="false" ht="12.75" hidden="false" customHeight="false" outlineLevel="0" collapsed="false">
      <c r="A44" s="231" t="s">
        <v>1362</v>
      </c>
      <c r="B44" s="458" t="n">
        <v>118.8</v>
      </c>
      <c r="C44" s="458" t="n">
        <v>115.6</v>
      </c>
      <c r="D44" s="458" t="n">
        <v>120.4</v>
      </c>
      <c r="E44" s="458" t="n">
        <v>110.6</v>
      </c>
      <c r="F44" s="458" t="n">
        <v>105</v>
      </c>
      <c r="G44" s="458" t="n">
        <v>130.2</v>
      </c>
      <c r="H44" s="458" t="n">
        <v>156.4</v>
      </c>
      <c r="I44" s="458" t="n">
        <v>128.7</v>
      </c>
      <c r="J44" s="458" t="n">
        <v>115.5</v>
      </c>
      <c r="K44" s="458" t="n">
        <v>122.7</v>
      </c>
      <c r="L44" s="130" t="s">
        <v>1366</v>
      </c>
    </row>
    <row r="45" customFormat="false" ht="14.25" hidden="false" customHeight="true" outlineLevel="0" collapsed="false">
      <c r="A45" s="311"/>
      <c r="B45" s="458"/>
      <c r="C45" s="458"/>
      <c r="D45" s="458"/>
      <c r="E45" s="458"/>
      <c r="F45" s="458"/>
      <c r="G45" s="458"/>
      <c r="H45" s="458"/>
      <c r="I45" s="458"/>
      <c r="J45" s="458"/>
      <c r="K45" s="458"/>
      <c r="L45" s="130"/>
    </row>
    <row r="46" customFormat="false" ht="12.75" hidden="false" customHeight="true" outlineLevel="0" collapsed="false">
      <c r="A46" s="231" t="s">
        <v>1386</v>
      </c>
      <c r="B46" s="458" t="n">
        <v>121.4</v>
      </c>
      <c r="C46" s="458" t="n">
        <v>119.8</v>
      </c>
      <c r="D46" s="458" t="n">
        <v>118.9</v>
      </c>
      <c r="E46" s="458" t="n">
        <v>115.8</v>
      </c>
      <c r="F46" s="458" t="n">
        <v>110.2</v>
      </c>
      <c r="G46" s="458" t="n">
        <v>162.4</v>
      </c>
      <c r="H46" s="458" t="n">
        <v>170.4</v>
      </c>
      <c r="I46" s="458" t="n">
        <v>134.9</v>
      </c>
      <c r="J46" s="458" t="n">
        <v>114.7</v>
      </c>
      <c r="K46" s="458" t="n">
        <v>122.1</v>
      </c>
      <c r="L46" s="130" t="s">
        <v>1366</v>
      </c>
    </row>
    <row r="47" customFormat="false" ht="12.75" hidden="false" customHeight="true" outlineLevel="0" collapsed="false">
      <c r="A47" s="231" t="s">
        <v>1387</v>
      </c>
      <c r="B47" s="458" t="n">
        <v>124.6</v>
      </c>
      <c r="C47" s="458" t="n">
        <v>115.7</v>
      </c>
      <c r="D47" s="458" t="n">
        <v>106</v>
      </c>
      <c r="E47" s="458" t="n">
        <v>110.1</v>
      </c>
      <c r="F47" s="458" t="n">
        <v>112.3</v>
      </c>
      <c r="G47" s="458" t="n">
        <v>114.2</v>
      </c>
      <c r="H47" s="458" t="n">
        <v>172.4</v>
      </c>
      <c r="I47" s="458" t="n">
        <v>131.1</v>
      </c>
      <c r="J47" s="458" t="n">
        <v>121.9</v>
      </c>
      <c r="K47" s="458" t="n">
        <v>126.7</v>
      </c>
      <c r="L47" s="130" t="s">
        <v>1366</v>
      </c>
    </row>
    <row r="48" customFormat="false" ht="12.75" hidden="false" customHeight="false" outlineLevel="0" collapsed="false">
      <c r="A48" s="311"/>
      <c r="B48" s="458"/>
      <c r="C48" s="458"/>
      <c r="D48" s="458"/>
      <c r="E48" s="458"/>
      <c r="F48" s="458"/>
      <c r="G48" s="458"/>
      <c r="H48" s="458"/>
      <c r="I48" s="458"/>
      <c r="J48" s="458"/>
      <c r="K48" s="458"/>
      <c r="L48" s="130"/>
    </row>
    <row r="49" customFormat="false" ht="12.75" hidden="false" customHeight="false" outlineLevel="0" collapsed="false">
      <c r="A49" s="185" t="n">
        <v>2007</v>
      </c>
      <c r="B49" s="458"/>
      <c r="C49" s="458"/>
      <c r="D49" s="458"/>
      <c r="E49" s="458"/>
      <c r="F49" s="458"/>
      <c r="G49" s="458"/>
      <c r="H49" s="458"/>
      <c r="I49" s="458"/>
      <c r="J49" s="458"/>
      <c r="K49" s="458"/>
    </row>
    <row r="50" customFormat="false" ht="12.75" hidden="false" customHeight="false" outlineLevel="0" collapsed="false">
      <c r="A50" s="231" t="s">
        <v>454</v>
      </c>
      <c r="B50" s="458" t="n">
        <v>118.4</v>
      </c>
      <c r="C50" s="458" t="n">
        <v>123.8</v>
      </c>
      <c r="D50" s="458" t="n">
        <v>126.7</v>
      </c>
      <c r="E50" s="458" t="n">
        <v>110.9</v>
      </c>
      <c r="F50" s="458" t="n">
        <v>107</v>
      </c>
      <c r="G50" s="458" t="n">
        <v>130.3</v>
      </c>
      <c r="H50" s="458" t="n">
        <v>171.1</v>
      </c>
      <c r="I50" s="458" t="n">
        <v>135.3</v>
      </c>
      <c r="J50" s="458" t="n">
        <v>109.5</v>
      </c>
      <c r="K50" s="458" t="n">
        <v>119.1</v>
      </c>
      <c r="L50" s="130" t="s">
        <v>1366</v>
      </c>
    </row>
    <row r="51" customFormat="false" ht="12.75" hidden="false" customHeight="false" outlineLevel="0" collapsed="false">
      <c r="A51" s="231" t="s">
        <v>455</v>
      </c>
      <c r="B51" s="458" t="n">
        <v>106.4</v>
      </c>
      <c r="C51" s="458" t="n">
        <v>101.8</v>
      </c>
      <c r="D51" s="458" t="n">
        <v>107.5</v>
      </c>
      <c r="E51" s="458" t="n">
        <v>123.5</v>
      </c>
      <c r="F51" s="458" t="n">
        <v>104</v>
      </c>
      <c r="G51" s="458" t="n">
        <v>125.7</v>
      </c>
      <c r="H51" s="458" t="n">
        <v>124.5</v>
      </c>
      <c r="I51" s="458" t="n">
        <v>118.7</v>
      </c>
      <c r="J51" s="458" t="n">
        <v>104.6</v>
      </c>
      <c r="K51" s="458" t="n">
        <v>95.9</v>
      </c>
      <c r="L51" s="130" t="s">
        <v>1366</v>
      </c>
    </row>
    <row r="52" customFormat="false" ht="12.75" hidden="false" customHeight="false" outlineLevel="0" collapsed="false">
      <c r="A52" s="231" t="s">
        <v>456</v>
      </c>
      <c r="B52" s="458" t="n">
        <v>113.4</v>
      </c>
      <c r="C52" s="458" t="n">
        <v>108.7</v>
      </c>
      <c r="D52" s="458" t="n">
        <v>133.3</v>
      </c>
      <c r="E52" s="458" t="n">
        <v>102.6</v>
      </c>
      <c r="F52" s="458" t="n">
        <v>103.7</v>
      </c>
      <c r="G52" s="458" t="n">
        <v>105.1</v>
      </c>
      <c r="H52" s="458" t="n">
        <v>156.4</v>
      </c>
      <c r="I52" s="458" t="n">
        <v>131.1</v>
      </c>
      <c r="J52" s="458" t="n">
        <v>109.6</v>
      </c>
      <c r="K52" s="458" t="n">
        <v>108</v>
      </c>
      <c r="L52" s="130" t="s">
        <v>1366</v>
      </c>
    </row>
    <row r="53" customFormat="false" ht="12.75" hidden="false" customHeight="false" outlineLevel="0" collapsed="false">
      <c r="A53" s="231" t="s">
        <v>457</v>
      </c>
      <c r="B53" s="458" t="n">
        <v>113.5</v>
      </c>
      <c r="C53" s="458" t="n">
        <v>110.4</v>
      </c>
      <c r="D53" s="458" t="n">
        <v>134</v>
      </c>
      <c r="E53" s="458" t="n">
        <v>98.5</v>
      </c>
      <c r="F53" s="458" t="n">
        <v>105.1</v>
      </c>
      <c r="G53" s="458" t="n">
        <v>133.6</v>
      </c>
      <c r="H53" s="458" t="n">
        <v>154.4</v>
      </c>
      <c r="I53" s="458" t="n">
        <v>127.8</v>
      </c>
      <c r="J53" s="458" t="n">
        <v>104.1</v>
      </c>
      <c r="K53" s="458" t="n">
        <v>124.4</v>
      </c>
      <c r="L53" s="130" t="s">
        <v>1366</v>
      </c>
    </row>
    <row r="54" customFormat="false" ht="12.75" hidden="false" customHeight="false" outlineLevel="0" collapsed="false">
      <c r="A54" s="231" t="s">
        <v>458</v>
      </c>
      <c r="B54" s="458" t="n">
        <v>123.5</v>
      </c>
      <c r="C54" s="458" t="n">
        <v>109.9</v>
      </c>
      <c r="D54" s="458" t="n">
        <v>107.1</v>
      </c>
      <c r="E54" s="458" t="n">
        <v>116.4</v>
      </c>
      <c r="F54" s="458" t="n">
        <v>100.3</v>
      </c>
      <c r="G54" s="458" t="n">
        <v>102.9</v>
      </c>
      <c r="H54" s="458" t="n">
        <v>164.4</v>
      </c>
      <c r="I54" s="458" t="n">
        <v>132.8</v>
      </c>
      <c r="J54" s="458" t="n">
        <v>119.6</v>
      </c>
      <c r="K54" s="458" t="n">
        <v>142.2</v>
      </c>
      <c r="L54" s="130" t="s">
        <v>1366</v>
      </c>
    </row>
    <row r="55" customFormat="false" ht="12.75" hidden="false" customHeight="false" outlineLevel="0" collapsed="false">
      <c r="A55" s="231" t="s">
        <v>459</v>
      </c>
      <c r="B55" s="458" t="n">
        <v>118.2</v>
      </c>
      <c r="C55" s="458" t="n">
        <v>110.2</v>
      </c>
      <c r="D55" s="458" t="n">
        <v>110.1</v>
      </c>
      <c r="E55" s="458" t="n">
        <v>95.1</v>
      </c>
      <c r="F55" s="458" t="n">
        <v>94.9</v>
      </c>
      <c r="G55" s="458" t="n">
        <v>115.3</v>
      </c>
      <c r="H55" s="458" t="n">
        <v>152.8</v>
      </c>
      <c r="I55" s="458" t="n">
        <v>123.5</v>
      </c>
      <c r="J55" s="458" t="n">
        <v>117.7</v>
      </c>
      <c r="K55" s="458" t="n">
        <v>135.5</v>
      </c>
      <c r="L55" s="130" t="s">
        <v>1366</v>
      </c>
    </row>
    <row r="56" customFormat="false" ht="12.75" hidden="false" customHeight="false" outlineLevel="0" collapsed="false">
      <c r="A56" s="231" t="s">
        <v>460</v>
      </c>
      <c r="B56" s="458" t="n">
        <v>129.8</v>
      </c>
      <c r="C56" s="458" t="n">
        <v>125.1</v>
      </c>
      <c r="D56" s="458" t="n">
        <v>131.2</v>
      </c>
      <c r="E56" s="458" t="n">
        <v>117.4</v>
      </c>
      <c r="F56" s="458" t="n">
        <v>102.1</v>
      </c>
      <c r="G56" s="458" t="n">
        <v>84.6</v>
      </c>
      <c r="H56" s="458" t="n">
        <v>170.7</v>
      </c>
      <c r="I56" s="458" t="n">
        <v>134.3</v>
      </c>
      <c r="J56" s="458" t="n">
        <v>131.4</v>
      </c>
      <c r="K56" s="458" t="n">
        <v>140.6</v>
      </c>
      <c r="L56" s="130" t="s">
        <v>1366</v>
      </c>
    </row>
    <row r="57" customFormat="false" ht="12.75" hidden="false" customHeight="false" outlineLevel="0" collapsed="false">
      <c r="A57" s="231" t="s">
        <v>461</v>
      </c>
      <c r="B57" s="458" t="n">
        <v>125.9</v>
      </c>
      <c r="C57" s="458" t="n">
        <v>129.6</v>
      </c>
      <c r="D57" s="458" t="n">
        <v>112.4</v>
      </c>
      <c r="E57" s="458" t="n">
        <v>98.7</v>
      </c>
      <c r="F57" s="458" t="n">
        <v>123.7</v>
      </c>
      <c r="G57" s="458" t="n">
        <v>107.2</v>
      </c>
      <c r="H57" s="458" t="n">
        <v>156</v>
      </c>
      <c r="I57" s="458" t="n">
        <v>125.3</v>
      </c>
      <c r="J57" s="458" t="n">
        <v>124.7</v>
      </c>
      <c r="K57" s="458" t="n">
        <v>125.9</v>
      </c>
      <c r="L57" s="130" t="s">
        <v>1366</v>
      </c>
    </row>
    <row r="58" customFormat="false" ht="12.75" hidden="false" customHeight="false" outlineLevel="0" collapsed="false">
      <c r="A58" s="231" t="s">
        <v>462</v>
      </c>
      <c r="B58" s="458" t="n">
        <v>118.2</v>
      </c>
      <c r="C58" s="458" t="n">
        <v>112.7</v>
      </c>
      <c r="D58" s="458" t="n">
        <v>134.1</v>
      </c>
      <c r="E58" s="458" t="n">
        <v>103.7</v>
      </c>
      <c r="F58" s="458" t="n">
        <v>116.8</v>
      </c>
      <c r="G58" s="458" t="n">
        <v>138.3</v>
      </c>
      <c r="H58" s="458" t="n">
        <v>149.5</v>
      </c>
      <c r="I58" s="458" t="n">
        <v>111.4</v>
      </c>
      <c r="J58" s="458" t="n">
        <v>117</v>
      </c>
      <c r="K58" s="458" t="n">
        <v>116.5</v>
      </c>
      <c r="L58" s="130" t="s">
        <v>1366</v>
      </c>
    </row>
    <row r="59" customFormat="false" ht="12.75" hidden="false" customHeight="false" outlineLevel="0" collapsed="false">
      <c r="A59" s="311"/>
      <c r="B59" s="458"/>
      <c r="C59" s="458"/>
      <c r="D59" s="458"/>
      <c r="E59" s="458"/>
      <c r="F59" s="458"/>
      <c r="G59" s="458"/>
      <c r="H59" s="458"/>
      <c r="I59" s="458"/>
      <c r="J59" s="458"/>
      <c r="K59" s="458"/>
    </row>
    <row r="60" customFormat="false" ht="12.75" hidden="false" customHeight="false" outlineLevel="0" collapsed="false">
      <c r="A60" s="185" t="n">
        <v>2008</v>
      </c>
      <c r="B60" s="458"/>
      <c r="C60" s="458"/>
      <c r="D60" s="458"/>
      <c r="E60" s="458"/>
      <c r="F60" s="458"/>
      <c r="G60" s="458"/>
      <c r="H60" s="458"/>
      <c r="I60" s="458"/>
      <c r="J60" s="458"/>
      <c r="K60" s="458"/>
    </row>
    <row r="61" customFormat="false" ht="12.75" hidden="false" customHeight="false" outlineLevel="0" collapsed="false">
      <c r="A61" s="231" t="s">
        <v>483</v>
      </c>
      <c r="B61" s="458" t="n">
        <v>127.7</v>
      </c>
      <c r="C61" s="458" t="n">
        <v>118.6</v>
      </c>
      <c r="D61" s="458" t="n">
        <v>112.8</v>
      </c>
      <c r="E61" s="458" t="n">
        <v>116</v>
      </c>
      <c r="F61" s="458" t="n">
        <v>112.7</v>
      </c>
      <c r="G61" s="458" t="n">
        <v>81.6</v>
      </c>
      <c r="H61" s="458" t="n">
        <v>177</v>
      </c>
      <c r="I61" s="458" t="n">
        <v>135.6</v>
      </c>
      <c r="J61" s="458" t="n">
        <v>122.4</v>
      </c>
      <c r="K61" s="458" t="n">
        <v>137.5</v>
      </c>
      <c r="L61" s="132" t="s">
        <v>1366</v>
      </c>
    </row>
    <row r="62" customFormat="false" ht="12.75" hidden="false" customHeight="false" outlineLevel="0" collapsed="false">
      <c r="A62" s="231" t="s">
        <v>452</v>
      </c>
      <c r="B62" s="458" t="n">
        <v>123.8</v>
      </c>
      <c r="C62" s="458" t="n">
        <v>111.5</v>
      </c>
      <c r="D62" s="458" t="n">
        <v>119.5</v>
      </c>
      <c r="E62" s="458" t="n">
        <v>101.2</v>
      </c>
      <c r="F62" s="458" t="n">
        <v>115</v>
      </c>
      <c r="G62" s="458" t="n">
        <v>117</v>
      </c>
      <c r="H62" s="458" t="n">
        <v>180.2</v>
      </c>
      <c r="I62" s="458" t="n">
        <v>129.1</v>
      </c>
      <c r="J62" s="458" t="n">
        <v>116.5</v>
      </c>
      <c r="K62" s="458" t="n">
        <v>132.8</v>
      </c>
      <c r="L62" s="132" t="s">
        <v>1366</v>
      </c>
    </row>
    <row r="63" customFormat="false" ht="12.75" hidden="false" customHeight="false" outlineLevel="0" collapsed="false">
      <c r="A63" s="231" t="s">
        <v>453</v>
      </c>
      <c r="B63" s="458" t="n">
        <v>121.9</v>
      </c>
      <c r="C63" s="458" t="n">
        <v>110.3</v>
      </c>
      <c r="D63" s="458" t="n">
        <v>93.5</v>
      </c>
      <c r="E63" s="458" t="n">
        <v>110.5</v>
      </c>
      <c r="F63" s="458" t="n">
        <v>105.3</v>
      </c>
      <c r="G63" s="458" t="n">
        <v>135.4</v>
      </c>
      <c r="H63" s="458" t="n">
        <v>172.5</v>
      </c>
      <c r="I63" s="458" t="n">
        <v>125.7</v>
      </c>
      <c r="J63" s="458" t="n">
        <v>125.2</v>
      </c>
      <c r="K63" s="458" t="n">
        <v>113.7</v>
      </c>
      <c r="L63" s="132" t="s">
        <v>1366</v>
      </c>
    </row>
    <row r="64" customFormat="false" ht="12.75" hidden="false" customHeight="false" outlineLevel="0" collapsed="false">
      <c r="A64" s="231" t="s">
        <v>454</v>
      </c>
      <c r="B64" s="458" t="n">
        <v>124.9</v>
      </c>
      <c r="C64" s="458" t="n">
        <v>122.5</v>
      </c>
      <c r="D64" s="458" t="n">
        <v>98.1</v>
      </c>
      <c r="E64" s="458" t="n">
        <v>112.5</v>
      </c>
      <c r="F64" s="458" t="n">
        <v>116.1</v>
      </c>
      <c r="G64" s="458" t="n">
        <v>123</v>
      </c>
      <c r="H64" s="458" t="n">
        <v>159.8</v>
      </c>
      <c r="I64" s="458" t="n">
        <v>134.2</v>
      </c>
      <c r="J64" s="458" t="n">
        <v>123.3</v>
      </c>
      <c r="K64" s="458" t="n">
        <v>122.8</v>
      </c>
      <c r="L64" s="132" t="s">
        <v>1366</v>
      </c>
    </row>
    <row r="65" customFormat="false" ht="12.75" hidden="false" customHeight="false" outlineLevel="0" collapsed="false">
      <c r="B65" s="458"/>
      <c r="C65" s="458"/>
      <c r="D65" s="458"/>
      <c r="E65" s="458"/>
      <c r="F65" s="458"/>
      <c r="G65" s="458"/>
      <c r="H65" s="458"/>
      <c r="I65" s="458"/>
      <c r="J65" s="458"/>
      <c r="K65" s="458"/>
    </row>
    <row r="66" customFormat="false" ht="12.75" hidden="false" customHeight="false" outlineLevel="0" collapsed="false">
      <c r="B66" s="334" t="s">
        <v>467</v>
      </c>
      <c r="C66" s="334"/>
      <c r="D66" s="334"/>
      <c r="E66" s="334"/>
      <c r="F66" s="334"/>
      <c r="G66" s="334"/>
      <c r="H66" s="334"/>
      <c r="I66" s="334"/>
      <c r="J66" s="334"/>
      <c r="K66" s="334"/>
      <c r="L66" s="334"/>
    </row>
    <row r="68" customFormat="false" ht="12.75" hidden="false" customHeight="false" outlineLevel="0" collapsed="false">
      <c r="A68" s="231" t="s">
        <v>1361</v>
      </c>
      <c r="B68" s="458" t="n">
        <v>104.5</v>
      </c>
      <c r="C68" s="458" t="n">
        <v>103</v>
      </c>
      <c r="D68" s="458" t="n">
        <v>98.8</v>
      </c>
      <c r="E68" s="458" t="n">
        <v>121.3</v>
      </c>
      <c r="F68" s="458" t="n">
        <v>116.7</v>
      </c>
      <c r="G68" s="458" t="n">
        <v>98.7</v>
      </c>
      <c r="H68" s="458" t="n">
        <v>95.5</v>
      </c>
      <c r="I68" s="458" t="n">
        <v>111.7</v>
      </c>
      <c r="J68" s="458" t="n">
        <v>99.2</v>
      </c>
      <c r="K68" s="458" t="n">
        <v>103.1</v>
      </c>
      <c r="L68" s="130" t="s">
        <v>1366</v>
      </c>
    </row>
    <row r="69" customFormat="false" ht="12.75" hidden="false" customHeight="false" outlineLevel="0" collapsed="false">
      <c r="A69" s="231" t="s">
        <v>1362</v>
      </c>
      <c r="B69" s="458" t="n">
        <v>102.4</v>
      </c>
      <c r="C69" s="458" t="n">
        <v>104.2</v>
      </c>
      <c r="D69" s="458" t="n">
        <v>93.9</v>
      </c>
      <c r="E69" s="458" t="n">
        <v>130.4</v>
      </c>
      <c r="F69" s="458" t="n">
        <v>115.4</v>
      </c>
      <c r="G69" s="458" t="n">
        <v>116.4</v>
      </c>
      <c r="H69" s="458" t="n">
        <v>90.9</v>
      </c>
      <c r="I69" s="458" t="n">
        <v>114.5</v>
      </c>
      <c r="J69" s="458" t="n">
        <v>95.9</v>
      </c>
      <c r="K69" s="458" t="n">
        <v>98.6</v>
      </c>
      <c r="L69" s="130" t="s">
        <v>1366</v>
      </c>
    </row>
    <row r="70" customFormat="false" ht="14.25" hidden="false" customHeight="true" outlineLevel="0" collapsed="false">
      <c r="A70" s="311"/>
      <c r="B70" s="458"/>
      <c r="C70" s="458"/>
      <c r="D70" s="458"/>
      <c r="E70" s="458"/>
      <c r="F70" s="458"/>
      <c r="G70" s="458"/>
      <c r="H70" s="458"/>
      <c r="I70" s="458"/>
      <c r="J70" s="458"/>
      <c r="K70" s="458"/>
      <c r="L70" s="130"/>
    </row>
    <row r="71" customFormat="false" ht="12.75" hidden="false" customHeight="true" outlineLevel="0" collapsed="false">
      <c r="A71" s="231" t="s">
        <v>1386</v>
      </c>
      <c r="B71" s="458" t="n">
        <v>99.4</v>
      </c>
      <c r="C71" s="458" t="n">
        <v>103.6</v>
      </c>
      <c r="D71" s="458" t="n">
        <v>95.2</v>
      </c>
      <c r="E71" s="458" t="n">
        <v>123.2</v>
      </c>
      <c r="F71" s="458" t="n">
        <v>99.3</v>
      </c>
      <c r="G71" s="458" t="n">
        <v>105.2</v>
      </c>
      <c r="H71" s="458" t="n">
        <v>85.5</v>
      </c>
      <c r="I71" s="458" t="n">
        <v>113.7</v>
      </c>
      <c r="J71" s="458" t="n">
        <v>96.1</v>
      </c>
      <c r="K71" s="458" t="n">
        <v>100.5</v>
      </c>
      <c r="L71" s="130" t="s">
        <v>1366</v>
      </c>
    </row>
    <row r="72" customFormat="false" ht="12.75" hidden="false" customHeight="true" outlineLevel="0" collapsed="false">
      <c r="A72" s="231" t="s">
        <v>1387</v>
      </c>
      <c r="B72" s="458" t="n">
        <v>104.3</v>
      </c>
      <c r="C72" s="458" t="n">
        <v>109.6</v>
      </c>
      <c r="D72" s="458" t="n">
        <v>91.5</v>
      </c>
      <c r="E72" s="458" t="n">
        <v>140.1</v>
      </c>
      <c r="F72" s="458" t="n">
        <v>141</v>
      </c>
      <c r="G72" s="458" t="n">
        <v>151.6</v>
      </c>
      <c r="H72" s="458" t="n">
        <v>87.4</v>
      </c>
      <c r="I72" s="458" t="n">
        <v>112</v>
      </c>
      <c r="J72" s="458" t="n">
        <v>91.4</v>
      </c>
      <c r="K72" s="458" t="n">
        <v>97.5</v>
      </c>
      <c r="L72" s="130" t="s">
        <v>1366</v>
      </c>
    </row>
    <row r="73" customFormat="false" ht="12.75" hidden="false" customHeight="false" outlineLevel="0" collapsed="false">
      <c r="A73" s="311"/>
      <c r="B73" s="458"/>
      <c r="C73" s="458"/>
      <c r="D73" s="458"/>
      <c r="E73" s="458"/>
      <c r="F73" s="458"/>
      <c r="G73" s="458"/>
      <c r="H73" s="458"/>
      <c r="I73" s="458"/>
      <c r="J73" s="458"/>
      <c r="K73" s="458"/>
      <c r="L73" s="130"/>
    </row>
    <row r="74" customFormat="false" ht="12.75" hidden="false" customHeight="false" outlineLevel="0" collapsed="false">
      <c r="A74" s="185" t="n">
        <v>2007</v>
      </c>
      <c r="B74" s="458"/>
      <c r="C74" s="458"/>
      <c r="D74" s="458"/>
      <c r="E74" s="458"/>
      <c r="F74" s="458"/>
      <c r="G74" s="458"/>
      <c r="H74" s="458"/>
      <c r="I74" s="458"/>
      <c r="J74" s="458"/>
      <c r="K74" s="458"/>
      <c r="L74" s="130"/>
    </row>
    <row r="75" customFormat="false" ht="12.75" hidden="false" customHeight="false" outlineLevel="0" collapsed="false">
      <c r="A75" s="231" t="s">
        <v>454</v>
      </c>
      <c r="B75" s="458" t="n">
        <v>100.8</v>
      </c>
      <c r="C75" s="458" t="n">
        <v>102.9</v>
      </c>
      <c r="D75" s="458" t="n">
        <v>91.3</v>
      </c>
      <c r="E75" s="458" t="n">
        <v>124.4</v>
      </c>
      <c r="F75" s="458" t="n">
        <v>107.1</v>
      </c>
      <c r="G75" s="458" t="n">
        <v>110.7</v>
      </c>
      <c r="H75" s="458" t="n">
        <v>86.8</v>
      </c>
      <c r="I75" s="458" t="n">
        <v>113.8</v>
      </c>
      <c r="J75" s="458" t="n">
        <v>96.1</v>
      </c>
      <c r="K75" s="458" t="n">
        <v>101.1</v>
      </c>
      <c r="L75" s="130" t="s">
        <v>1366</v>
      </c>
    </row>
    <row r="76" customFormat="false" ht="12.75" hidden="false" customHeight="false" outlineLevel="0" collapsed="false">
      <c r="A76" s="231" t="s">
        <v>455</v>
      </c>
      <c r="B76" s="458" t="n">
        <v>104.7</v>
      </c>
      <c r="C76" s="458" t="n">
        <v>101.7</v>
      </c>
      <c r="D76" s="458" t="n">
        <v>91.6</v>
      </c>
      <c r="E76" s="458" t="n">
        <v>136.1</v>
      </c>
      <c r="F76" s="458" t="n">
        <v>112</v>
      </c>
      <c r="G76" s="458" t="n">
        <v>112.8</v>
      </c>
      <c r="H76" s="458" t="n">
        <v>110</v>
      </c>
      <c r="I76" s="458" t="n">
        <v>115.1</v>
      </c>
      <c r="J76" s="458" t="n">
        <v>96.3</v>
      </c>
      <c r="K76" s="458" t="n">
        <v>99.3</v>
      </c>
      <c r="L76" s="130" t="s">
        <v>1366</v>
      </c>
    </row>
    <row r="77" customFormat="false" ht="12.75" hidden="false" customHeight="false" outlineLevel="0" collapsed="false">
      <c r="A77" s="231" t="s">
        <v>456</v>
      </c>
      <c r="B77" s="458" t="n">
        <v>103.7</v>
      </c>
      <c r="C77" s="458" t="n">
        <v>104.7</v>
      </c>
      <c r="D77" s="458" t="n">
        <v>93.4</v>
      </c>
      <c r="E77" s="458" t="n">
        <v>135.5</v>
      </c>
      <c r="F77" s="458" t="n">
        <v>110.8</v>
      </c>
      <c r="G77" s="458" t="n">
        <v>118.9</v>
      </c>
      <c r="H77" s="458" t="n">
        <v>94.9</v>
      </c>
      <c r="I77" s="458" t="n">
        <v>116.5</v>
      </c>
      <c r="J77" s="458" t="n">
        <v>97.3</v>
      </c>
      <c r="K77" s="458" t="n">
        <v>101.3</v>
      </c>
      <c r="L77" s="130" t="s">
        <v>1366</v>
      </c>
    </row>
    <row r="78" customFormat="false" ht="12.75" hidden="false" customHeight="false" outlineLevel="0" collapsed="false">
      <c r="A78" s="231" t="s">
        <v>457</v>
      </c>
      <c r="B78" s="458" t="n">
        <v>103.6</v>
      </c>
      <c r="C78" s="458" t="n">
        <v>106.4</v>
      </c>
      <c r="D78" s="458" t="n">
        <v>91.9</v>
      </c>
      <c r="E78" s="458" t="n">
        <v>133.5</v>
      </c>
      <c r="F78" s="458" t="n">
        <v>115.9</v>
      </c>
      <c r="G78" s="458" t="n">
        <v>114.1</v>
      </c>
      <c r="H78" s="458" t="n">
        <v>92.4</v>
      </c>
      <c r="I78" s="458" t="n">
        <v>117.4</v>
      </c>
      <c r="J78" s="458" t="n">
        <v>96.4</v>
      </c>
      <c r="K78" s="458" t="n">
        <v>98.6</v>
      </c>
      <c r="L78" s="130" t="s">
        <v>1366</v>
      </c>
    </row>
    <row r="79" customFormat="false" ht="12.75" hidden="false" customHeight="false" outlineLevel="0" collapsed="false">
      <c r="A79" s="231" t="s">
        <v>458</v>
      </c>
      <c r="B79" s="458" t="n">
        <v>101.8</v>
      </c>
      <c r="C79" s="458" t="n">
        <v>103.7</v>
      </c>
      <c r="D79" s="458" t="n">
        <v>97.3</v>
      </c>
      <c r="E79" s="458" t="n">
        <v>141.9</v>
      </c>
      <c r="F79" s="458" t="n">
        <v>120.1</v>
      </c>
      <c r="G79" s="458" t="n">
        <v>127</v>
      </c>
      <c r="H79" s="458" t="n">
        <v>88.3</v>
      </c>
      <c r="I79" s="458" t="n">
        <v>115.5</v>
      </c>
      <c r="J79" s="458" t="n">
        <v>94.6</v>
      </c>
      <c r="K79" s="458" t="n">
        <v>94.6</v>
      </c>
      <c r="L79" s="130" t="s">
        <v>1366</v>
      </c>
    </row>
    <row r="80" customFormat="false" ht="12.75" hidden="false" customHeight="false" outlineLevel="0" collapsed="false">
      <c r="A80" s="231" t="s">
        <v>459</v>
      </c>
      <c r="B80" s="458" t="n">
        <v>102.2</v>
      </c>
      <c r="C80" s="458" t="n">
        <v>105.4</v>
      </c>
      <c r="D80" s="458" t="n">
        <v>99.5</v>
      </c>
      <c r="E80" s="458" t="n">
        <v>137.4</v>
      </c>
      <c r="F80" s="458" t="n">
        <v>116.6</v>
      </c>
      <c r="G80" s="458" t="n">
        <v>128.3</v>
      </c>
      <c r="H80" s="458" t="n">
        <v>93.2</v>
      </c>
      <c r="I80" s="458" t="n">
        <v>114.7</v>
      </c>
      <c r="J80" s="458" t="n">
        <v>96.5</v>
      </c>
      <c r="K80" s="458" t="n">
        <v>94.5</v>
      </c>
      <c r="L80" s="130" t="s">
        <v>1366</v>
      </c>
    </row>
    <row r="81" customFormat="false" ht="12.75" hidden="false" customHeight="false" outlineLevel="0" collapsed="false">
      <c r="A81" s="231" t="s">
        <v>460</v>
      </c>
      <c r="B81" s="458" t="n">
        <v>99.9</v>
      </c>
      <c r="C81" s="458" t="n">
        <v>104.3</v>
      </c>
      <c r="D81" s="458" t="n">
        <v>92.8</v>
      </c>
      <c r="E81" s="458" t="n">
        <v>135.9</v>
      </c>
      <c r="F81" s="458" t="n">
        <v>121</v>
      </c>
      <c r="G81" s="458" t="n">
        <v>133.8</v>
      </c>
      <c r="H81" s="458" t="n">
        <v>81.7</v>
      </c>
      <c r="I81" s="458" t="n">
        <v>112.4</v>
      </c>
      <c r="J81" s="458" t="n">
        <v>93.4</v>
      </c>
      <c r="K81" s="458" t="n">
        <v>93.4</v>
      </c>
      <c r="L81" s="130" t="s">
        <v>1366</v>
      </c>
    </row>
    <row r="82" customFormat="false" ht="12.75" hidden="false" customHeight="false" outlineLevel="0" collapsed="false">
      <c r="A82" s="231" t="s">
        <v>461</v>
      </c>
      <c r="B82" s="458" t="n">
        <v>103.3</v>
      </c>
      <c r="C82" s="458" t="n">
        <v>105.5</v>
      </c>
      <c r="D82" s="458" t="n">
        <v>92.5</v>
      </c>
      <c r="E82" s="458" t="n">
        <v>134.5</v>
      </c>
      <c r="F82" s="458" t="n">
        <v>122.7</v>
      </c>
      <c r="G82" s="458" t="n">
        <v>127.9</v>
      </c>
      <c r="H82" s="458" t="n">
        <v>88.3</v>
      </c>
      <c r="I82" s="458" t="n">
        <v>114.2</v>
      </c>
      <c r="J82" s="458" t="n">
        <v>95.4</v>
      </c>
      <c r="K82" s="458" t="n">
        <v>97.3</v>
      </c>
      <c r="L82" s="130" t="s">
        <v>1366</v>
      </c>
    </row>
    <row r="83" customFormat="false" ht="12.75" hidden="false" customHeight="false" outlineLevel="0" collapsed="false">
      <c r="A83" s="231" t="s">
        <v>462</v>
      </c>
      <c r="B83" s="458" t="n">
        <v>105.2</v>
      </c>
      <c r="C83" s="458" t="n">
        <v>104.3</v>
      </c>
      <c r="D83" s="458" t="n">
        <v>89.1</v>
      </c>
      <c r="E83" s="458" t="n">
        <v>128.7</v>
      </c>
      <c r="F83" s="458" t="n">
        <v>133.9</v>
      </c>
      <c r="G83" s="458" t="n">
        <v>135.2</v>
      </c>
      <c r="H83" s="458" t="n">
        <v>87.5</v>
      </c>
      <c r="I83" s="458" t="n">
        <v>114</v>
      </c>
      <c r="J83" s="458" t="n">
        <v>95.3</v>
      </c>
      <c r="K83" s="458" t="n">
        <v>101.1</v>
      </c>
      <c r="L83" s="130" t="s">
        <v>1366</v>
      </c>
    </row>
    <row r="84" customFormat="false" ht="12.75" hidden="false" customHeight="false" outlineLevel="0" collapsed="false">
      <c r="A84" s="311"/>
      <c r="B84" s="458"/>
      <c r="C84" s="458"/>
      <c r="D84" s="458"/>
      <c r="E84" s="458"/>
      <c r="F84" s="458"/>
      <c r="G84" s="458"/>
      <c r="H84" s="458"/>
      <c r="I84" s="458"/>
      <c r="J84" s="458"/>
      <c r="K84" s="458"/>
      <c r="L84" s="130"/>
    </row>
    <row r="85" customFormat="false" ht="12.75" hidden="false" customHeight="false" outlineLevel="0" collapsed="false">
      <c r="A85" s="185" t="n">
        <v>2008</v>
      </c>
      <c r="B85" s="458"/>
      <c r="C85" s="458"/>
      <c r="D85" s="458"/>
      <c r="E85" s="458"/>
      <c r="F85" s="458"/>
      <c r="G85" s="458"/>
      <c r="H85" s="458"/>
      <c r="I85" s="458"/>
      <c r="J85" s="458"/>
      <c r="K85" s="458"/>
      <c r="L85" s="130"/>
    </row>
    <row r="86" customFormat="false" ht="12.75" hidden="false" customHeight="false" outlineLevel="0" collapsed="false">
      <c r="A86" s="231" t="s">
        <v>483</v>
      </c>
      <c r="B86" s="458" t="n">
        <v>102.3</v>
      </c>
      <c r="C86" s="458" t="n">
        <v>109</v>
      </c>
      <c r="D86" s="458" t="n">
        <v>91.8</v>
      </c>
      <c r="E86" s="458" t="n">
        <v>143.7</v>
      </c>
      <c r="F86" s="458" t="n">
        <v>134.7</v>
      </c>
      <c r="G86" s="458" t="n">
        <v>136.9</v>
      </c>
      <c r="H86" s="458" t="n">
        <v>84.2</v>
      </c>
      <c r="I86" s="458" t="n">
        <v>109.3</v>
      </c>
      <c r="J86" s="458" t="n">
        <v>91.4</v>
      </c>
      <c r="K86" s="458" t="n">
        <v>95.5</v>
      </c>
      <c r="L86" s="132" t="s">
        <v>1366</v>
      </c>
    </row>
    <row r="87" customFormat="false" ht="12.75" hidden="false" customHeight="false" outlineLevel="0" collapsed="false">
      <c r="A87" s="231" t="s">
        <v>452</v>
      </c>
      <c r="B87" s="458" t="n">
        <v>103.2</v>
      </c>
      <c r="C87" s="458" t="n">
        <v>109.9</v>
      </c>
      <c r="D87" s="458" t="n">
        <v>91.7</v>
      </c>
      <c r="E87" s="458" t="n">
        <v>135.1</v>
      </c>
      <c r="F87" s="458" t="n">
        <v>139.5</v>
      </c>
      <c r="G87" s="458" t="n">
        <v>149.1</v>
      </c>
      <c r="H87" s="458" t="n">
        <v>81.3</v>
      </c>
      <c r="I87" s="458" t="n">
        <v>112.1</v>
      </c>
      <c r="J87" s="458" t="n">
        <v>90.1</v>
      </c>
      <c r="K87" s="458" t="n">
        <v>99.1</v>
      </c>
      <c r="L87" s="132" t="s">
        <v>1366</v>
      </c>
    </row>
    <row r="88" customFormat="false" ht="12.75" hidden="false" customHeight="false" outlineLevel="0" collapsed="false">
      <c r="A88" s="231" t="s">
        <v>453</v>
      </c>
      <c r="B88" s="458" t="n">
        <v>104.4</v>
      </c>
      <c r="C88" s="458" t="n">
        <v>108.5</v>
      </c>
      <c r="D88" s="458" t="n">
        <v>91.5</v>
      </c>
      <c r="E88" s="458" t="n">
        <v>134.1</v>
      </c>
      <c r="F88" s="458" t="n">
        <v>141.2</v>
      </c>
      <c r="G88" s="458" t="n">
        <v>155</v>
      </c>
      <c r="H88" s="458" t="n">
        <v>81.8</v>
      </c>
      <c r="I88" s="458" t="n">
        <v>114</v>
      </c>
      <c r="J88" s="458" t="n">
        <v>93.1</v>
      </c>
      <c r="K88" s="458" t="n">
        <v>100.4</v>
      </c>
      <c r="L88" s="132" t="s">
        <v>1366</v>
      </c>
    </row>
    <row r="89" s="212" customFormat="true" ht="12.75" hidden="false" customHeight="false" outlineLevel="0" collapsed="false">
      <c r="A89" s="384" t="s">
        <v>454</v>
      </c>
      <c r="B89" s="460" t="n">
        <v>107.4</v>
      </c>
      <c r="C89" s="460" t="n">
        <v>110.7</v>
      </c>
      <c r="D89" s="460" t="n">
        <v>90.9</v>
      </c>
      <c r="E89" s="460" t="n">
        <v>146.7</v>
      </c>
      <c r="F89" s="460" t="n">
        <v>148.4</v>
      </c>
      <c r="G89" s="460" t="n">
        <v>159.8</v>
      </c>
      <c r="H89" s="460" t="n">
        <v>104</v>
      </c>
      <c r="I89" s="460" t="n">
        <v>112.7</v>
      </c>
      <c r="J89" s="460" t="n">
        <v>90.7</v>
      </c>
      <c r="K89" s="460" t="n">
        <v>95.4</v>
      </c>
      <c r="L89" s="472" t="s">
        <v>1366</v>
      </c>
    </row>
    <row r="90" customFormat="false" ht="12.75" hidden="false" customHeight="true" outlineLevel="0" collapsed="false">
      <c r="A90" s="212" t="s">
        <v>1291</v>
      </c>
      <c r="B90" s="458"/>
      <c r="C90" s="458"/>
      <c r="D90" s="458"/>
      <c r="E90" s="458"/>
      <c r="F90" s="458"/>
      <c r="G90" s="458"/>
      <c r="H90" s="458"/>
      <c r="I90" s="458"/>
      <c r="J90" s="458"/>
      <c r="K90" s="458"/>
      <c r="L90" s="132"/>
    </row>
    <row r="91" customFormat="false" ht="12.75" hidden="false" customHeight="true" outlineLevel="0" collapsed="false">
      <c r="A91" s="3" t="s">
        <v>1344</v>
      </c>
      <c r="B91" s="458"/>
      <c r="C91" s="458"/>
      <c r="D91" s="458"/>
      <c r="E91" s="458"/>
      <c r="F91" s="458"/>
      <c r="G91" s="458"/>
      <c r="H91" s="458"/>
      <c r="I91" s="458"/>
      <c r="J91" s="458"/>
      <c r="K91" s="458"/>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71" customFormat="true" ht="20.1" hidden="false" customHeight="true" outlineLevel="0" collapsed="false">
      <c r="A1" s="133"/>
      <c r="B1" s="133"/>
      <c r="C1" s="133"/>
      <c r="D1" s="133"/>
      <c r="E1" s="133"/>
      <c r="F1" s="133"/>
      <c r="G1" s="133"/>
      <c r="H1" s="133"/>
      <c r="I1" s="133"/>
      <c r="J1" s="133"/>
      <c r="K1" s="133"/>
      <c r="L1" s="133"/>
    </row>
    <row r="2" s="171" customFormat="true" ht="20.1" hidden="false" customHeight="true" outlineLevel="0" collapsed="false">
      <c r="A2" s="135" t="s">
        <v>1394</v>
      </c>
      <c r="B2" s="135"/>
      <c r="C2" s="135"/>
      <c r="D2" s="135"/>
      <c r="E2" s="135"/>
      <c r="F2" s="135"/>
      <c r="G2" s="135"/>
      <c r="H2" s="135"/>
      <c r="I2" s="135"/>
      <c r="J2" s="135"/>
      <c r="K2" s="135"/>
      <c r="L2" s="135"/>
    </row>
    <row r="3" s="171" customFormat="true" ht="20.1" hidden="false" customHeight="true" outlineLevel="0" collapsed="false">
      <c r="A3" s="135" t="s">
        <v>1372</v>
      </c>
      <c r="B3" s="135"/>
      <c r="C3" s="135"/>
      <c r="D3" s="135"/>
      <c r="E3" s="135"/>
      <c r="F3" s="135"/>
      <c r="G3" s="135"/>
      <c r="H3" s="135"/>
      <c r="I3" s="135"/>
      <c r="J3" s="135"/>
      <c r="K3" s="135"/>
      <c r="L3" s="135"/>
    </row>
    <row r="4" s="171" customFormat="true" ht="20.1" hidden="false" customHeight="true" outlineLevel="0" collapsed="false">
      <c r="A4" s="215" t="s">
        <v>1395</v>
      </c>
      <c r="B4" s="215"/>
      <c r="C4" s="215"/>
      <c r="D4" s="215"/>
      <c r="E4" s="215"/>
      <c r="F4" s="215"/>
      <c r="G4" s="215"/>
      <c r="H4" s="215"/>
      <c r="I4" s="215"/>
      <c r="J4" s="215"/>
      <c r="K4" s="215"/>
      <c r="L4" s="215"/>
    </row>
    <row r="5" s="171" customFormat="true" ht="20.1" hidden="false" customHeight="true" outlineLevel="0" collapsed="false">
      <c r="A5" s="215" t="s">
        <v>1396</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2.7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false" outlineLevel="0" collapsed="false">
      <c r="A10" s="137"/>
      <c r="B10" s="176"/>
      <c r="C10" s="176"/>
      <c r="D10" s="470"/>
      <c r="E10" s="470"/>
      <c r="F10" s="470"/>
      <c r="G10" s="470"/>
      <c r="H10" s="470"/>
      <c r="I10" s="470"/>
      <c r="J10" s="470"/>
      <c r="K10" s="470"/>
      <c r="L10" s="181"/>
    </row>
    <row r="11" customFormat="false" ht="12.75" hidden="false" customHeight="false" outlineLevel="0" collapsed="false">
      <c r="A11" s="137"/>
      <c r="B11" s="176"/>
      <c r="C11" s="176"/>
      <c r="D11" s="470"/>
      <c r="E11" s="470"/>
      <c r="F11" s="470"/>
      <c r="G11" s="470"/>
      <c r="H11" s="470"/>
      <c r="I11" s="470"/>
      <c r="J11" s="470"/>
      <c r="K11" s="470"/>
      <c r="L11" s="181"/>
    </row>
    <row r="12" customFormat="false" ht="12.75" hidden="false" customHeight="false" outlineLevel="0" collapsed="false">
      <c r="A12" s="137"/>
      <c r="B12" s="176"/>
      <c r="C12" s="176"/>
      <c r="D12" s="470"/>
      <c r="E12" s="470"/>
      <c r="F12" s="470"/>
      <c r="G12" s="470"/>
      <c r="H12" s="470"/>
      <c r="I12" s="470"/>
      <c r="J12" s="470"/>
      <c r="K12" s="470"/>
      <c r="L12" s="181"/>
    </row>
    <row r="13" customFormat="false" ht="12.75" hidden="false" customHeight="false" outlineLevel="0" collapsed="false">
      <c r="A13" s="137"/>
      <c r="B13" s="176"/>
      <c r="C13" s="176"/>
      <c r="D13" s="470"/>
      <c r="E13" s="470"/>
      <c r="F13" s="470"/>
      <c r="G13" s="470"/>
      <c r="H13" s="470"/>
      <c r="I13" s="470"/>
      <c r="J13" s="470"/>
      <c r="K13" s="470"/>
      <c r="L13" s="181"/>
    </row>
    <row r="14" customFormat="false" ht="12.75" hidden="false" customHeight="false" outlineLevel="0" collapsed="false">
      <c r="A14" s="137"/>
      <c r="B14" s="176"/>
      <c r="C14" s="176"/>
      <c r="D14" s="470"/>
      <c r="E14" s="470"/>
      <c r="F14" s="470"/>
      <c r="G14" s="470"/>
      <c r="H14" s="470"/>
      <c r="I14" s="470"/>
      <c r="J14" s="470"/>
      <c r="K14" s="470"/>
      <c r="L14" s="181"/>
    </row>
    <row r="15" customFormat="false" ht="12.75" hidden="false" customHeight="true" outlineLevel="0" collapsed="false">
      <c r="D15" s="219"/>
      <c r="E15" s="219"/>
      <c r="F15" s="219"/>
      <c r="G15" s="219"/>
    </row>
    <row r="16" customFormat="false" ht="15" hidden="false" customHeight="true" outlineLevel="0" collapsed="false">
      <c r="B16" s="334" t="s">
        <v>1353</v>
      </c>
      <c r="C16" s="334"/>
      <c r="D16" s="334"/>
      <c r="E16" s="334"/>
      <c r="F16" s="334"/>
      <c r="G16" s="334"/>
      <c r="H16" s="334"/>
      <c r="I16" s="334"/>
      <c r="J16" s="334"/>
      <c r="K16" s="334"/>
      <c r="L16" s="334"/>
    </row>
    <row r="17" customFormat="false" ht="12.75" hidden="false" customHeight="true" outlineLevel="0" collapsed="false"/>
    <row r="18" customFormat="false" ht="12.75" hidden="false" customHeight="true" outlineLevel="0" collapsed="false">
      <c r="A18" s="231" t="s">
        <v>1361</v>
      </c>
      <c r="B18" s="458" t="n">
        <v>113.6</v>
      </c>
      <c r="C18" s="458" t="n">
        <v>109.9</v>
      </c>
      <c r="D18" s="458" t="n">
        <v>109.4</v>
      </c>
      <c r="E18" s="458" t="n">
        <v>127.3</v>
      </c>
      <c r="F18" s="458" t="n">
        <v>133</v>
      </c>
      <c r="G18" s="458" t="n">
        <v>101.1</v>
      </c>
      <c r="H18" s="458" t="n">
        <v>114.5</v>
      </c>
      <c r="I18" s="458" t="n">
        <v>117.5</v>
      </c>
      <c r="J18" s="458" t="n">
        <v>111.1</v>
      </c>
      <c r="K18" s="458" t="n">
        <v>112.9</v>
      </c>
      <c r="L18" s="130" t="s">
        <v>1366</v>
      </c>
    </row>
    <row r="19" customFormat="false" ht="12.75" hidden="false" customHeight="true" outlineLevel="0" collapsed="false">
      <c r="A19" s="231" t="s">
        <v>1362</v>
      </c>
      <c r="B19" s="458" t="n">
        <v>123.2</v>
      </c>
      <c r="C19" s="458" t="n">
        <v>118.2</v>
      </c>
      <c r="D19" s="458" t="n">
        <v>115.3</v>
      </c>
      <c r="E19" s="458" t="n">
        <v>142.6</v>
      </c>
      <c r="F19" s="458" t="n">
        <v>129.9</v>
      </c>
      <c r="G19" s="458" t="n">
        <v>86</v>
      </c>
      <c r="H19" s="458" t="n">
        <v>123.2</v>
      </c>
      <c r="I19" s="458" t="n">
        <v>125.6</v>
      </c>
      <c r="J19" s="458" t="n">
        <v>116.1</v>
      </c>
      <c r="K19" s="458" t="n">
        <v>119.1</v>
      </c>
      <c r="L19" s="130" t="s">
        <v>1366</v>
      </c>
    </row>
    <row r="20" customFormat="false" ht="12.75" hidden="false" customHeight="true" outlineLevel="0" collapsed="false">
      <c r="A20" s="311"/>
      <c r="B20" s="458"/>
      <c r="C20" s="458"/>
      <c r="D20" s="458"/>
      <c r="E20" s="458"/>
      <c r="F20" s="458"/>
      <c r="G20" s="458"/>
      <c r="H20" s="458"/>
      <c r="I20" s="458"/>
      <c r="J20" s="458"/>
      <c r="K20" s="458"/>
      <c r="L20" s="130"/>
    </row>
    <row r="21" customFormat="false" ht="12.75" hidden="false" customHeight="true" outlineLevel="0" collapsed="false">
      <c r="A21" s="231" t="s">
        <v>1357</v>
      </c>
      <c r="B21" s="458" t="n">
        <v>121.2</v>
      </c>
      <c r="C21" s="458" t="n">
        <v>110.1</v>
      </c>
      <c r="D21" s="458" t="n">
        <v>103.5</v>
      </c>
      <c r="E21" s="458" t="n">
        <v>149.2</v>
      </c>
      <c r="F21" s="458" t="n">
        <v>126.7</v>
      </c>
      <c r="G21" s="458" t="n">
        <v>89.5</v>
      </c>
      <c r="H21" s="458" t="n">
        <v>121.9</v>
      </c>
      <c r="I21" s="458" t="n">
        <v>125</v>
      </c>
      <c r="J21" s="458" t="n">
        <v>114.1</v>
      </c>
      <c r="K21" s="458" t="n">
        <v>114.5</v>
      </c>
      <c r="L21" s="130" t="s">
        <v>1366</v>
      </c>
    </row>
    <row r="22" customFormat="false" ht="12.75" hidden="false" customHeight="true" outlineLevel="0" collapsed="false">
      <c r="A22" s="231" t="s">
        <v>1358</v>
      </c>
      <c r="B22" s="458" t="n">
        <v>130.6</v>
      </c>
      <c r="C22" s="458" t="n">
        <v>128</v>
      </c>
      <c r="D22" s="458" t="n">
        <v>114.2</v>
      </c>
      <c r="E22" s="458" t="n">
        <v>151.3</v>
      </c>
      <c r="F22" s="458" t="n">
        <v>154.4</v>
      </c>
      <c r="G22" s="458" t="n">
        <v>130.7</v>
      </c>
      <c r="H22" s="458" t="n">
        <v>137.4</v>
      </c>
      <c r="I22" s="458" t="n">
        <v>130.7</v>
      </c>
      <c r="J22" s="458" t="n">
        <v>121.1</v>
      </c>
      <c r="K22" s="458" t="n">
        <v>123.7</v>
      </c>
      <c r="L22" s="130" t="s">
        <v>1366</v>
      </c>
    </row>
    <row r="23" customFormat="false" ht="12.75" hidden="false" customHeight="true" outlineLevel="0" collapsed="false">
      <c r="A23" s="311"/>
      <c r="B23" s="458"/>
      <c r="C23" s="458"/>
      <c r="D23" s="458"/>
      <c r="E23" s="458"/>
      <c r="F23" s="458"/>
      <c r="G23" s="458"/>
      <c r="H23" s="458"/>
      <c r="I23" s="458"/>
      <c r="J23" s="458"/>
      <c r="K23" s="458"/>
      <c r="L23" s="130"/>
    </row>
    <row r="24" customFormat="false" ht="12.75" hidden="false" customHeight="true" outlineLevel="0" collapsed="false">
      <c r="A24" s="185" t="n">
        <v>2007</v>
      </c>
      <c r="B24" s="458"/>
      <c r="C24" s="458"/>
      <c r="D24" s="458"/>
      <c r="E24" s="458"/>
      <c r="F24" s="458"/>
      <c r="G24" s="458"/>
      <c r="H24" s="458"/>
      <c r="I24" s="458"/>
      <c r="J24" s="458"/>
      <c r="K24" s="458"/>
      <c r="L24" s="130"/>
    </row>
    <row r="25" customFormat="false" ht="12.75" hidden="false" customHeight="true" outlineLevel="0" collapsed="false">
      <c r="A25" s="231" t="s">
        <v>454</v>
      </c>
      <c r="B25" s="458" t="n">
        <v>120.3</v>
      </c>
      <c r="C25" s="458" t="n">
        <v>115.8</v>
      </c>
      <c r="D25" s="458" t="n">
        <v>115.5</v>
      </c>
      <c r="E25" s="458" t="n">
        <v>164.2</v>
      </c>
      <c r="F25" s="458" t="n">
        <v>122.2</v>
      </c>
      <c r="G25" s="458" t="n">
        <v>84.4</v>
      </c>
      <c r="H25" s="458" t="n">
        <v>120.3</v>
      </c>
      <c r="I25" s="458" t="n">
        <v>129</v>
      </c>
      <c r="J25" s="458" t="n">
        <v>110.8</v>
      </c>
      <c r="K25" s="458" t="n">
        <v>115.8</v>
      </c>
      <c r="L25" s="130" t="s">
        <v>1366</v>
      </c>
    </row>
    <row r="26" customFormat="false" ht="12.75" hidden="false" customHeight="true" outlineLevel="0" collapsed="false">
      <c r="A26" s="231" t="s">
        <v>455</v>
      </c>
      <c r="B26" s="458" t="n">
        <v>120.4</v>
      </c>
      <c r="C26" s="458" t="n">
        <v>107.9</v>
      </c>
      <c r="D26" s="458" t="n">
        <v>114</v>
      </c>
      <c r="E26" s="458" t="n">
        <v>144.9</v>
      </c>
      <c r="F26" s="458" t="n">
        <v>119.5</v>
      </c>
      <c r="G26" s="458" t="n">
        <v>73.7</v>
      </c>
      <c r="H26" s="458" t="n">
        <v>120.6</v>
      </c>
      <c r="I26" s="458" t="n">
        <v>125.6</v>
      </c>
      <c r="J26" s="458" t="n">
        <v>114.1</v>
      </c>
      <c r="K26" s="458" t="n">
        <v>110</v>
      </c>
      <c r="L26" s="130" t="s">
        <v>1366</v>
      </c>
    </row>
    <row r="27" customFormat="false" ht="12.75" hidden="false" customHeight="true" outlineLevel="0" collapsed="false">
      <c r="A27" s="231" t="s">
        <v>456</v>
      </c>
      <c r="B27" s="458" t="n">
        <v>124.9</v>
      </c>
      <c r="C27" s="458" t="n">
        <v>116</v>
      </c>
      <c r="D27" s="458" t="n">
        <v>130.9</v>
      </c>
      <c r="E27" s="458" t="n">
        <v>153</v>
      </c>
      <c r="F27" s="458" t="n">
        <v>133.1</v>
      </c>
      <c r="G27" s="458" t="n">
        <v>81.3</v>
      </c>
      <c r="H27" s="458" t="n">
        <v>123.2</v>
      </c>
      <c r="I27" s="458" t="n">
        <v>131.3</v>
      </c>
      <c r="J27" s="458" t="n">
        <v>118.3</v>
      </c>
      <c r="K27" s="458" t="n">
        <v>112.7</v>
      </c>
      <c r="L27" s="130" t="s">
        <v>1366</v>
      </c>
    </row>
    <row r="28" customFormat="false" ht="12.75" hidden="false" customHeight="true" outlineLevel="0" collapsed="false">
      <c r="A28" s="231" t="s">
        <v>457</v>
      </c>
      <c r="B28" s="458" t="n">
        <v>124.2</v>
      </c>
      <c r="C28" s="458" t="n">
        <v>112.3</v>
      </c>
      <c r="D28" s="458" t="n">
        <v>123.2</v>
      </c>
      <c r="E28" s="458" t="n">
        <v>152</v>
      </c>
      <c r="F28" s="458" t="n">
        <v>134.6</v>
      </c>
      <c r="G28" s="458" t="n">
        <v>78.3</v>
      </c>
      <c r="H28" s="458" t="n">
        <v>121.7</v>
      </c>
      <c r="I28" s="458" t="n">
        <v>129</v>
      </c>
      <c r="J28" s="458" t="n">
        <v>117.7</v>
      </c>
      <c r="K28" s="458" t="n">
        <v>117.8</v>
      </c>
      <c r="L28" s="130" t="s">
        <v>1366</v>
      </c>
    </row>
    <row r="29" customFormat="false" ht="12.75" hidden="false" customHeight="true" outlineLevel="0" collapsed="false">
      <c r="A29" s="231" t="s">
        <v>458</v>
      </c>
      <c r="B29" s="458" t="n">
        <v>118.5</v>
      </c>
      <c r="C29" s="458" t="n">
        <v>122</v>
      </c>
      <c r="D29" s="458" t="n">
        <v>126.3</v>
      </c>
      <c r="E29" s="458" t="n">
        <v>135.3</v>
      </c>
      <c r="F29" s="458" t="n">
        <v>99.6</v>
      </c>
      <c r="G29" s="458" t="n">
        <v>87.7</v>
      </c>
      <c r="H29" s="458" t="n">
        <v>125.5</v>
      </c>
      <c r="I29" s="458" t="n">
        <v>124.2</v>
      </c>
      <c r="J29" s="458" t="n">
        <v>107.5</v>
      </c>
      <c r="K29" s="458" t="n">
        <v>125.6</v>
      </c>
      <c r="L29" s="130" t="s">
        <v>1366</v>
      </c>
    </row>
    <row r="30" customFormat="false" ht="12.75" hidden="false" customHeight="true" outlineLevel="0" collapsed="false">
      <c r="A30" s="231" t="s">
        <v>459</v>
      </c>
      <c r="B30" s="458" t="n">
        <v>124.7</v>
      </c>
      <c r="C30" s="458" t="n">
        <v>127.7</v>
      </c>
      <c r="D30" s="458" t="n">
        <v>112</v>
      </c>
      <c r="E30" s="458" t="n">
        <v>127</v>
      </c>
      <c r="F30" s="458" t="n">
        <v>128.6</v>
      </c>
      <c r="G30" s="458" t="n">
        <v>76.3</v>
      </c>
      <c r="H30" s="458" t="n">
        <v>122.7</v>
      </c>
      <c r="I30" s="458" t="n">
        <v>124</v>
      </c>
      <c r="J30" s="458" t="n">
        <v>118.1</v>
      </c>
      <c r="K30" s="458" t="n">
        <v>127.3</v>
      </c>
      <c r="L30" s="130" t="s">
        <v>1366</v>
      </c>
    </row>
    <row r="31" customFormat="false" ht="12.75" hidden="false" customHeight="true" outlineLevel="0" collapsed="false">
      <c r="A31" s="231" t="s">
        <v>460</v>
      </c>
      <c r="B31" s="458" t="n">
        <v>135.6</v>
      </c>
      <c r="C31" s="458" t="n">
        <v>127.8</v>
      </c>
      <c r="D31" s="458" t="n">
        <v>127</v>
      </c>
      <c r="E31" s="458" t="n">
        <v>144.6</v>
      </c>
      <c r="F31" s="458" t="n">
        <v>132.3</v>
      </c>
      <c r="G31" s="458" t="n">
        <v>91</v>
      </c>
      <c r="H31" s="458" t="n">
        <v>139.4</v>
      </c>
      <c r="I31" s="458" t="n">
        <v>135.9</v>
      </c>
      <c r="J31" s="458" t="n">
        <v>127.5</v>
      </c>
      <c r="K31" s="458" t="n">
        <v>133.7</v>
      </c>
      <c r="L31" s="130" t="s">
        <v>1366</v>
      </c>
    </row>
    <row r="32" customFormat="false" ht="12.75" hidden="false" customHeight="true" outlineLevel="0" collapsed="false">
      <c r="A32" s="231" t="s">
        <v>461</v>
      </c>
      <c r="B32" s="458" t="n">
        <v>133.9</v>
      </c>
      <c r="C32" s="458" t="n">
        <v>139.8</v>
      </c>
      <c r="D32" s="458" t="n">
        <v>116.6</v>
      </c>
      <c r="E32" s="458" t="n">
        <v>132.4</v>
      </c>
      <c r="F32" s="458" t="n">
        <v>146.9</v>
      </c>
      <c r="G32" s="458" t="n">
        <v>96</v>
      </c>
      <c r="H32" s="458" t="n">
        <v>134.1</v>
      </c>
      <c r="I32" s="458" t="n">
        <v>133.7</v>
      </c>
      <c r="J32" s="458" t="n">
        <v>125.8</v>
      </c>
      <c r="K32" s="458" t="n">
        <v>133.8</v>
      </c>
      <c r="L32" s="130" t="s">
        <v>1366</v>
      </c>
    </row>
    <row r="33" customFormat="false" ht="12.75" hidden="false" customHeight="true" outlineLevel="0" collapsed="false">
      <c r="A33" s="231" t="s">
        <v>462</v>
      </c>
      <c r="B33" s="458" t="n">
        <v>112</v>
      </c>
      <c r="C33" s="458" t="n">
        <v>124.9</v>
      </c>
      <c r="D33" s="458" t="n">
        <v>119.2</v>
      </c>
      <c r="E33" s="458" t="n">
        <v>124.8</v>
      </c>
      <c r="F33" s="458" t="n">
        <v>157.6</v>
      </c>
      <c r="G33" s="458" t="n">
        <v>89.9</v>
      </c>
      <c r="H33" s="458" t="n">
        <v>103.4</v>
      </c>
      <c r="I33" s="458" t="n">
        <v>103.5</v>
      </c>
      <c r="J33" s="458" t="n">
        <v>107.1</v>
      </c>
      <c r="K33" s="458" t="n">
        <v>110.8</v>
      </c>
      <c r="L33" s="130" t="s">
        <v>1366</v>
      </c>
    </row>
    <row r="34" customFormat="false" ht="12.75" hidden="false" customHeight="true" outlineLevel="0" collapsed="false">
      <c r="A34" s="311"/>
      <c r="B34" s="458"/>
      <c r="C34" s="458"/>
      <c r="D34" s="458"/>
      <c r="E34" s="458"/>
      <c r="F34" s="458"/>
      <c r="G34" s="458"/>
      <c r="H34" s="458"/>
      <c r="I34" s="458"/>
      <c r="J34" s="458"/>
      <c r="K34" s="458"/>
      <c r="L34" s="130"/>
    </row>
    <row r="35" customFormat="false" ht="12.75" hidden="false" customHeight="true" outlineLevel="0" collapsed="false">
      <c r="A35" s="185" t="n">
        <v>2008</v>
      </c>
      <c r="B35" s="458"/>
      <c r="C35" s="458"/>
      <c r="D35" s="458"/>
      <c r="E35" s="458"/>
      <c r="F35" s="458"/>
      <c r="G35" s="458"/>
      <c r="H35" s="458"/>
      <c r="I35" s="458"/>
      <c r="J35" s="458"/>
      <c r="K35" s="458"/>
      <c r="L35" s="130"/>
    </row>
    <row r="36" customFormat="false" ht="12.75" hidden="false" customHeight="true" outlineLevel="0" collapsed="false">
      <c r="A36" s="231" t="s">
        <v>483</v>
      </c>
      <c r="B36" s="458" t="n">
        <v>128.6</v>
      </c>
      <c r="C36" s="458" t="n">
        <v>128.4</v>
      </c>
      <c r="D36" s="458" t="n">
        <v>115.2</v>
      </c>
      <c r="E36" s="458" t="n">
        <v>148.1</v>
      </c>
      <c r="F36" s="458" t="n">
        <v>156.4</v>
      </c>
      <c r="G36" s="458" t="n">
        <v>123.7</v>
      </c>
      <c r="H36" s="458" t="n">
        <v>142.5</v>
      </c>
      <c r="I36" s="458" t="n">
        <v>130.5</v>
      </c>
      <c r="J36" s="458" t="n">
        <v>116.3</v>
      </c>
      <c r="K36" s="458" t="n">
        <v>123.9</v>
      </c>
      <c r="L36" s="132" t="s">
        <v>1366</v>
      </c>
    </row>
    <row r="37" customFormat="false" ht="12.75" hidden="false" customHeight="true" outlineLevel="0" collapsed="false">
      <c r="A37" s="231" t="s">
        <v>452</v>
      </c>
      <c r="B37" s="458" t="n">
        <v>129</v>
      </c>
      <c r="C37" s="458" t="n">
        <v>125.8</v>
      </c>
      <c r="D37" s="458" t="n">
        <v>107.6</v>
      </c>
      <c r="E37" s="458" t="n">
        <v>142.8</v>
      </c>
      <c r="F37" s="458" t="n">
        <v>131.5</v>
      </c>
      <c r="G37" s="458" t="n">
        <v>105</v>
      </c>
      <c r="H37" s="458" t="n">
        <v>135.8</v>
      </c>
      <c r="I37" s="458" t="n">
        <v>126.3</v>
      </c>
      <c r="J37" s="458" t="n">
        <v>120.9</v>
      </c>
      <c r="K37" s="458" t="n">
        <v>123.2</v>
      </c>
      <c r="L37" s="132" t="s">
        <v>1366</v>
      </c>
    </row>
    <row r="38" customFormat="false" ht="12.75" hidden="false" customHeight="true" outlineLevel="0" collapsed="false">
      <c r="A38" s="231" t="s">
        <v>453</v>
      </c>
      <c r="B38" s="458" t="n">
        <v>127.8</v>
      </c>
      <c r="C38" s="458" t="n">
        <v>123.3</v>
      </c>
      <c r="D38" s="458" t="n">
        <v>115.2</v>
      </c>
      <c r="E38" s="458" t="n">
        <v>156.1</v>
      </c>
      <c r="F38" s="458" t="n">
        <v>167.4</v>
      </c>
      <c r="G38" s="458" t="n">
        <v>133.3</v>
      </c>
      <c r="H38" s="458" t="n">
        <v>132.7</v>
      </c>
      <c r="I38" s="458" t="n">
        <v>127.4</v>
      </c>
      <c r="J38" s="458" t="n">
        <v>117.9</v>
      </c>
      <c r="K38" s="458" t="n">
        <v>123.2</v>
      </c>
      <c r="L38" s="132" t="s">
        <v>1366</v>
      </c>
    </row>
    <row r="39" customFormat="false" ht="12.75" hidden="false" customHeight="true" outlineLevel="0" collapsed="false">
      <c r="A39" s="231" t="s">
        <v>454</v>
      </c>
      <c r="B39" s="458" t="n">
        <v>136.9</v>
      </c>
      <c r="C39" s="458" t="n">
        <v>134.6</v>
      </c>
      <c r="D39" s="458" t="n">
        <v>118.7</v>
      </c>
      <c r="E39" s="458" t="n">
        <v>158</v>
      </c>
      <c r="F39" s="458" t="n">
        <v>162.2</v>
      </c>
      <c r="G39" s="458" t="n">
        <v>160.8</v>
      </c>
      <c r="H39" s="458" t="n">
        <v>138.5</v>
      </c>
      <c r="I39" s="458" t="n">
        <v>138.4</v>
      </c>
      <c r="J39" s="458" t="n">
        <v>129.1</v>
      </c>
      <c r="K39" s="458" t="n">
        <v>124.5</v>
      </c>
      <c r="L39" s="132" t="s">
        <v>1366</v>
      </c>
    </row>
    <row r="40" customFormat="false" ht="12.75" hidden="false" customHeight="true" outlineLevel="0" collapsed="false">
      <c r="B40" s="458"/>
      <c r="C40" s="458"/>
      <c r="D40" s="458"/>
      <c r="E40" s="458"/>
      <c r="F40" s="458"/>
      <c r="G40" s="458"/>
      <c r="H40" s="458"/>
      <c r="I40" s="458"/>
      <c r="J40" s="458"/>
      <c r="K40" s="458"/>
    </row>
    <row r="41" customFormat="false" ht="15" hidden="false" customHeight="true" outlineLevel="0" collapsed="false">
      <c r="B41" s="334" t="s">
        <v>466</v>
      </c>
      <c r="C41" s="334"/>
      <c r="D41" s="334"/>
      <c r="E41" s="334"/>
      <c r="F41" s="334"/>
      <c r="G41" s="334"/>
      <c r="H41" s="334"/>
      <c r="I41" s="334"/>
      <c r="J41" s="334"/>
      <c r="K41" s="334"/>
      <c r="L41" s="334"/>
    </row>
    <row r="42" customFormat="false" ht="12.75" hidden="false" customHeight="true" outlineLevel="0" collapsed="false"/>
    <row r="43" customFormat="false" ht="12.75" hidden="false" customHeight="true" outlineLevel="0" collapsed="false">
      <c r="A43" s="231" t="s">
        <v>1361</v>
      </c>
      <c r="B43" s="458" t="n">
        <v>112.7</v>
      </c>
      <c r="C43" s="458" t="n">
        <v>107.7</v>
      </c>
      <c r="D43" s="458" t="n">
        <v>110.9</v>
      </c>
      <c r="E43" s="458" t="n">
        <v>113.3</v>
      </c>
      <c r="F43" s="458" t="n">
        <v>115.5</v>
      </c>
      <c r="G43" s="458" t="n">
        <v>94.5</v>
      </c>
      <c r="H43" s="458" t="n">
        <v>112.2</v>
      </c>
      <c r="I43" s="458" t="n">
        <v>111.3</v>
      </c>
      <c r="J43" s="458" t="n">
        <v>113.5</v>
      </c>
      <c r="K43" s="458" t="n">
        <v>110.7</v>
      </c>
      <c r="L43" s="130" t="s">
        <v>1366</v>
      </c>
    </row>
    <row r="44" customFormat="false" ht="12.75" hidden="false" customHeight="true" outlineLevel="0" collapsed="false">
      <c r="A44" s="231" t="s">
        <v>1362</v>
      </c>
      <c r="B44" s="458" t="n">
        <v>119.2</v>
      </c>
      <c r="C44" s="458" t="n">
        <v>109</v>
      </c>
      <c r="D44" s="458" t="n">
        <v>113.3</v>
      </c>
      <c r="E44" s="458" t="n">
        <v>113.6</v>
      </c>
      <c r="F44" s="458" t="n">
        <v>116.2</v>
      </c>
      <c r="G44" s="458" t="n">
        <v>70.5</v>
      </c>
      <c r="H44" s="458" t="n">
        <v>119.5</v>
      </c>
      <c r="I44" s="458" t="n">
        <v>113</v>
      </c>
      <c r="J44" s="458" t="n">
        <v>116.4</v>
      </c>
      <c r="K44" s="458" t="n">
        <v>117.5</v>
      </c>
      <c r="L44" s="130" t="s">
        <v>1366</v>
      </c>
    </row>
    <row r="45" customFormat="false" ht="12.75" hidden="false" customHeight="true" outlineLevel="0" collapsed="false">
      <c r="A45" s="311"/>
      <c r="B45" s="458"/>
      <c r="C45" s="458"/>
      <c r="D45" s="458"/>
      <c r="E45" s="458"/>
      <c r="F45" s="458"/>
      <c r="G45" s="458"/>
      <c r="H45" s="458"/>
      <c r="I45" s="458"/>
      <c r="J45" s="458"/>
      <c r="K45" s="458"/>
      <c r="L45" s="130"/>
    </row>
    <row r="46" customFormat="false" ht="12.75" hidden="false" customHeight="true" outlineLevel="0" collapsed="false">
      <c r="A46" s="231" t="s">
        <v>1357</v>
      </c>
      <c r="B46" s="458" t="n">
        <v>118.9</v>
      </c>
      <c r="C46" s="458" t="n">
        <v>105.4</v>
      </c>
      <c r="D46" s="458" t="n">
        <v>102.3</v>
      </c>
      <c r="E46" s="458" t="n">
        <v>116.8</v>
      </c>
      <c r="F46" s="458" t="n">
        <v>126.1</v>
      </c>
      <c r="G46" s="458" t="n">
        <v>74.7</v>
      </c>
      <c r="H46" s="458" t="n">
        <v>121</v>
      </c>
      <c r="I46" s="458" t="n">
        <v>113.4</v>
      </c>
      <c r="J46" s="458" t="n">
        <v>115.3</v>
      </c>
      <c r="K46" s="458" t="n">
        <v>115.4</v>
      </c>
      <c r="L46" s="130" t="s">
        <v>1366</v>
      </c>
    </row>
    <row r="47" customFormat="false" ht="12.75" hidden="false" customHeight="true" outlineLevel="0" collapsed="false">
      <c r="A47" s="231" t="s">
        <v>1358</v>
      </c>
      <c r="B47" s="458" t="n">
        <v>125.8</v>
      </c>
      <c r="C47" s="458" t="n">
        <v>110.8</v>
      </c>
      <c r="D47" s="458" t="n">
        <v>112</v>
      </c>
      <c r="E47" s="458" t="n">
        <v>119.2</v>
      </c>
      <c r="F47" s="458" t="n">
        <v>120.7</v>
      </c>
      <c r="G47" s="458" t="n">
        <v>85.4</v>
      </c>
      <c r="H47" s="458" t="n">
        <v>131.8</v>
      </c>
      <c r="I47" s="458" t="n">
        <v>116.8</v>
      </c>
      <c r="J47" s="458" t="n">
        <v>123.2</v>
      </c>
      <c r="K47" s="458" t="n">
        <v>121.3</v>
      </c>
      <c r="L47" s="130" t="s">
        <v>1366</v>
      </c>
    </row>
    <row r="48" customFormat="false" ht="12.75" hidden="false" customHeight="true" outlineLevel="0" collapsed="false">
      <c r="A48" s="311"/>
      <c r="B48" s="458"/>
      <c r="C48" s="458"/>
      <c r="D48" s="458"/>
      <c r="E48" s="458"/>
      <c r="F48" s="458"/>
      <c r="G48" s="458"/>
      <c r="H48" s="458"/>
      <c r="I48" s="458"/>
      <c r="J48" s="458"/>
      <c r="K48" s="458"/>
    </row>
    <row r="49" customFormat="false" ht="12.75" hidden="false" customHeight="true" outlineLevel="0" collapsed="false">
      <c r="A49" s="185" t="n">
        <v>2007</v>
      </c>
      <c r="B49" s="458"/>
      <c r="C49" s="458"/>
      <c r="D49" s="458"/>
      <c r="E49" s="458"/>
      <c r="F49" s="458"/>
      <c r="G49" s="458"/>
      <c r="H49" s="458"/>
      <c r="I49" s="458"/>
      <c r="J49" s="458"/>
      <c r="K49" s="458"/>
    </row>
    <row r="50" customFormat="false" ht="12.75" hidden="false" customHeight="true" outlineLevel="0" collapsed="false">
      <c r="A50" s="231" t="s">
        <v>454</v>
      </c>
      <c r="B50" s="458" t="n">
        <v>115.8</v>
      </c>
      <c r="C50" s="458" t="n">
        <v>111.1</v>
      </c>
      <c r="D50" s="458" t="n">
        <v>116.8</v>
      </c>
      <c r="E50" s="458" t="n">
        <v>125.3</v>
      </c>
      <c r="F50" s="458" t="n">
        <v>113.7</v>
      </c>
      <c r="G50" s="458" t="n">
        <v>70.3</v>
      </c>
      <c r="H50" s="458" t="n">
        <v>112.8</v>
      </c>
      <c r="I50" s="458" t="n">
        <v>115.8</v>
      </c>
      <c r="J50" s="458" t="n">
        <v>110.1</v>
      </c>
      <c r="K50" s="458" t="n">
        <v>116.6</v>
      </c>
      <c r="L50" s="130" t="s">
        <v>1366</v>
      </c>
    </row>
    <row r="51" customFormat="false" ht="12.75" hidden="false" customHeight="true" outlineLevel="0" collapsed="false">
      <c r="A51" s="231" t="s">
        <v>455</v>
      </c>
      <c r="B51" s="458" t="n">
        <v>115</v>
      </c>
      <c r="C51" s="458" t="n">
        <v>102.9</v>
      </c>
      <c r="D51" s="458" t="n">
        <v>111.8</v>
      </c>
      <c r="E51" s="458" t="n">
        <v>107.8</v>
      </c>
      <c r="F51" s="458" t="n">
        <v>109</v>
      </c>
      <c r="G51" s="458" t="n">
        <v>62.4</v>
      </c>
      <c r="H51" s="458" t="n">
        <v>112.1</v>
      </c>
      <c r="I51" s="458" t="n">
        <v>112.3</v>
      </c>
      <c r="J51" s="458" t="n">
        <v>112.9</v>
      </c>
      <c r="K51" s="458" t="n">
        <v>109.7</v>
      </c>
      <c r="L51" s="130" t="s">
        <v>1366</v>
      </c>
    </row>
    <row r="52" customFormat="false" ht="12.75" hidden="false" customHeight="true" outlineLevel="0" collapsed="false">
      <c r="A52" s="231" t="s">
        <v>456</v>
      </c>
      <c r="B52" s="458" t="n">
        <v>120.6</v>
      </c>
      <c r="C52" s="458" t="n">
        <v>108.7</v>
      </c>
      <c r="D52" s="458" t="n">
        <v>124.7</v>
      </c>
      <c r="E52" s="458" t="n">
        <v>115.7</v>
      </c>
      <c r="F52" s="458" t="n">
        <v>119</v>
      </c>
      <c r="G52" s="458" t="n">
        <v>72.7</v>
      </c>
      <c r="H52" s="458" t="n">
        <v>118.6</v>
      </c>
      <c r="I52" s="458" t="n">
        <v>116.6</v>
      </c>
      <c r="J52" s="458" t="n">
        <v>118.7</v>
      </c>
      <c r="K52" s="458" t="n">
        <v>110.4</v>
      </c>
      <c r="L52" s="130" t="s">
        <v>1366</v>
      </c>
    </row>
    <row r="53" customFormat="false" ht="12.75" hidden="false" customHeight="true" outlineLevel="0" collapsed="false">
      <c r="A53" s="231" t="s">
        <v>457</v>
      </c>
      <c r="B53" s="458" t="n">
        <v>119.6</v>
      </c>
      <c r="C53" s="458" t="n">
        <v>103.4</v>
      </c>
      <c r="D53" s="458" t="n">
        <v>121.9</v>
      </c>
      <c r="E53" s="458" t="n">
        <v>119.7</v>
      </c>
      <c r="F53" s="458" t="n">
        <v>119.8</v>
      </c>
      <c r="G53" s="458" t="n">
        <v>63.4</v>
      </c>
      <c r="H53" s="458" t="n">
        <v>120.2</v>
      </c>
      <c r="I53" s="458" t="n">
        <v>115.1</v>
      </c>
      <c r="J53" s="458" t="n">
        <v>117.1</v>
      </c>
      <c r="K53" s="458" t="n">
        <v>115.5</v>
      </c>
      <c r="L53" s="130" t="s">
        <v>1366</v>
      </c>
    </row>
    <row r="54" customFormat="false" ht="12.75" hidden="false" customHeight="true" outlineLevel="0" collapsed="false">
      <c r="A54" s="231" t="s">
        <v>458</v>
      </c>
      <c r="B54" s="458" t="n">
        <v>115.9</v>
      </c>
      <c r="C54" s="458" t="n">
        <v>112.8</v>
      </c>
      <c r="D54" s="458" t="n">
        <v>125</v>
      </c>
      <c r="E54" s="458" t="n">
        <v>111.5</v>
      </c>
      <c r="F54" s="458" t="n">
        <v>90.6</v>
      </c>
      <c r="G54" s="458" t="n">
        <v>71.3</v>
      </c>
      <c r="H54" s="458" t="n">
        <v>122.2</v>
      </c>
      <c r="I54" s="458" t="n">
        <v>112.2</v>
      </c>
      <c r="J54" s="458" t="n">
        <v>109.7</v>
      </c>
      <c r="K54" s="458" t="n">
        <v>123.9</v>
      </c>
      <c r="L54" s="130" t="s">
        <v>1366</v>
      </c>
    </row>
    <row r="55" customFormat="false" ht="12.75" hidden="false" customHeight="true" outlineLevel="0" collapsed="false">
      <c r="A55" s="231" t="s">
        <v>459</v>
      </c>
      <c r="B55" s="458" t="n">
        <v>121.7</v>
      </c>
      <c r="C55" s="458" t="n">
        <v>113.7</v>
      </c>
      <c r="D55" s="458" t="n">
        <v>110.2</v>
      </c>
      <c r="E55" s="458" t="n">
        <v>106.6</v>
      </c>
      <c r="F55" s="458" t="n">
        <v>111.9</v>
      </c>
      <c r="G55" s="458" t="n">
        <v>62.6</v>
      </c>
      <c r="H55" s="458" t="n">
        <v>121.8</v>
      </c>
      <c r="I55" s="458" t="n">
        <v>111.5</v>
      </c>
      <c r="J55" s="458" t="n">
        <v>119.1</v>
      </c>
      <c r="K55" s="458" t="n">
        <v>127</v>
      </c>
      <c r="L55" s="130" t="s">
        <v>1366</v>
      </c>
    </row>
    <row r="56" customFormat="false" ht="12.75" hidden="false" customHeight="true" outlineLevel="0" collapsed="false">
      <c r="A56" s="231" t="s">
        <v>460</v>
      </c>
      <c r="B56" s="458" t="n">
        <v>130.5</v>
      </c>
      <c r="C56" s="458" t="n">
        <v>112.7</v>
      </c>
      <c r="D56" s="458" t="n">
        <v>126.6</v>
      </c>
      <c r="E56" s="458" t="n">
        <v>117.4</v>
      </c>
      <c r="F56" s="458" t="n">
        <v>114.4</v>
      </c>
      <c r="G56" s="458" t="n">
        <v>72.1</v>
      </c>
      <c r="H56" s="458" t="n">
        <v>133.2</v>
      </c>
      <c r="I56" s="458" t="n">
        <v>121.9</v>
      </c>
      <c r="J56" s="458" t="n">
        <v>128.3</v>
      </c>
      <c r="K56" s="458" t="n">
        <v>129</v>
      </c>
      <c r="L56" s="130" t="s">
        <v>1366</v>
      </c>
    </row>
    <row r="57" customFormat="false" ht="12.75" hidden="false" customHeight="true" outlineLevel="0" collapsed="false">
      <c r="A57" s="231" t="s">
        <v>461</v>
      </c>
      <c r="B57" s="458" t="n">
        <v>129.3</v>
      </c>
      <c r="C57" s="458" t="n">
        <v>122.5</v>
      </c>
      <c r="D57" s="458" t="n">
        <v>115.5</v>
      </c>
      <c r="E57" s="458" t="n">
        <v>111.6</v>
      </c>
      <c r="F57" s="458" t="n">
        <v>121</v>
      </c>
      <c r="G57" s="458" t="n">
        <v>74.4</v>
      </c>
      <c r="H57" s="458" t="n">
        <v>132</v>
      </c>
      <c r="I57" s="458" t="n">
        <v>119.5</v>
      </c>
      <c r="J57" s="458" t="n">
        <v>126.9</v>
      </c>
      <c r="K57" s="458" t="n">
        <v>132</v>
      </c>
      <c r="L57" s="130" t="s">
        <v>1366</v>
      </c>
    </row>
    <row r="58" customFormat="false" ht="12.75" hidden="false" customHeight="true" outlineLevel="0" collapsed="false">
      <c r="A58" s="231" t="s">
        <v>462</v>
      </c>
      <c r="B58" s="458" t="n">
        <v>108.3</v>
      </c>
      <c r="C58" s="458" t="n">
        <v>109.7</v>
      </c>
      <c r="D58" s="458" t="n">
        <v>114.8</v>
      </c>
      <c r="E58" s="458" t="n">
        <v>106.1</v>
      </c>
      <c r="F58" s="458" t="n">
        <v>129</v>
      </c>
      <c r="G58" s="458" t="n">
        <v>67.7</v>
      </c>
      <c r="H58" s="458" t="n">
        <v>103.3</v>
      </c>
      <c r="I58" s="458" t="n">
        <v>93</v>
      </c>
      <c r="J58" s="458" t="n">
        <v>107.5</v>
      </c>
      <c r="K58" s="458" t="n">
        <v>109.3</v>
      </c>
      <c r="L58" s="130" t="s">
        <v>1366</v>
      </c>
    </row>
    <row r="59" customFormat="false" ht="12.75" hidden="false" customHeight="true" outlineLevel="0" collapsed="false">
      <c r="A59" s="311"/>
      <c r="B59" s="458"/>
      <c r="C59" s="458"/>
      <c r="D59" s="458"/>
      <c r="E59" s="458"/>
      <c r="F59" s="458"/>
      <c r="G59" s="458"/>
      <c r="H59" s="458"/>
      <c r="I59" s="458"/>
      <c r="J59" s="458"/>
      <c r="K59" s="458"/>
    </row>
    <row r="60" customFormat="false" ht="12.75" hidden="false" customHeight="true" outlineLevel="0" collapsed="false">
      <c r="A60" s="185" t="n">
        <v>2008</v>
      </c>
      <c r="B60" s="458"/>
      <c r="C60" s="458"/>
      <c r="D60" s="458"/>
      <c r="E60" s="458"/>
      <c r="F60" s="458"/>
      <c r="G60" s="458"/>
      <c r="H60" s="458"/>
      <c r="I60" s="458"/>
      <c r="J60" s="458"/>
      <c r="K60" s="458"/>
    </row>
    <row r="61" customFormat="false" ht="12.75" hidden="false" customHeight="true" outlineLevel="0" collapsed="false">
      <c r="A61" s="231" t="s">
        <v>483</v>
      </c>
      <c r="B61" s="458" t="n">
        <v>123.5</v>
      </c>
      <c r="C61" s="458" t="n">
        <v>111.9</v>
      </c>
      <c r="D61" s="458" t="n">
        <v>113.6</v>
      </c>
      <c r="E61" s="458" t="n">
        <v>124.7</v>
      </c>
      <c r="F61" s="458" t="n">
        <v>128.5</v>
      </c>
      <c r="G61" s="458" t="n">
        <v>84.9</v>
      </c>
      <c r="H61" s="458" t="n">
        <v>135</v>
      </c>
      <c r="I61" s="458" t="n">
        <v>117.7</v>
      </c>
      <c r="J61" s="458" t="n">
        <v>117.8</v>
      </c>
      <c r="K61" s="458" t="n">
        <v>121.2</v>
      </c>
      <c r="L61" s="132" t="s">
        <v>1366</v>
      </c>
    </row>
    <row r="62" customFormat="false" ht="12.75" hidden="false" customHeight="true" outlineLevel="0" collapsed="false">
      <c r="A62" s="231" t="s">
        <v>452</v>
      </c>
      <c r="B62" s="458" t="n">
        <v>124.3</v>
      </c>
      <c r="C62" s="458" t="n">
        <v>109.2</v>
      </c>
      <c r="D62" s="458" t="n">
        <v>104.5</v>
      </c>
      <c r="E62" s="458" t="n">
        <v>113.2</v>
      </c>
      <c r="F62" s="458" t="n">
        <v>106.7</v>
      </c>
      <c r="G62" s="458" t="n">
        <v>70.3</v>
      </c>
      <c r="H62" s="458" t="n">
        <v>126.6</v>
      </c>
      <c r="I62" s="458" t="n">
        <v>112.3</v>
      </c>
      <c r="J62" s="458" t="n">
        <v>123.2</v>
      </c>
      <c r="K62" s="458" t="n">
        <v>119.1</v>
      </c>
      <c r="L62" s="132" t="s">
        <v>1366</v>
      </c>
    </row>
    <row r="63" customFormat="false" ht="12.75" hidden="false" customHeight="true" outlineLevel="0" collapsed="false">
      <c r="A63" s="231" t="s">
        <v>453</v>
      </c>
      <c r="B63" s="458" t="n">
        <v>123.8</v>
      </c>
      <c r="C63" s="458" t="n">
        <v>105.8</v>
      </c>
      <c r="D63" s="458" t="n">
        <v>113.4</v>
      </c>
      <c r="E63" s="458" t="n">
        <v>120.2</v>
      </c>
      <c r="F63" s="458" t="n">
        <v>129.5</v>
      </c>
      <c r="G63" s="458" t="n">
        <v>85</v>
      </c>
      <c r="H63" s="458" t="n">
        <v>131.7</v>
      </c>
      <c r="I63" s="458" t="n">
        <v>114</v>
      </c>
      <c r="J63" s="458" t="n">
        <v>120.2</v>
      </c>
      <c r="K63" s="458" t="n">
        <v>123</v>
      </c>
      <c r="L63" s="132" t="s">
        <v>1366</v>
      </c>
    </row>
    <row r="64" customFormat="false" ht="12.75" hidden="false" customHeight="true" outlineLevel="0" collapsed="false">
      <c r="A64" s="231" t="s">
        <v>454</v>
      </c>
      <c r="B64" s="458" t="n">
        <v>131.7</v>
      </c>
      <c r="C64" s="458" t="n">
        <v>116.5</v>
      </c>
      <c r="D64" s="458" t="n">
        <v>116.6</v>
      </c>
      <c r="E64" s="458" t="n">
        <v>118.6</v>
      </c>
      <c r="F64" s="458" t="n">
        <v>118.2</v>
      </c>
      <c r="G64" s="458" t="n">
        <v>101.5</v>
      </c>
      <c r="H64" s="458" t="n">
        <v>134</v>
      </c>
      <c r="I64" s="458" t="n">
        <v>123.3</v>
      </c>
      <c r="J64" s="458" t="n">
        <v>131.5</v>
      </c>
      <c r="K64" s="458" t="n">
        <v>122.1</v>
      </c>
      <c r="L64" s="132" t="s">
        <v>1366</v>
      </c>
    </row>
    <row r="65" customFormat="false" ht="12.75" hidden="false" customHeight="true" outlineLevel="0" collapsed="false">
      <c r="B65" s="458"/>
      <c r="C65" s="458"/>
      <c r="D65" s="458"/>
      <c r="E65" s="458"/>
      <c r="F65" s="458"/>
      <c r="G65" s="458"/>
      <c r="H65" s="458"/>
      <c r="I65" s="458"/>
      <c r="J65" s="458"/>
      <c r="K65" s="458"/>
      <c r="L65" s="130"/>
    </row>
    <row r="66" customFormat="false" ht="15" hidden="false" customHeight="true" outlineLevel="0" collapsed="false">
      <c r="B66" s="334" t="s">
        <v>467</v>
      </c>
      <c r="C66" s="334"/>
      <c r="D66" s="334"/>
      <c r="E66" s="334"/>
      <c r="F66" s="334"/>
      <c r="G66" s="334"/>
      <c r="H66" s="334"/>
      <c r="I66" s="334"/>
      <c r="J66" s="334"/>
      <c r="K66" s="334"/>
      <c r="L66" s="334"/>
    </row>
    <row r="67" customFormat="false" ht="12.75" hidden="false" customHeight="true" outlineLevel="0" collapsed="false"/>
    <row r="68" customFormat="false" ht="12.75" hidden="false" customHeight="true" outlineLevel="0" collapsed="false">
      <c r="A68" s="231" t="s">
        <v>1361</v>
      </c>
      <c r="B68" s="458" t="n">
        <v>100.8</v>
      </c>
      <c r="C68" s="458" t="n">
        <v>102.1</v>
      </c>
      <c r="D68" s="458" t="n">
        <v>98.7</v>
      </c>
      <c r="E68" s="458" t="n">
        <v>112.4</v>
      </c>
      <c r="F68" s="458" t="n">
        <v>115.1</v>
      </c>
      <c r="G68" s="458" t="n">
        <v>107</v>
      </c>
      <c r="H68" s="458" t="n">
        <v>102.1</v>
      </c>
      <c r="I68" s="458" t="n">
        <v>105.6</v>
      </c>
      <c r="J68" s="458" t="n">
        <v>97.9</v>
      </c>
      <c r="K68" s="458" t="n">
        <v>102</v>
      </c>
      <c r="L68" s="130" t="s">
        <v>1366</v>
      </c>
    </row>
    <row r="69" customFormat="false" ht="12.75" hidden="false" customHeight="true" outlineLevel="0" collapsed="false">
      <c r="A69" s="231" t="s">
        <v>1362</v>
      </c>
      <c r="B69" s="458" t="n">
        <v>103.4</v>
      </c>
      <c r="C69" s="458" t="n">
        <v>108.5</v>
      </c>
      <c r="D69" s="458" t="n">
        <v>101.7</v>
      </c>
      <c r="E69" s="458" t="n">
        <v>125.5</v>
      </c>
      <c r="F69" s="458" t="n">
        <v>111.8</v>
      </c>
      <c r="G69" s="458" t="n">
        <v>122.1</v>
      </c>
      <c r="H69" s="458" t="n">
        <v>103</v>
      </c>
      <c r="I69" s="458" t="n">
        <v>111.2</v>
      </c>
      <c r="J69" s="458" t="n">
        <v>99.7</v>
      </c>
      <c r="K69" s="458" t="n">
        <v>101.4</v>
      </c>
      <c r="L69" s="130" t="s">
        <v>1366</v>
      </c>
    </row>
    <row r="70" customFormat="false" ht="12.75" hidden="false" customHeight="true" outlineLevel="0" collapsed="false">
      <c r="A70" s="311"/>
      <c r="B70" s="458"/>
      <c r="C70" s="458"/>
      <c r="D70" s="458"/>
      <c r="E70" s="458"/>
      <c r="F70" s="458"/>
      <c r="G70" s="458"/>
      <c r="H70" s="458"/>
      <c r="I70" s="458"/>
      <c r="J70" s="458"/>
      <c r="K70" s="458"/>
      <c r="L70" s="130"/>
    </row>
    <row r="71" customFormat="false" ht="12.75" hidden="false" customHeight="true" outlineLevel="0" collapsed="false">
      <c r="A71" s="231" t="s">
        <v>1357</v>
      </c>
      <c r="B71" s="458" t="n">
        <v>102</v>
      </c>
      <c r="C71" s="458" t="n">
        <v>104.4</v>
      </c>
      <c r="D71" s="458" t="n">
        <v>101.2</v>
      </c>
      <c r="E71" s="458" t="n">
        <v>127.7</v>
      </c>
      <c r="F71" s="458" t="n">
        <v>100.5</v>
      </c>
      <c r="G71" s="458" t="n">
        <v>119.7</v>
      </c>
      <c r="H71" s="458" t="n">
        <v>100.7</v>
      </c>
      <c r="I71" s="458" t="n">
        <v>110.3</v>
      </c>
      <c r="J71" s="458" t="n">
        <v>99</v>
      </c>
      <c r="K71" s="458" t="n">
        <v>99.2</v>
      </c>
      <c r="L71" s="130" t="s">
        <v>1366</v>
      </c>
    </row>
    <row r="72" customFormat="false" ht="12.75" hidden="false" customHeight="true" outlineLevel="0" collapsed="false">
      <c r="A72" s="231" t="s">
        <v>1358</v>
      </c>
      <c r="B72" s="458" t="n">
        <v>103.8</v>
      </c>
      <c r="C72" s="458" t="n">
        <v>115.5</v>
      </c>
      <c r="D72" s="458" t="n">
        <v>101.9</v>
      </c>
      <c r="E72" s="458" t="n">
        <v>126.9</v>
      </c>
      <c r="F72" s="458" t="n">
        <v>127.9</v>
      </c>
      <c r="G72" s="458" t="n">
        <v>153</v>
      </c>
      <c r="H72" s="458" t="n">
        <v>104.2</v>
      </c>
      <c r="I72" s="458" t="n">
        <v>111.8</v>
      </c>
      <c r="J72" s="458" t="n">
        <v>98.3</v>
      </c>
      <c r="K72" s="458" t="n">
        <v>101.9</v>
      </c>
      <c r="L72" s="130" t="s">
        <v>1366</v>
      </c>
    </row>
    <row r="73" customFormat="false" ht="12.75" hidden="false" customHeight="true" outlineLevel="0" collapsed="false">
      <c r="A73" s="311"/>
      <c r="B73" s="458"/>
      <c r="C73" s="458"/>
      <c r="D73" s="458"/>
      <c r="E73" s="458"/>
      <c r="F73" s="458"/>
      <c r="G73" s="458"/>
      <c r="H73" s="458"/>
      <c r="I73" s="458"/>
      <c r="J73" s="458"/>
      <c r="K73" s="458"/>
      <c r="L73" s="130"/>
    </row>
    <row r="74" customFormat="false" ht="12.75" hidden="false" customHeight="true" outlineLevel="0" collapsed="false">
      <c r="A74" s="185" t="n">
        <v>2007</v>
      </c>
      <c r="B74" s="458"/>
      <c r="C74" s="458"/>
      <c r="D74" s="458"/>
      <c r="E74" s="458"/>
      <c r="F74" s="458"/>
      <c r="G74" s="458"/>
      <c r="H74" s="458"/>
      <c r="I74" s="458"/>
      <c r="J74" s="458"/>
      <c r="K74" s="458"/>
      <c r="L74" s="130"/>
    </row>
    <row r="75" customFormat="false" ht="12.75" hidden="false" customHeight="true" outlineLevel="0" collapsed="false">
      <c r="A75" s="231" t="s">
        <v>454</v>
      </c>
      <c r="B75" s="458" t="n">
        <v>103.8</v>
      </c>
      <c r="C75" s="458" t="n">
        <v>104.3</v>
      </c>
      <c r="D75" s="458" t="n">
        <v>98.9</v>
      </c>
      <c r="E75" s="458" t="n">
        <v>131</v>
      </c>
      <c r="F75" s="458" t="n">
        <v>107.5</v>
      </c>
      <c r="G75" s="458" t="n">
        <v>120.1</v>
      </c>
      <c r="H75" s="458" t="n">
        <v>106.7</v>
      </c>
      <c r="I75" s="458" t="n">
        <v>111.4</v>
      </c>
      <c r="J75" s="458" t="n">
        <v>100.6</v>
      </c>
      <c r="K75" s="458" t="n">
        <v>99.3</v>
      </c>
      <c r="L75" s="130" t="s">
        <v>1366</v>
      </c>
    </row>
    <row r="76" customFormat="false" ht="12.75" hidden="false" customHeight="true" outlineLevel="0" collapsed="false">
      <c r="A76" s="231" t="s">
        <v>455</v>
      </c>
      <c r="B76" s="458" t="n">
        <v>104.7</v>
      </c>
      <c r="C76" s="458" t="n">
        <v>104.8</v>
      </c>
      <c r="D76" s="458" t="n">
        <v>102</v>
      </c>
      <c r="E76" s="458" t="n">
        <v>134.5</v>
      </c>
      <c r="F76" s="458" t="n">
        <v>109.6</v>
      </c>
      <c r="G76" s="458" t="n">
        <v>118.1</v>
      </c>
      <c r="H76" s="458" t="n">
        <v>107.6</v>
      </c>
      <c r="I76" s="458" t="n">
        <v>111.9</v>
      </c>
      <c r="J76" s="458" t="n">
        <v>101.1</v>
      </c>
      <c r="K76" s="458" t="n">
        <v>100.3</v>
      </c>
      <c r="L76" s="130" t="s">
        <v>1366</v>
      </c>
    </row>
    <row r="77" customFormat="false" ht="12.75" hidden="false" customHeight="true" outlineLevel="0" collapsed="false">
      <c r="A77" s="231" t="s">
        <v>456</v>
      </c>
      <c r="B77" s="458" t="n">
        <v>103.5</v>
      </c>
      <c r="C77" s="458" t="n">
        <v>106.7</v>
      </c>
      <c r="D77" s="458" t="n">
        <v>104.9</v>
      </c>
      <c r="E77" s="458" t="n">
        <v>132.2</v>
      </c>
      <c r="F77" s="458" t="n">
        <v>111.8</v>
      </c>
      <c r="G77" s="458" t="n">
        <v>111.8</v>
      </c>
      <c r="H77" s="458" t="n">
        <v>103.8</v>
      </c>
      <c r="I77" s="458" t="n">
        <v>112.6</v>
      </c>
      <c r="J77" s="458" t="n">
        <v>99.7</v>
      </c>
      <c r="K77" s="458" t="n">
        <v>102</v>
      </c>
      <c r="L77" s="130" t="s">
        <v>1366</v>
      </c>
    </row>
    <row r="78" customFormat="false" ht="12.75" hidden="false" customHeight="true" outlineLevel="0" collapsed="false">
      <c r="A78" s="231" t="s">
        <v>457</v>
      </c>
      <c r="B78" s="458" t="n">
        <v>103.8</v>
      </c>
      <c r="C78" s="458" t="n">
        <v>108.5</v>
      </c>
      <c r="D78" s="458" t="n">
        <v>101.1</v>
      </c>
      <c r="E78" s="458" t="n">
        <v>127</v>
      </c>
      <c r="F78" s="458" t="n">
        <v>112.3</v>
      </c>
      <c r="G78" s="458" t="n">
        <v>123.5</v>
      </c>
      <c r="H78" s="458" t="n">
        <v>101.3</v>
      </c>
      <c r="I78" s="458" t="n">
        <v>112</v>
      </c>
      <c r="J78" s="458" t="n">
        <v>100.5</v>
      </c>
      <c r="K78" s="458" t="n">
        <v>102</v>
      </c>
      <c r="L78" s="130" t="s">
        <v>1366</v>
      </c>
    </row>
    <row r="79" customFormat="false" ht="12.75" hidden="false" customHeight="true" outlineLevel="0" collapsed="false">
      <c r="A79" s="231" t="s">
        <v>458</v>
      </c>
      <c r="B79" s="458" t="n">
        <v>102.3</v>
      </c>
      <c r="C79" s="458" t="n">
        <v>108.1</v>
      </c>
      <c r="D79" s="458" t="n">
        <v>101</v>
      </c>
      <c r="E79" s="458" t="n">
        <v>121.4</v>
      </c>
      <c r="F79" s="458" t="n">
        <v>109.9</v>
      </c>
      <c r="G79" s="458" t="n">
        <v>123</v>
      </c>
      <c r="H79" s="458" t="n">
        <v>102.7</v>
      </c>
      <c r="I79" s="458" t="n">
        <v>110.7</v>
      </c>
      <c r="J79" s="458" t="n">
        <v>98</v>
      </c>
      <c r="K79" s="458" t="n">
        <v>101.4</v>
      </c>
      <c r="L79" s="130" t="s">
        <v>1366</v>
      </c>
    </row>
    <row r="80" customFormat="false" ht="12.75" hidden="false" customHeight="true" outlineLevel="0" collapsed="false">
      <c r="A80" s="231" t="s">
        <v>459</v>
      </c>
      <c r="B80" s="458" t="n">
        <v>102.5</v>
      </c>
      <c r="C80" s="458" t="n">
        <v>112.3</v>
      </c>
      <c r="D80" s="458" t="n">
        <v>101.6</v>
      </c>
      <c r="E80" s="458" t="n">
        <v>119.2</v>
      </c>
      <c r="F80" s="458" t="n">
        <v>114.9</v>
      </c>
      <c r="G80" s="458" t="n">
        <v>121.9</v>
      </c>
      <c r="H80" s="458" t="n">
        <v>100.7</v>
      </c>
      <c r="I80" s="458" t="n">
        <v>111.2</v>
      </c>
      <c r="J80" s="458" t="n">
        <v>99.2</v>
      </c>
      <c r="K80" s="458" t="n">
        <v>100.2</v>
      </c>
      <c r="L80" s="130" t="s">
        <v>1366</v>
      </c>
    </row>
    <row r="81" customFormat="false" ht="12.75" hidden="false" customHeight="true" outlineLevel="0" collapsed="false">
      <c r="A81" s="231" t="s">
        <v>460</v>
      </c>
      <c r="B81" s="458" t="n">
        <v>103.9</v>
      </c>
      <c r="C81" s="458" t="n">
        <v>113.4</v>
      </c>
      <c r="D81" s="458" t="n">
        <v>100.3</v>
      </c>
      <c r="E81" s="458" t="n">
        <v>123.2</v>
      </c>
      <c r="F81" s="458" t="n">
        <v>115.6</v>
      </c>
      <c r="G81" s="458" t="n">
        <v>126.2</v>
      </c>
      <c r="H81" s="458" t="n">
        <v>104.7</v>
      </c>
      <c r="I81" s="458" t="n">
        <v>111.5</v>
      </c>
      <c r="J81" s="458" t="n">
        <v>99.4</v>
      </c>
      <c r="K81" s="458" t="n">
        <v>103.6</v>
      </c>
      <c r="L81" s="130" t="s">
        <v>1366</v>
      </c>
    </row>
    <row r="82" customFormat="false" ht="12.75" hidden="false" customHeight="true" outlineLevel="0" collapsed="false">
      <c r="A82" s="231" t="s">
        <v>461</v>
      </c>
      <c r="B82" s="458" t="n">
        <v>103.6</v>
      </c>
      <c r="C82" s="458" t="n">
        <v>114.1</v>
      </c>
      <c r="D82" s="458" t="n">
        <v>101</v>
      </c>
      <c r="E82" s="458" t="n">
        <v>118.7</v>
      </c>
      <c r="F82" s="458" t="n">
        <v>121.4</v>
      </c>
      <c r="G82" s="458" t="n">
        <v>129</v>
      </c>
      <c r="H82" s="458" t="n">
        <v>101.6</v>
      </c>
      <c r="I82" s="458" t="n">
        <v>111.9</v>
      </c>
      <c r="J82" s="458" t="n">
        <v>99.1</v>
      </c>
      <c r="K82" s="458" t="n">
        <v>101.4</v>
      </c>
      <c r="L82" s="130" t="s">
        <v>1366</v>
      </c>
    </row>
    <row r="83" customFormat="false" ht="12.75" hidden="false" customHeight="true" outlineLevel="0" collapsed="false">
      <c r="A83" s="231" t="s">
        <v>462</v>
      </c>
      <c r="B83" s="458" t="n">
        <v>103.3</v>
      </c>
      <c r="C83" s="458" t="n">
        <v>113.8</v>
      </c>
      <c r="D83" s="458" t="n">
        <v>103.8</v>
      </c>
      <c r="E83" s="458" t="n">
        <v>117.6</v>
      </c>
      <c r="F83" s="458" t="n">
        <v>122.1</v>
      </c>
      <c r="G83" s="458" t="n">
        <v>132.9</v>
      </c>
      <c r="H83" s="458" t="n">
        <v>100</v>
      </c>
      <c r="I83" s="458" t="n">
        <v>111.2</v>
      </c>
      <c r="J83" s="458" t="n">
        <v>99.6</v>
      </c>
      <c r="K83" s="458" t="n">
        <v>101.4</v>
      </c>
      <c r="L83" s="130" t="s">
        <v>1366</v>
      </c>
    </row>
    <row r="84" customFormat="false" ht="12.75" hidden="false" customHeight="true" outlineLevel="0" collapsed="false">
      <c r="A84" s="311"/>
      <c r="B84" s="458"/>
      <c r="C84" s="458"/>
      <c r="D84" s="458"/>
      <c r="E84" s="458"/>
      <c r="F84" s="458"/>
      <c r="G84" s="458"/>
      <c r="H84" s="458"/>
      <c r="I84" s="458"/>
      <c r="J84" s="458"/>
      <c r="K84" s="458"/>
      <c r="L84" s="130"/>
    </row>
    <row r="85" customFormat="false" ht="12.75" hidden="false" customHeight="true" outlineLevel="0" collapsed="false">
      <c r="A85" s="185" t="n">
        <v>2008</v>
      </c>
      <c r="B85" s="458"/>
      <c r="C85" s="458"/>
      <c r="D85" s="458"/>
      <c r="E85" s="458"/>
      <c r="F85" s="458"/>
      <c r="G85" s="458"/>
      <c r="H85" s="458"/>
      <c r="I85" s="458"/>
      <c r="J85" s="458"/>
      <c r="K85" s="458"/>
      <c r="L85" s="130"/>
    </row>
    <row r="86" customFormat="false" ht="12.75" hidden="false" customHeight="true" outlineLevel="0" collapsed="false">
      <c r="A86" s="231" t="s">
        <v>483</v>
      </c>
      <c r="B86" s="458" t="n">
        <v>104.1</v>
      </c>
      <c r="C86" s="458" t="n">
        <v>114.7</v>
      </c>
      <c r="D86" s="458" t="n">
        <v>101.3</v>
      </c>
      <c r="E86" s="458" t="n">
        <v>118.7</v>
      </c>
      <c r="F86" s="458" t="n">
        <v>121.7</v>
      </c>
      <c r="G86" s="458" t="n">
        <v>145.7</v>
      </c>
      <c r="H86" s="458" t="n">
        <v>105.5</v>
      </c>
      <c r="I86" s="458" t="n">
        <v>110.9</v>
      </c>
      <c r="J86" s="458" t="n">
        <v>98.8</v>
      </c>
      <c r="K86" s="458" t="n">
        <v>102.2</v>
      </c>
      <c r="L86" s="132" t="s">
        <v>1366</v>
      </c>
    </row>
    <row r="87" customFormat="false" ht="12.75" hidden="false" customHeight="true" outlineLevel="0" collapsed="false">
      <c r="A87" s="231" t="s">
        <v>452</v>
      </c>
      <c r="B87" s="458" t="n">
        <v>103.8</v>
      </c>
      <c r="C87" s="458" t="n">
        <v>115.2</v>
      </c>
      <c r="D87" s="458" t="n">
        <v>102.9</v>
      </c>
      <c r="E87" s="458" t="n">
        <v>126.2</v>
      </c>
      <c r="F87" s="458" t="n">
        <v>123.2</v>
      </c>
      <c r="G87" s="458" t="n">
        <v>149.3</v>
      </c>
      <c r="H87" s="458" t="n">
        <v>107.2</v>
      </c>
      <c r="I87" s="458" t="n">
        <v>112.5</v>
      </c>
      <c r="J87" s="458" t="n">
        <v>98.1</v>
      </c>
      <c r="K87" s="458" t="n">
        <v>103.4</v>
      </c>
      <c r="L87" s="132" t="s">
        <v>1366</v>
      </c>
    </row>
    <row r="88" s="212" customFormat="true" ht="12.75" hidden="false" customHeight="true" outlineLevel="0" collapsed="false">
      <c r="A88" s="231" t="s">
        <v>453</v>
      </c>
      <c r="B88" s="460" t="n">
        <v>103.3</v>
      </c>
      <c r="C88" s="460" t="n">
        <v>116.6</v>
      </c>
      <c r="D88" s="460" t="n">
        <v>101.6</v>
      </c>
      <c r="E88" s="460" t="n">
        <v>129.9</v>
      </c>
      <c r="F88" s="460" t="n">
        <v>129.3</v>
      </c>
      <c r="G88" s="460" t="n">
        <v>156.8</v>
      </c>
      <c r="H88" s="460" t="n">
        <v>100.8</v>
      </c>
      <c r="I88" s="460" t="n">
        <v>111.8</v>
      </c>
      <c r="J88" s="460" t="n">
        <v>98.1</v>
      </c>
      <c r="K88" s="460" t="n">
        <v>100.2</v>
      </c>
      <c r="L88" s="472" t="s">
        <v>1366</v>
      </c>
    </row>
    <row r="89" customFormat="false" ht="12.75" hidden="false" customHeight="true" outlineLevel="0" collapsed="false">
      <c r="A89" s="231" t="s">
        <v>454</v>
      </c>
      <c r="B89" s="458" t="n">
        <v>104</v>
      </c>
      <c r="C89" s="458" t="n">
        <v>115.5</v>
      </c>
      <c r="D89" s="458" t="n">
        <v>101.8</v>
      </c>
      <c r="E89" s="458" t="n">
        <v>133.2</v>
      </c>
      <c r="F89" s="458" t="n">
        <v>137.2</v>
      </c>
      <c r="G89" s="458" t="n">
        <v>158.5</v>
      </c>
      <c r="H89" s="458" t="n">
        <v>103.4</v>
      </c>
      <c r="I89" s="458" t="n">
        <v>112.2</v>
      </c>
      <c r="J89" s="458" t="n">
        <v>98.1</v>
      </c>
      <c r="K89" s="458" t="n">
        <v>102</v>
      </c>
      <c r="L89" s="132" t="s">
        <v>1366</v>
      </c>
    </row>
    <row r="90" customFormat="false" ht="12.75" hidden="false" customHeight="true" outlineLevel="0" collapsed="false">
      <c r="A90" s="212" t="s">
        <v>1291</v>
      </c>
      <c r="B90" s="458"/>
      <c r="C90" s="458"/>
      <c r="D90" s="458"/>
      <c r="E90" s="458"/>
      <c r="F90" s="458"/>
      <c r="G90" s="458"/>
      <c r="H90" s="458"/>
      <c r="I90" s="458"/>
      <c r="J90" s="458"/>
      <c r="K90" s="458"/>
    </row>
    <row r="91" s="212" customFormat="true" ht="12.75" hidden="false" customHeight="true" outlineLevel="0" collapsed="false">
      <c r="A91" s="212" t="s">
        <v>1346</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1" customFormat="true" ht="20.1" hidden="false" customHeight="true" outlineLevel="0" collapsed="false">
      <c r="A1" s="133"/>
      <c r="B1" s="133"/>
      <c r="C1" s="133"/>
      <c r="D1" s="133"/>
      <c r="E1" s="133"/>
      <c r="F1" s="133"/>
      <c r="G1" s="133"/>
      <c r="H1" s="133"/>
      <c r="I1" s="133"/>
      <c r="J1" s="133"/>
      <c r="K1" s="133"/>
      <c r="L1" s="133"/>
    </row>
    <row r="2" s="171" customFormat="true" ht="20.1" hidden="false" customHeight="true" outlineLevel="0" collapsed="false">
      <c r="A2" s="135" t="s">
        <v>1397</v>
      </c>
      <c r="B2" s="135"/>
      <c r="C2" s="135"/>
      <c r="D2" s="135"/>
      <c r="E2" s="135"/>
      <c r="F2" s="135"/>
      <c r="G2" s="135"/>
      <c r="H2" s="135"/>
      <c r="I2" s="135"/>
      <c r="J2" s="135"/>
      <c r="K2" s="135"/>
      <c r="L2" s="135"/>
    </row>
    <row r="3" s="171" customFormat="true" ht="20.1" hidden="false" customHeight="true" outlineLevel="0" collapsed="false">
      <c r="A3" s="135" t="s">
        <v>1389</v>
      </c>
      <c r="B3" s="135"/>
      <c r="C3" s="135"/>
      <c r="D3" s="135"/>
      <c r="E3" s="135"/>
      <c r="F3" s="135"/>
      <c r="G3" s="135"/>
      <c r="H3" s="135"/>
      <c r="I3" s="135"/>
      <c r="J3" s="135"/>
      <c r="K3" s="135"/>
      <c r="L3" s="135"/>
    </row>
    <row r="4" s="171" customFormat="true" ht="20.1" hidden="false" customHeight="true" outlineLevel="0" collapsed="false">
      <c r="A4" s="215" t="s">
        <v>1395</v>
      </c>
      <c r="B4" s="215"/>
      <c r="C4" s="215"/>
      <c r="D4" s="215"/>
      <c r="E4" s="215"/>
      <c r="F4" s="215"/>
      <c r="G4" s="215"/>
      <c r="H4" s="215"/>
      <c r="I4" s="215"/>
      <c r="J4" s="215"/>
      <c r="K4" s="215"/>
      <c r="L4" s="215"/>
    </row>
    <row r="5" s="171" customFormat="true" ht="20.1" hidden="false" customHeight="true" outlineLevel="0" collapsed="false">
      <c r="A5" s="215" t="s">
        <v>1398</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2.7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false" outlineLevel="0" collapsed="false">
      <c r="A10" s="137"/>
      <c r="B10" s="176"/>
      <c r="C10" s="176"/>
      <c r="D10" s="176"/>
      <c r="E10" s="176"/>
      <c r="F10" s="176"/>
      <c r="G10" s="176"/>
      <c r="H10" s="176"/>
      <c r="I10" s="176"/>
      <c r="J10" s="176"/>
      <c r="K10" s="176"/>
      <c r="L10" s="181"/>
    </row>
    <row r="11" customFormat="false" ht="12.75" hidden="false" customHeight="false" outlineLevel="0" collapsed="false">
      <c r="A11" s="137"/>
      <c r="B11" s="176"/>
      <c r="C11" s="176"/>
      <c r="D11" s="176"/>
      <c r="E11" s="176"/>
      <c r="F11" s="176"/>
      <c r="G11" s="176"/>
      <c r="H11" s="176"/>
      <c r="I11" s="176"/>
      <c r="J11" s="176"/>
      <c r="K11" s="176"/>
      <c r="L11" s="181"/>
    </row>
    <row r="12" customFormat="false" ht="12.75" hidden="false" customHeight="false" outlineLevel="0" collapsed="false">
      <c r="A12" s="137"/>
      <c r="B12" s="176"/>
      <c r="C12" s="176"/>
      <c r="D12" s="176"/>
      <c r="E12" s="176"/>
      <c r="F12" s="176"/>
      <c r="G12" s="176"/>
      <c r="H12" s="176"/>
      <c r="I12" s="176"/>
      <c r="J12" s="176"/>
      <c r="K12" s="176"/>
      <c r="L12" s="181"/>
    </row>
    <row r="13" customFormat="false" ht="12.75" hidden="false" customHeight="false" outlineLevel="0" collapsed="false">
      <c r="A13" s="137"/>
      <c r="B13" s="176"/>
      <c r="C13" s="176"/>
      <c r="D13" s="176"/>
      <c r="E13" s="176"/>
      <c r="F13" s="176"/>
      <c r="G13" s="176"/>
      <c r="H13" s="176"/>
      <c r="I13" s="176"/>
      <c r="J13" s="176"/>
      <c r="K13" s="176"/>
      <c r="L13" s="181"/>
    </row>
    <row r="14" customFormat="false" ht="12.75" hidden="false" customHeight="false" outlineLevel="0" collapsed="false">
      <c r="A14" s="137"/>
      <c r="B14" s="176"/>
      <c r="C14" s="176"/>
      <c r="D14" s="176"/>
      <c r="E14" s="176"/>
      <c r="F14" s="176"/>
      <c r="G14" s="176"/>
      <c r="H14" s="176"/>
      <c r="I14" s="176"/>
      <c r="J14" s="176"/>
      <c r="K14" s="176"/>
      <c r="L14" s="181"/>
    </row>
    <row r="15" customFormat="false" ht="12.75" hidden="false" customHeight="false" outlineLevel="0" collapsed="false">
      <c r="D15" s="219"/>
      <c r="E15" s="219"/>
      <c r="F15" s="219"/>
      <c r="G15" s="219"/>
    </row>
    <row r="16" customFormat="false" ht="15" hidden="false" customHeight="true" outlineLevel="0" collapsed="false">
      <c r="B16" s="334" t="s">
        <v>1353</v>
      </c>
      <c r="C16" s="334"/>
      <c r="D16" s="334"/>
      <c r="E16" s="334"/>
      <c r="F16" s="334"/>
      <c r="G16" s="334"/>
      <c r="H16" s="334"/>
      <c r="I16" s="334"/>
      <c r="J16" s="334"/>
      <c r="K16" s="334"/>
      <c r="L16" s="334"/>
    </row>
    <row r="18" customFormat="false" ht="12.75" hidden="false" customHeight="false" outlineLevel="0" collapsed="false">
      <c r="A18" s="231" t="s">
        <v>1361</v>
      </c>
      <c r="B18" s="458" t="n">
        <v>111.4</v>
      </c>
      <c r="C18" s="458" t="n">
        <v>107.9</v>
      </c>
      <c r="D18" s="458" t="n">
        <v>105.9</v>
      </c>
      <c r="E18" s="458" t="n">
        <v>126.8</v>
      </c>
      <c r="F18" s="458" t="n">
        <v>130.9</v>
      </c>
      <c r="G18" s="458" t="n">
        <v>102.6</v>
      </c>
      <c r="H18" s="458" t="n">
        <v>112.1</v>
      </c>
      <c r="I18" s="458" t="n">
        <v>116.6</v>
      </c>
      <c r="J18" s="458" t="n">
        <v>107.5</v>
      </c>
      <c r="K18" s="458" t="n">
        <v>110.8</v>
      </c>
      <c r="L18" s="132" t="s">
        <v>1366</v>
      </c>
    </row>
    <row r="19" customFormat="false" ht="12.75" hidden="false" customHeight="false" outlineLevel="0" collapsed="false">
      <c r="A19" s="231" t="s">
        <v>1362</v>
      </c>
      <c r="B19" s="458" t="n">
        <v>123.9</v>
      </c>
      <c r="C19" s="458" t="n">
        <v>115.8</v>
      </c>
      <c r="D19" s="458" t="n">
        <v>110.5</v>
      </c>
      <c r="E19" s="458" t="n">
        <v>143.1</v>
      </c>
      <c r="F19" s="458" t="n">
        <v>125.7</v>
      </c>
      <c r="G19" s="458" t="n">
        <v>86.9</v>
      </c>
      <c r="H19" s="458" t="n">
        <v>122.1</v>
      </c>
      <c r="I19" s="458" t="n">
        <v>126.2</v>
      </c>
      <c r="J19" s="458" t="n">
        <v>113.5</v>
      </c>
      <c r="K19" s="458" t="n">
        <v>116.5</v>
      </c>
      <c r="L19" s="132" t="s">
        <v>1366</v>
      </c>
    </row>
    <row r="20" customFormat="false" ht="12.75" hidden="false" customHeight="false" outlineLevel="0" collapsed="false">
      <c r="A20" s="311"/>
      <c r="B20" s="458"/>
      <c r="C20" s="458"/>
      <c r="D20" s="458"/>
      <c r="E20" s="458"/>
      <c r="F20" s="458"/>
      <c r="G20" s="458"/>
      <c r="H20" s="458"/>
      <c r="I20" s="458"/>
      <c r="J20" s="458"/>
      <c r="K20" s="458"/>
      <c r="L20" s="132"/>
    </row>
    <row r="21" customFormat="false" ht="12.75" hidden="false" customHeight="false" outlineLevel="0" collapsed="false">
      <c r="A21" s="231" t="s">
        <v>1386</v>
      </c>
      <c r="B21" s="458" t="n">
        <v>124.2</v>
      </c>
      <c r="C21" s="458" t="n">
        <v>108.1</v>
      </c>
      <c r="D21" s="458" t="n">
        <v>99</v>
      </c>
      <c r="E21" s="458" t="n">
        <v>155.1</v>
      </c>
      <c r="F21" s="458" t="n">
        <v>122.7</v>
      </c>
      <c r="G21" s="458" t="n">
        <v>92.8</v>
      </c>
      <c r="H21" s="458" t="n">
        <v>122</v>
      </c>
      <c r="I21" s="458" t="n">
        <v>128.2</v>
      </c>
      <c r="J21" s="458" t="n">
        <v>114.9</v>
      </c>
      <c r="K21" s="458" t="n">
        <v>113.1</v>
      </c>
      <c r="L21" s="132" t="s">
        <v>1366</v>
      </c>
    </row>
    <row r="22" customFormat="false" ht="12.75" hidden="false" customHeight="false" outlineLevel="0" collapsed="false">
      <c r="A22" s="231" t="s">
        <v>1387</v>
      </c>
      <c r="B22" s="458" t="n">
        <v>130.9</v>
      </c>
      <c r="C22" s="458" t="n">
        <v>124.6</v>
      </c>
      <c r="D22" s="458" t="n">
        <v>103.4</v>
      </c>
      <c r="E22" s="458" t="n">
        <v>146.3</v>
      </c>
      <c r="F22" s="458" t="n">
        <v>149.3</v>
      </c>
      <c r="G22" s="458" t="n">
        <v>134.3</v>
      </c>
      <c r="H22" s="458" t="n">
        <v>135</v>
      </c>
      <c r="I22" s="458" t="n">
        <v>130.7</v>
      </c>
      <c r="J22" s="458" t="n">
        <v>118.6</v>
      </c>
      <c r="K22" s="458" t="n">
        <v>120.5</v>
      </c>
      <c r="L22" s="132" t="s">
        <v>1366</v>
      </c>
    </row>
    <row r="23" customFormat="false" ht="12.75" hidden="false" customHeight="false" outlineLevel="0" collapsed="false">
      <c r="A23" s="311"/>
      <c r="B23" s="458"/>
      <c r="C23" s="458"/>
      <c r="D23" s="458"/>
      <c r="E23" s="458"/>
      <c r="F23" s="458"/>
      <c r="G23" s="458"/>
      <c r="H23" s="458"/>
      <c r="I23" s="458"/>
      <c r="J23" s="458"/>
      <c r="K23" s="458"/>
      <c r="L23" s="132"/>
    </row>
    <row r="24" customFormat="false" ht="12.75" hidden="false" customHeight="false" outlineLevel="0" collapsed="false">
      <c r="A24" s="185" t="n">
        <v>2007</v>
      </c>
      <c r="B24" s="458"/>
      <c r="C24" s="458"/>
      <c r="D24" s="458"/>
      <c r="E24" s="458"/>
      <c r="F24" s="458"/>
      <c r="G24" s="458"/>
      <c r="H24" s="458"/>
      <c r="I24" s="458"/>
      <c r="J24" s="458"/>
      <c r="K24" s="458"/>
      <c r="L24" s="132"/>
    </row>
    <row r="25" customFormat="false" ht="12.75" hidden="false" customHeight="false" outlineLevel="0" collapsed="false">
      <c r="A25" s="231" t="s">
        <v>454</v>
      </c>
      <c r="B25" s="458" t="n">
        <v>123.3</v>
      </c>
      <c r="C25" s="458" t="n">
        <v>115.1</v>
      </c>
      <c r="D25" s="458" t="n">
        <v>112.3</v>
      </c>
      <c r="E25" s="458" t="n">
        <v>171.2</v>
      </c>
      <c r="F25" s="458" t="n">
        <v>124.5</v>
      </c>
      <c r="G25" s="458" t="n">
        <v>86.4</v>
      </c>
      <c r="H25" s="458" t="n">
        <v>122.5</v>
      </c>
      <c r="I25" s="458" t="n">
        <v>131.4</v>
      </c>
      <c r="J25" s="458" t="n">
        <v>110.1</v>
      </c>
      <c r="K25" s="458" t="n">
        <v>114</v>
      </c>
      <c r="L25" s="132" t="s">
        <v>1366</v>
      </c>
    </row>
    <row r="26" customFormat="false" ht="12.75" hidden="false" customHeight="false" outlineLevel="0" collapsed="false">
      <c r="A26" s="231" t="s">
        <v>455</v>
      </c>
      <c r="B26" s="458" t="n">
        <v>122.6</v>
      </c>
      <c r="C26" s="458" t="n">
        <v>105.7</v>
      </c>
      <c r="D26" s="458" t="n">
        <v>106.7</v>
      </c>
      <c r="E26" s="458" t="n">
        <v>147.4</v>
      </c>
      <c r="F26" s="458" t="n">
        <v>117.4</v>
      </c>
      <c r="G26" s="458" t="n">
        <v>73.8</v>
      </c>
      <c r="H26" s="458" t="n">
        <v>120.7</v>
      </c>
      <c r="I26" s="458" t="n">
        <v>128.7</v>
      </c>
      <c r="J26" s="458" t="n">
        <v>113.8</v>
      </c>
      <c r="K26" s="458" t="n">
        <v>107.5</v>
      </c>
      <c r="L26" s="132" t="s">
        <v>1366</v>
      </c>
    </row>
    <row r="27" customFormat="false" ht="12.75" hidden="false" customHeight="false" outlineLevel="0" collapsed="false">
      <c r="A27" s="231" t="s">
        <v>456</v>
      </c>
      <c r="B27" s="458" t="n">
        <v>126.3</v>
      </c>
      <c r="C27" s="458" t="n">
        <v>114.4</v>
      </c>
      <c r="D27" s="458" t="n">
        <v>135.4</v>
      </c>
      <c r="E27" s="458" t="n">
        <v>154.5</v>
      </c>
      <c r="F27" s="458" t="n">
        <v>130.8</v>
      </c>
      <c r="G27" s="458" t="n">
        <v>83.3</v>
      </c>
      <c r="H27" s="458" t="n">
        <v>123.4</v>
      </c>
      <c r="I27" s="458" t="n">
        <v>133.9</v>
      </c>
      <c r="J27" s="458" t="n">
        <v>115.9</v>
      </c>
      <c r="K27" s="458" t="n">
        <v>110</v>
      </c>
      <c r="L27" s="132" t="s">
        <v>1366</v>
      </c>
    </row>
    <row r="28" customFormat="false" ht="12.75" hidden="false" customHeight="false" outlineLevel="0" collapsed="false">
      <c r="A28" s="231" t="s">
        <v>457</v>
      </c>
      <c r="B28" s="458" t="n">
        <v>123.4</v>
      </c>
      <c r="C28" s="458" t="n">
        <v>110.3</v>
      </c>
      <c r="D28" s="458" t="n">
        <v>121.9</v>
      </c>
      <c r="E28" s="458" t="n">
        <v>152.7</v>
      </c>
      <c r="F28" s="458" t="n">
        <v>131.7</v>
      </c>
      <c r="G28" s="458" t="n">
        <v>76.9</v>
      </c>
      <c r="H28" s="458" t="n">
        <v>121.2</v>
      </c>
      <c r="I28" s="458" t="n">
        <v>126.6</v>
      </c>
      <c r="J28" s="458" t="n">
        <v>113</v>
      </c>
      <c r="K28" s="458" t="n">
        <v>113.4</v>
      </c>
      <c r="L28" s="132" t="s">
        <v>1366</v>
      </c>
    </row>
    <row r="29" customFormat="false" ht="12.75" hidden="false" customHeight="false" outlineLevel="0" collapsed="false">
      <c r="A29" s="231" t="s">
        <v>458</v>
      </c>
      <c r="B29" s="458" t="n">
        <v>113.1</v>
      </c>
      <c r="C29" s="458" t="n">
        <v>118.5</v>
      </c>
      <c r="D29" s="458" t="n">
        <v>116.7</v>
      </c>
      <c r="E29" s="458" t="n">
        <v>129.6</v>
      </c>
      <c r="F29" s="458" t="n">
        <v>101.2</v>
      </c>
      <c r="G29" s="458" t="n">
        <v>86.5</v>
      </c>
      <c r="H29" s="458" t="n">
        <v>116.5</v>
      </c>
      <c r="I29" s="458" t="n">
        <v>118.5</v>
      </c>
      <c r="J29" s="458" t="n">
        <v>97.9</v>
      </c>
      <c r="K29" s="458" t="n">
        <v>117.6</v>
      </c>
      <c r="L29" s="132" t="s">
        <v>1366</v>
      </c>
    </row>
    <row r="30" customFormat="false" ht="12.75" hidden="false" customHeight="false" outlineLevel="0" collapsed="false">
      <c r="A30" s="231" t="s">
        <v>459</v>
      </c>
      <c r="B30" s="458" t="n">
        <v>124.4</v>
      </c>
      <c r="C30" s="458" t="n">
        <v>124.2</v>
      </c>
      <c r="D30" s="458" t="n">
        <v>94.2</v>
      </c>
      <c r="E30" s="458" t="n">
        <v>119.8</v>
      </c>
      <c r="F30" s="458" t="n">
        <v>121.6</v>
      </c>
      <c r="G30" s="458" t="n">
        <v>76</v>
      </c>
      <c r="H30" s="458" t="n">
        <v>120.1</v>
      </c>
      <c r="I30" s="458" t="n">
        <v>124.6</v>
      </c>
      <c r="J30" s="458" t="n">
        <v>114.5</v>
      </c>
      <c r="K30" s="458" t="n">
        <v>125.1</v>
      </c>
      <c r="L30" s="132" t="s">
        <v>1366</v>
      </c>
    </row>
    <row r="31" customFormat="false" ht="12.75" hidden="false" customHeight="false" outlineLevel="0" collapsed="false">
      <c r="A31" s="231" t="s">
        <v>460</v>
      </c>
      <c r="B31" s="458" t="n">
        <v>136.2</v>
      </c>
      <c r="C31" s="458" t="n">
        <v>124.8</v>
      </c>
      <c r="D31" s="458" t="n">
        <v>118.5</v>
      </c>
      <c r="E31" s="458" t="n">
        <v>139.9</v>
      </c>
      <c r="F31" s="458" t="n">
        <v>129.5</v>
      </c>
      <c r="G31" s="458" t="n">
        <v>90.1</v>
      </c>
      <c r="H31" s="458" t="n">
        <v>140.5</v>
      </c>
      <c r="I31" s="458" t="n">
        <v>138</v>
      </c>
      <c r="J31" s="458" t="n">
        <v>123.3</v>
      </c>
      <c r="K31" s="458" t="n">
        <v>132.8</v>
      </c>
      <c r="L31" s="132" t="s">
        <v>1366</v>
      </c>
    </row>
    <row r="32" customFormat="false" ht="12.75" hidden="false" customHeight="false" outlineLevel="0" collapsed="false">
      <c r="A32" s="231" t="s">
        <v>461</v>
      </c>
      <c r="B32" s="458" t="n">
        <v>133.6</v>
      </c>
      <c r="C32" s="458" t="n">
        <v>136.3</v>
      </c>
      <c r="D32" s="458" t="n">
        <v>105.2</v>
      </c>
      <c r="E32" s="458" t="n">
        <v>128.4</v>
      </c>
      <c r="F32" s="458" t="n">
        <v>143.6</v>
      </c>
      <c r="G32" s="458" t="n">
        <v>92.3</v>
      </c>
      <c r="H32" s="458" t="n">
        <v>131.9</v>
      </c>
      <c r="I32" s="458" t="n">
        <v>132</v>
      </c>
      <c r="J32" s="458" t="n">
        <v>121.8</v>
      </c>
      <c r="K32" s="458" t="n">
        <v>131.8</v>
      </c>
      <c r="L32" s="132" t="s">
        <v>1366</v>
      </c>
    </row>
    <row r="33" customFormat="false" ht="12.75" hidden="false" customHeight="false" outlineLevel="0" collapsed="false">
      <c r="A33" s="231" t="s">
        <v>462</v>
      </c>
      <c r="B33" s="458" t="n">
        <v>110.4</v>
      </c>
      <c r="C33" s="458" t="n">
        <v>123.2</v>
      </c>
      <c r="D33" s="458" t="n">
        <v>130.7</v>
      </c>
      <c r="E33" s="458" t="n">
        <v>124.1</v>
      </c>
      <c r="F33" s="458" t="n">
        <v>142.2</v>
      </c>
      <c r="G33" s="458" t="n">
        <v>92.5</v>
      </c>
      <c r="H33" s="458" t="n">
        <v>102.8</v>
      </c>
      <c r="I33" s="458" t="n">
        <v>99.8</v>
      </c>
      <c r="J33" s="458" t="n">
        <v>101.9</v>
      </c>
      <c r="K33" s="458" t="n">
        <v>106.7</v>
      </c>
      <c r="L33" s="132" t="s">
        <v>1366</v>
      </c>
    </row>
    <row r="34" customFormat="false" ht="12.75" hidden="false" customHeight="false" outlineLevel="0" collapsed="false">
      <c r="A34" s="311"/>
      <c r="B34" s="458"/>
      <c r="C34" s="458"/>
      <c r="D34" s="458"/>
      <c r="E34" s="458"/>
      <c r="F34" s="458"/>
      <c r="G34" s="458"/>
      <c r="H34" s="458"/>
      <c r="I34" s="458"/>
      <c r="J34" s="458"/>
      <c r="K34" s="458"/>
      <c r="L34" s="132"/>
    </row>
    <row r="35" customFormat="false" ht="12.75" hidden="false" customHeight="false" outlineLevel="0" collapsed="false">
      <c r="A35" s="185" t="n">
        <v>2008</v>
      </c>
      <c r="B35" s="458"/>
      <c r="C35" s="458"/>
      <c r="D35" s="458"/>
      <c r="E35" s="458"/>
      <c r="F35" s="458"/>
      <c r="G35" s="458"/>
      <c r="H35" s="458"/>
      <c r="I35" s="458"/>
      <c r="J35" s="458"/>
      <c r="K35" s="458"/>
      <c r="L35" s="132"/>
    </row>
    <row r="36" customFormat="false" ht="12.75" hidden="false" customHeight="false" outlineLevel="0" collapsed="false">
      <c r="A36" s="231" t="s">
        <v>483</v>
      </c>
      <c r="B36" s="458" t="n">
        <v>128.4</v>
      </c>
      <c r="C36" s="458" t="n">
        <v>127.1</v>
      </c>
      <c r="D36" s="458" t="n">
        <v>104.7</v>
      </c>
      <c r="E36" s="458" t="n">
        <v>143</v>
      </c>
      <c r="F36" s="458" t="n">
        <v>142.4</v>
      </c>
      <c r="G36" s="458" t="n">
        <v>122.6</v>
      </c>
      <c r="H36" s="458" t="n">
        <v>139.1</v>
      </c>
      <c r="I36" s="458" t="n">
        <v>130.6</v>
      </c>
      <c r="J36" s="458" t="n">
        <v>112.6</v>
      </c>
      <c r="K36" s="458" t="n">
        <v>120.9</v>
      </c>
      <c r="L36" s="132" t="s">
        <v>1366</v>
      </c>
    </row>
    <row r="37" customFormat="false" ht="12.75" hidden="false" customHeight="false" outlineLevel="0" collapsed="false">
      <c r="A37" s="231" t="s">
        <v>452</v>
      </c>
      <c r="B37" s="458" t="n">
        <v>129.2</v>
      </c>
      <c r="C37" s="458" t="n">
        <v>123.3</v>
      </c>
      <c r="D37" s="458" t="n">
        <v>94.2</v>
      </c>
      <c r="E37" s="458" t="n">
        <v>138.7</v>
      </c>
      <c r="F37" s="458" t="n">
        <v>130.5</v>
      </c>
      <c r="G37" s="458" t="n">
        <v>105.2</v>
      </c>
      <c r="H37" s="458" t="n">
        <v>135.6</v>
      </c>
      <c r="I37" s="458" t="n">
        <v>125.5</v>
      </c>
      <c r="J37" s="458" t="n">
        <v>118.7</v>
      </c>
      <c r="K37" s="458" t="n">
        <v>119.1</v>
      </c>
      <c r="L37" s="132" t="s">
        <v>1366</v>
      </c>
    </row>
    <row r="38" customFormat="false" ht="12.75" hidden="false" customHeight="false" outlineLevel="0" collapsed="false">
      <c r="A38" s="231" t="s">
        <v>453</v>
      </c>
      <c r="B38" s="458" t="n">
        <v>129.1</v>
      </c>
      <c r="C38" s="458" t="n">
        <v>121.4</v>
      </c>
      <c r="D38" s="458" t="n">
        <v>108.9</v>
      </c>
      <c r="E38" s="458" t="n">
        <v>152</v>
      </c>
      <c r="F38" s="458" t="n">
        <v>158.4</v>
      </c>
      <c r="G38" s="458" t="n">
        <v>142.7</v>
      </c>
      <c r="H38" s="458" t="n">
        <v>127.7</v>
      </c>
      <c r="I38" s="458" t="n">
        <v>130</v>
      </c>
      <c r="J38" s="458" t="n">
        <v>116.5</v>
      </c>
      <c r="K38" s="458" t="n">
        <v>122.8</v>
      </c>
      <c r="L38" s="132" t="s">
        <v>1366</v>
      </c>
    </row>
    <row r="39" customFormat="false" ht="12.75" hidden="false" customHeight="false" outlineLevel="0" collapsed="false">
      <c r="A39" s="231" t="s">
        <v>454</v>
      </c>
      <c r="B39" s="458" t="n">
        <v>137</v>
      </c>
      <c r="C39" s="458" t="n">
        <v>126.7</v>
      </c>
      <c r="D39" s="458" t="n">
        <v>105.8</v>
      </c>
      <c r="E39" s="458" t="n">
        <v>151.7</v>
      </c>
      <c r="F39" s="458" t="n">
        <v>165.8</v>
      </c>
      <c r="G39" s="458" t="n">
        <v>166.6</v>
      </c>
      <c r="H39" s="458" t="n">
        <v>137.6</v>
      </c>
      <c r="I39" s="458" t="n">
        <v>136.5</v>
      </c>
      <c r="J39" s="458" t="n">
        <v>126.6</v>
      </c>
      <c r="K39" s="458" t="n">
        <v>119.3</v>
      </c>
      <c r="L39" s="132" t="s">
        <v>1366</v>
      </c>
    </row>
    <row r="40" customFormat="false" ht="12.75" hidden="false" customHeight="false" outlineLevel="0" collapsed="false">
      <c r="B40" s="458"/>
      <c r="C40" s="458"/>
      <c r="D40" s="458"/>
      <c r="E40" s="458"/>
      <c r="F40" s="458"/>
      <c r="G40" s="458"/>
      <c r="H40" s="458"/>
      <c r="I40" s="458"/>
      <c r="J40" s="458"/>
      <c r="K40" s="458"/>
    </row>
    <row r="41" customFormat="false" ht="15" hidden="false" customHeight="true" outlineLevel="0" collapsed="false">
      <c r="B41" s="334" t="s">
        <v>466</v>
      </c>
      <c r="C41" s="334"/>
      <c r="D41" s="334"/>
      <c r="E41" s="334"/>
      <c r="F41" s="334"/>
      <c r="G41" s="334"/>
      <c r="H41" s="334"/>
      <c r="I41" s="334"/>
      <c r="J41" s="334"/>
      <c r="K41" s="334"/>
      <c r="L41" s="334"/>
    </row>
    <row r="43" customFormat="false" ht="12.75" hidden="false" customHeight="false" outlineLevel="0" collapsed="false">
      <c r="A43" s="231" t="s">
        <v>1361</v>
      </c>
      <c r="B43" s="458" t="n">
        <v>109.6</v>
      </c>
      <c r="C43" s="458" t="n">
        <v>105.8</v>
      </c>
      <c r="D43" s="458" t="n">
        <v>106.6</v>
      </c>
      <c r="E43" s="458" t="n">
        <v>111.3</v>
      </c>
      <c r="F43" s="458" t="n">
        <v>115.7</v>
      </c>
      <c r="G43" s="458" t="n">
        <v>94.7</v>
      </c>
      <c r="H43" s="458" t="n">
        <v>109.6</v>
      </c>
      <c r="I43" s="458" t="n">
        <v>111</v>
      </c>
      <c r="J43" s="458" t="n">
        <v>108.7</v>
      </c>
      <c r="K43" s="458" t="n">
        <v>106.9</v>
      </c>
      <c r="L43" s="132" t="s">
        <v>1366</v>
      </c>
    </row>
    <row r="44" customFormat="false" ht="12.75" hidden="false" customHeight="false" outlineLevel="0" collapsed="false">
      <c r="A44" s="231" t="s">
        <v>1362</v>
      </c>
      <c r="B44" s="458" t="n">
        <v>117.8</v>
      </c>
      <c r="C44" s="458" t="n">
        <v>106.6</v>
      </c>
      <c r="D44" s="458" t="n">
        <v>105.2</v>
      </c>
      <c r="E44" s="458" t="n">
        <v>111.7</v>
      </c>
      <c r="F44" s="458" t="n">
        <v>114.4</v>
      </c>
      <c r="G44" s="458" t="n">
        <v>68.9</v>
      </c>
      <c r="H44" s="458" t="n">
        <v>115.7</v>
      </c>
      <c r="I44" s="458" t="n">
        <v>113.7</v>
      </c>
      <c r="J44" s="458" t="n">
        <v>112.7</v>
      </c>
      <c r="K44" s="458" t="n">
        <v>110</v>
      </c>
      <c r="L44" s="132" t="s">
        <v>1366</v>
      </c>
    </row>
    <row r="45" customFormat="false" ht="12.75" hidden="false" customHeight="false" outlineLevel="0" collapsed="false">
      <c r="A45" s="311"/>
      <c r="B45" s="458"/>
      <c r="C45" s="458"/>
      <c r="D45" s="458"/>
      <c r="E45" s="458"/>
      <c r="F45" s="458"/>
      <c r="G45" s="458"/>
      <c r="H45" s="458"/>
      <c r="I45" s="458"/>
      <c r="J45" s="458"/>
      <c r="K45" s="458"/>
      <c r="L45" s="132"/>
    </row>
    <row r="46" customFormat="false" ht="12.75" hidden="false" customHeight="false" outlineLevel="0" collapsed="false">
      <c r="A46" s="231" t="s">
        <v>1386</v>
      </c>
      <c r="B46" s="458" t="n">
        <v>119.8</v>
      </c>
      <c r="C46" s="458" t="n">
        <v>103.4</v>
      </c>
      <c r="D46" s="458" t="n">
        <v>95</v>
      </c>
      <c r="E46" s="458" t="n">
        <v>118.2</v>
      </c>
      <c r="F46" s="458" t="n">
        <v>125.2</v>
      </c>
      <c r="G46" s="458" t="n">
        <v>75.2</v>
      </c>
      <c r="H46" s="458" t="n">
        <v>115.4</v>
      </c>
      <c r="I46" s="458" t="n">
        <v>116.4</v>
      </c>
      <c r="J46" s="458" t="n">
        <v>115.2</v>
      </c>
      <c r="K46" s="458" t="n">
        <v>112.2</v>
      </c>
      <c r="L46" s="132" t="s">
        <v>1366</v>
      </c>
    </row>
    <row r="47" customFormat="false" ht="12.75" hidden="false" customHeight="false" outlineLevel="0" collapsed="false">
      <c r="A47" s="231" t="s">
        <v>1387</v>
      </c>
      <c r="B47" s="458" t="n">
        <v>123.2</v>
      </c>
      <c r="C47" s="458" t="n">
        <v>107.4</v>
      </c>
      <c r="D47" s="458" t="n">
        <v>93.4</v>
      </c>
      <c r="E47" s="458" t="n">
        <v>113.9</v>
      </c>
      <c r="F47" s="458" t="n">
        <v>116.5</v>
      </c>
      <c r="G47" s="458" t="n">
        <v>85.1</v>
      </c>
      <c r="H47" s="458" t="n">
        <v>125.9</v>
      </c>
      <c r="I47" s="458" t="n">
        <v>117.5</v>
      </c>
      <c r="J47" s="458" t="n">
        <v>119.8</v>
      </c>
      <c r="K47" s="458" t="n">
        <v>110.9</v>
      </c>
      <c r="L47" s="132" t="s">
        <v>1366</v>
      </c>
    </row>
    <row r="48" customFormat="false" ht="12.75" hidden="false" customHeight="false" outlineLevel="0" collapsed="false">
      <c r="A48" s="311"/>
      <c r="B48" s="458"/>
      <c r="C48" s="458"/>
      <c r="D48" s="458"/>
      <c r="E48" s="458"/>
      <c r="F48" s="458"/>
      <c r="G48" s="458"/>
      <c r="H48" s="458"/>
      <c r="I48" s="458"/>
      <c r="J48" s="458"/>
      <c r="K48" s="458"/>
      <c r="L48" s="132"/>
    </row>
    <row r="49" customFormat="false" ht="12.75" hidden="false" customHeight="false" outlineLevel="0" collapsed="false">
      <c r="A49" s="185" t="n">
        <v>2007</v>
      </c>
      <c r="B49" s="458"/>
      <c r="C49" s="458"/>
      <c r="D49" s="458"/>
      <c r="E49" s="458"/>
      <c r="F49" s="458"/>
      <c r="G49" s="458"/>
      <c r="H49" s="458"/>
      <c r="I49" s="458"/>
      <c r="J49" s="458"/>
      <c r="K49" s="458"/>
      <c r="L49" s="132"/>
    </row>
    <row r="50" customFormat="false" ht="12.75" hidden="false" customHeight="false" outlineLevel="0" collapsed="false">
      <c r="A50" s="231" t="s">
        <v>454</v>
      </c>
      <c r="B50" s="458" t="n">
        <v>117.3</v>
      </c>
      <c r="C50" s="458" t="n">
        <v>110</v>
      </c>
      <c r="D50" s="458" t="n">
        <v>109.4</v>
      </c>
      <c r="E50" s="458" t="n">
        <v>126.6</v>
      </c>
      <c r="F50" s="458" t="n">
        <v>118.4</v>
      </c>
      <c r="G50" s="458" t="n">
        <v>69.5</v>
      </c>
      <c r="H50" s="458" t="n">
        <v>111</v>
      </c>
      <c r="I50" s="458" t="n">
        <v>118.7</v>
      </c>
      <c r="J50" s="458" t="n">
        <v>108.9</v>
      </c>
      <c r="K50" s="458" t="n">
        <v>112.9</v>
      </c>
      <c r="L50" s="132" t="s">
        <v>1366</v>
      </c>
    </row>
    <row r="51" customFormat="false" ht="12.75" hidden="false" customHeight="false" outlineLevel="0" collapsed="false">
      <c r="A51" s="231" t="s">
        <v>455</v>
      </c>
      <c r="B51" s="458" t="n">
        <v>114.6</v>
      </c>
      <c r="C51" s="458" t="n">
        <v>100.6</v>
      </c>
      <c r="D51" s="458" t="n">
        <v>102</v>
      </c>
      <c r="E51" s="458" t="n">
        <v>105.9</v>
      </c>
      <c r="F51" s="458" t="n">
        <v>109.2</v>
      </c>
      <c r="G51" s="458" t="n">
        <v>60.6</v>
      </c>
      <c r="H51" s="458" t="n">
        <v>108.5</v>
      </c>
      <c r="I51" s="458" t="n">
        <v>114.5</v>
      </c>
      <c r="J51" s="458" t="n">
        <v>110.9</v>
      </c>
      <c r="K51" s="458" t="n">
        <v>103.3</v>
      </c>
      <c r="L51" s="132" t="s">
        <v>1366</v>
      </c>
    </row>
    <row r="52" customFormat="false" ht="12.75" hidden="false" customHeight="false" outlineLevel="0" collapsed="false">
      <c r="A52" s="231" t="s">
        <v>456</v>
      </c>
      <c r="B52" s="458" t="n">
        <v>120</v>
      </c>
      <c r="C52" s="458" t="n">
        <v>107.2</v>
      </c>
      <c r="D52" s="458" t="n">
        <v>124.6</v>
      </c>
      <c r="E52" s="458" t="n">
        <v>112.1</v>
      </c>
      <c r="F52" s="458" t="n">
        <v>119</v>
      </c>
      <c r="G52" s="458" t="n">
        <v>72.3</v>
      </c>
      <c r="H52" s="458" t="n">
        <v>116.8</v>
      </c>
      <c r="I52" s="458" t="n">
        <v>118.5</v>
      </c>
      <c r="J52" s="458" t="n">
        <v>114.8</v>
      </c>
      <c r="K52" s="458" t="n">
        <v>104.5</v>
      </c>
      <c r="L52" s="132" t="s">
        <v>1366</v>
      </c>
    </row>
    <row r="53" customFormat="false" ht="12.75" hidden="false" customHeight="false" outlineLevel="0" collapsed="false">
      <c r="A53" s="231" t="s">
        <v>457</v>
      </c>
      <c r="B53" s="458" t="n">
        <v>116.5</v>
      </c>
      <c r="C53" s="458" t="n">
        <v>101.4</v>
      </c>
      <c r="D53" s="458" t="n">
        <v>119.5</v>
      </c>
      <c r="E53" s="458" t="n">
        <v>119.6</v>
      </c>
      <c r="F53" s="458" t="n">
        <v>119.9</v>
      </c>
      <c r="G53" s="458" t="n">
        <v>59.6</v>
      </c>
      <c r="H53" s="458" t="n">
        <v>114.6</v>
      </c>
      <c r="I53" s="458" t="n">
        <v>113</v>
      </c>
      <c r="J53" s="458" t="n">
        <v>111.3</v>
      </c>
      <c r="K53" s="458" t="n">
        <v>106.8</v>
      </c>
      <c r="L53" s="132" t="s">
        <v>1366</v>
      </c>
    </row>
    <row r="54" customFormat="false" ht="12.75" hidden="false" customHeight="false" outlineLevel="0" collapsed="false">
      <c r="A54" s="231" t="s">
        <v>458</v>
      </c>
      <c r="B54" s="458" t="n">
        <v>108.4</v>
      </c>
      <c r="C54" s="458" t="n">
        <v>109.6</v>
      </c>
      <c r="D54" s="458" t="n">
        <v>110</v>
      </c>
      <c r="E54" s="458" t="n">
        <v>106</v>
      </c>
      <c r="F54" s="458" t="n">
        <v>93.5</v>
      </c>
      <c r="G54" s="458" t="n">
        <v>68.2</v>
      </c>
      <c r="H54" s="458" t="n">
        <v>112.5</v>
      </c>
      <c r="I54" s="458" t="n">
        <v>107.4</v>
      </c>
      <c r="J54" s="458" t="n">
        <v>98.2</v>
      </c>
      <c r="K54" s="458" t="n">
        <v>110.3</v>
      </c>
      <c r="L54" s="132" t="s">
        <v>1366</v>
      </c>
    </row>
    <row r="55" customFormat="false" ht="12.75" hidden="false" customHeight="false" outlineLevel="0" collapsed="false">
      <c r="A55" s="231" t="s">
        <v>459</v>
      </c>
      <c r="B55" s="458" t="n">
        <v>119.4</v>
      </c>
      <c r="C55" s="458" t="n">
        <v>110</v>
      </c>
      <c r="D55" s="458" t="n">
        <v>88.7</v>
      </c>
      <c r="E55" s="458" t="n">
        <v>101.3</v>
      </c>
      <c r="F55" s="458" t="n">
        <v>108.7</v>
      </c>
      <c r="G55" s="458" t="n">
        <v>58.9</v>
      </c>
      <c r="H55" s="458" t="n">
        <v>117.1</v>
      </c>
      <c r="I55" s="458" t="n">
        <v>112.5</v>
      </c>
      <c r="J55" s="458" t="n">
        <v>114.5</v>
      </c>
      <c r="K55" s="458" t="n">
        <v>118.8</v>
      </c>
      <c r="L55" s="132" t="s">
        <v>1366</v>
      </c>
    </row>
    <row r="56" customFormat="false" ht="12.75" hidden="false" customHeight="false" outlineLevel="0" collapsed="false">
      <c r="A56" s="231" t="s">
        <v>460</v>
      </c>
      <c r="B56" s="458" t="n">
        <v>127.8</v>
      </c>
      <c r="C56" s="458" t="n">
        <v>109.8</v>
      </c>
      <c r="D56" s="458" t="n">
        <v>116</v>
      </c>
      <c r="E56" s="458" t="n">
        <v>112.1</v>
      </c>
      <c r="F56" s="458" t="n">
        <v>113.2</v>
      </c>
      <c r="G56" s="458" t="n">
        <v>68</v>
      </c>
      <c r="H56" s="458" t="n">
        <v>127.2</v>
      </c>
      <c r="I56" s="458" t="n">
        <v>123.6</v>
      </c>
      <c r="J56" s="458" t="n">
        <v>122.6</v>
      </c>
      <c r="K56" s="458" t="n">
        <v>121.9</v>
      </c>
      <c r="L56" s="132" t="s">
        <v>1366</v>
      </c>
    </row>
    <row r="57" customFormat="false" ht="12.75" hidden="false" customHeight="false" outlineLevel="0" collapsed="false">
      <c r="A57" s="231" t="s">
        <v>461</v>
      </c>
      <c r="B57" s="458" t="n">
        <v>126.7</v>
      </c>
      <c r="C57" s="458" t="n">
        <v>119.1</v>
      </c>
      <c r="D57" s="458" t="n">
        <v>100.4</v>
      </c>
      <c r="E57" s="458" t="n">
        <v>106.2</v>
      </c>
      <c r="F57" s="458" t="n">
        <v>118.7</v>
      </c>
      <c r="G57" s="458" t="n">
        <v>70</v>
      </c>
      <c r="H57" s="458" t="n">
        <v>126.8</v>
      </c>
      <c r="I57" s="458" t="n">
        <v>118.5</v>
      </c>
      <c r="J57" s="458" t="n">
        <v>122.7</v>
      </c>
      <c r="K57" s="458" t="n">
        <v>122.4</v>
      </c>
      <c r="L57" s="132" t="s">
        <v>1366</v>
      </c>
    </row>
    <row r="58" customFormat="false" ht="12.75" hidden="false" customHeight="false" outlineLevel="0" collapsed="false">
      <c r="A58" s="231" t="s">
        <v>462</v>
      </c>
      <c r="B58" s="458" t="n">
        <v>105</v>
      </c>
      <c r="C58" s="458" t="n">
        <v>108.1</v>
      </c>
      <c r="D58" s="458" t="n">
        <v>121</v>
      </c>
      <c r="E58" s="458" t="n">
        <v>104.4</v>
      </c>
      <c r="F58" s="458" t="n">
        <v>117.5</v>
      </c>
      <c r="G58" s="458" t="n">
        <v>68.8</v>
      </c>
      <c r="H58" s="458" t="n">
        <v>102.8</v>
      </c>
      <c r="I58" s="458" t="n">
        <v>90.6</v>
      </c>
      <c r="J58" s="458" t="n">
        <v>101.4</v>
      </c>
      <c r="K58" s="458" t="n">
        <v>98</v>
      </c>
      <c r="L58" s="132" t="s">
        <v>1366</v>
      </c>
    </row>
    <row r="59" customFormat="false" ht="12.75" hidden="false" customHeight="false" outlineLevel="0" collapsed="false">
      <c r="A59" s="311"/>
      <c r="B59" s="458"/>
      <c r="C59" s="458"/>
      <c r="D59" s="458"/>
      <c r="E59" s="458"/>
      <c r="F59" s="458"/>
      <c r="G59" s="458"/>
      <c r="H59" s="458"/>
      <c r="I59" s="458"/>
      <c r="J59" s="458"/>
      <c r="K59" s="458"/>
      <c r="L59" s="132"/>
    </row>
    <row r="60" customFormat="false" ht="12.75" hidden="false" customHeight="false" outlineLevel="0" collapsed="false">
      <c r="A60" s="185" t="n">
        <v>2008</v>
      </c>
      <c r="B60" s="458"/>
      <c r="C60" s="458"/>
      <c r="D60" s="458"/>
      <c r="E60" s="458"/>
      <c r="F60" s="458"/>
      <c r="G60" s="458"/>
      <c r="H60" s="458"/>
      <c r="I60" s="458"/>
      <c r="J60" s="458"/>
      <c r="K60" s="458"/>
      <c r="L60" s="132"/>
    </row>
    <row r="61" customFormat="false" ht="12.75" hidden="false" customHeight="false" outlineLevel="0" collapsed="false">
      <c r="A61" s="231" t="s">
        <v>483</v>
      </c>
      <c r="B61" s="458" t="n">
        <v>120.5</v>
      </c>
      <c r="C61" s="458" t="n">
        <v>110</v>
      </c>
      <c r="D61" s="458" t="n">
        <v>95.9</v>
      </c>
      <c r="E61" s="458" t="n">
        <v>116.9</v>
      </c>
      <c r="F61" s="458" t="n">
        <v>119.5</v>
      </c>
      <c r="G61" s="458" t="n">
        <v>83.7</v>
      </c>
      <c r="H61" s="458" t="n">
        <v>126.7</v>
      </c>
      <c r="I61" s="458" t="n">
        <v>118.4</v>
      </c>
      <c r="J61" s="458" t="n">
        <v>113.2</v>
      </c>
      <c r="K61" s="458" t="n">
        <v>111.6</v>
      </c>
      <c r="L61" s="132" t="s">
        <v>1366</v>
      </c>
    </row>
    <row r="62" customFormat="false" ht="12.75" hidden="false" customHeight="false" outlineLevel="0" collapsed="false">
      <c r="A62" s="231" t="s">
        <v>452</v>
      </c>
      <c r="B62" s="458" t="n">
        <v>120.5</v>
      </c>
      <c r="C62" s="458" t="n">
        <v>107.1</v>
      </c>
      <c r="D62" s="458" t="n">
        <v>84.8</v>
      </c>
      <c r="E62" s="458" t="n">
        <v>109.9</v>
      </c>
      <c r="F62" s="458" t="n">
        <v>105</v>
      </c>
      <c r="G62" s="458" t="n">
        <v>66.9</v>
      </c>
      <c r="H62" s="458" t="n">
        <v>121.4</v>
      </c>
      <c r="I62" s="458" t="n">
        <v>112.8</v>
      </c>
      <c r="J62" s="458" t="n">
        <v>120</v>
      </c>
      <c r="K62" s="458" t="n">
        <v>105.1</v>
      </c>
      <c r="L62" s="132" t="s">
        <v>1366</v>
      </c>
    </row>
    <row r="63" customFormat="false" ht="12.75" hidden="false" customHeight="false" outlineLevel="0" collapsed="false">
      <c r="A63" s="231" t="s">
        <v>453</v>
      </c>
      <c r="B63" s="458" t="n">
        <v>123.1</v>
      </c>
      <c r="C63" s="458" t="n">
        <v>103.5</v>
      </c>
      <c r="D63" s="458" t="n">
        <v>98.5</v>
      </c>
      <c r="E63" s="458" t="n">
        <v>117.8</v>
      </c>
      <c r="F63" s="458" t="n">
        <v>122.8</v>
      </c>
      <c r="G63" s="458" t="n">
        <v>88.2</v>
      </c>
      <c r="H63" s="458" t="n">
        <v>127.1</v>
      </c>
      <c r="I63" s="458" t="n">
        <v>117.1</v>
      </c>
      <c r="J63" s="458" t="n">
        <v>118.2</v>
      </c>
      <c r="K63" s="458" t="n">
        <v>115.9</v>
      </c>
      <c r="L63" s="132" t="s">
        <v>1366</v>
      </c>
    </row>
    <row r="64" customFormat="false" ht="12.75" hidden="false" customHeight="false" outlineLevel="0" collapsed="false">
      <c r="A64" s="231" t="s">
        <v>454</v>
      </c>
      <c r="B64" s="458" t="n">
        <v>128.6</v>
      </c>
      <c r="C64" s="458" t="n">
        <v>109.1</v>
      </c>
      <c r="D64" s="458" t="n">
        <v>94.7</v>
      </c>
      <c r="E64" s="458" t="n">
        <v>111</v>
      </c>
      <c r="F64" s="458" t="n">
        <v>118.7</v>
      </c>
      <c r="G64" s="458" t="n">
        <v>101.5</v>
      </c>
      <c r="H64" s="458" t="n">
        <v>128.6</v>
      </c>
      <c r="I64" s="458" t="n">
        <v>121.7</v>
      </c>
      <c r="J64" s="458" t="n">
        <v>128</v>
      </c>
      <c r="K64" s="458" t="n">
        <v>111</v>
      </c>
      <c r="L64" s="132" t="s">
        <v>1366</v>
      </c>
    </row>
    <row r="65" customFormat="false" ht="12.75" hidden="false" customHeight="false" outlineLevel="0" collapsed="false">
      <c r="B65" s="458"/>
      <c r="C65" s="458"/>
      <c r="D65" s="458"/>
      <c r="E65" s="458"/>
      <c r="F65" s="458"/>
      <c r="G65" s="458"/>
      <c r="H65" s="458"/>
      <c r="I65" s="458"/>
      <c r="J65" s="458"/>
      <c r="K65" s="458"/>
    </row>
    <row r="66" customFormat="false" ht="15" hidden="false" customHeight="true" outlineLevel="0" collapsed="false">
      <c r="B66" s="334" t="s">
        <v>467</v>
      </c>
      <c r="C66" s="334"/>
      <c r="D66" s="334"/>
      <c r="E66" s="334"/>
      <c r="F66" s="334"/>
      <c r="G66" s="334"/>
      <c r="H66" s="334"/>
      <c r="I66" s="334"/>
      <c r="J66" s="334"/>
      <c r="K66" s="334"/>
      <c r="L66" s="334"/>
    </row>
    <row r="68" customFormat="false" ht="12.75" hidden="false" customHeight="false" outlineLevel="0" collapsed="false">
      <c r="A68" s="231" t="s">
        <v>1361</v>
      </c>
      <c r="B68" s="458" t="n">
        <v>101.7</v>
      </c>
      <c r="C68" s="458" t="n">
        <v>102</v>
      </c>
      <c r="D68" s="458" t="n">
        <v>99.4</v>
      </c>
      <c r="E68" s="458" t="n">
        <v>114</v>
      </c>
      <c r="F68" s="458" t="n">
        <v>113.1</v>
      </c>
      <c r="G68" s="458" t="n">
        <v>108.3</v>
      </c>
      <c r="H68" s="458" t="n">
        <v>102.3</v>
      </c>
      <c r="I68" s="458" t="n">
        <v>105</v>
      </c>
      <c r="J68" s="458" t="n">
        <v>98.9</v>
      </c>
      <c r="K68" s="458" t="n">
        <v>103.7</v>
      </c>
      <c r="L68" s="132" t="s">
        <v>1366</v>
      </c>
    </row>
    <row r="69" customFormat="false" ht="12.75" hidden="false" customHeight="false" outlineLevel="0" collapsed="false">
      <c r="A69" s="231" t="s">
        <v>1362</v>
      </c>
      <c r="B69" s="458" t="n">
        <v>105.2</v>
      </c>
      <c r="C69" s="458" t="n">
        <v>108.6</v>
      </c>
      <c r="D69" s="458" t="n">
        <v>105</v>
      </c>
      <c r="E69" s="458" t="n">
        <v>128.1</v>
      </c>
      <c r="F69" s="458" t="n">
        <v>109.9</v>
      </c>
      <c r="G69" s="458" t="n">
        <v>126</v>
      </c>
      <c r="H69" s="458" t="n">
        <v>105.6</v>
      </c>
      <c r="I69" s="458" t="n">
        <v>111.1</v>
      </c>
      <c r="J69" s="458" t="n">
        <v>100.7</v>
      </c>
      <c r="K69" s="458" t="n">
        <v>105.8</v>
      </c>
      <c r="L69" s="132" t="s">
        <v>1366</v>
      </c>
    </row>
    <row r="70" customFormat="false" ht="12.75" hidden="false" customHeight="false" outlineLevel="0" collapsed="false">
      <c r="A70" s="311"/>
      <c r="B70" s="458"/>
      <c r="C70" s="458"/>
      <c r="D70" s="458"/>
      <c r="E70" s="458"/>
      <c r="F70" s="458"/>
      <c r="G70" s="458"/>
      <c r="H70" s="458"/>
      <c r="I70" s="458"/>
      <c r="J70" s="458"/>
      <c r="K70" s="458"/>
      <c r="L70" s="132"/>
    </row>
    <row r="71" customFormat="false" ht="12.75" hidden="false" customHeight="false" outlineLevel="0" collapsed="false">
      <c r="A71" s="231" t="s">
        <v>1386</v>
      </c>
      <c r="B71" s="458" t="n">
        <v>103.6</v>
      </c>
      <c r="C71" s="458" t="n">
        <v>104.6</v>
      </c>
      <c r="D71" s="458" t="n">
        <v>104.2</v>
      </c>
      <c r="E71" s="458" t="n">
        <v>131.1</v>
      </c>
      <c r="F71" s="458" t="n">
        <v>98.1</v>
      </c>
      <c r="G71" s="458" t="n">
        <v>123.4</v>
      </c>
      <c r="H71" s="458" t="n">
        <v>105.7</v>
      </c>
      <c r="I71" s="458" t="n">
        <v>110.2</v>
      </c>
      <c r="J71" s="458" t="n">
        <v>99.7</v>
      </c>
      <c r="K71" s="458" t="n">
        <v>100.8</v>
      </c>
      <c r="L71" s="132" t="s">
        <v>1366</v>
      </c>
    </row>
    <row r="72" customFormat="false" ht="12.75" hidden="false" customHeight="false" outlineLevel="0" collapsed="false">
      <c r="A72" s="231" t="s">
        <v>1387</v>
      </c>
      <c r="B72" s="458" t="n">
        <v>106.3</v>
      </c>
      <c r="C72" s="458" t="n">
        <v>116</v>
      </c>
      <c r="D72" s="458" t="n">
        <v>110.6</v>
      </c>
      <c r="E72" s="458" t="n">
        <v>128.5</v>
      </c>
      <c r="F72" s="458" t="n">
        <v>128.2</v>
      </c>
      <c r="G72" s="458" t="n">
        <v>157.8</v>
      </c>
      <c r="H72" s="458" t="n">
        <v>107.2</v>
      </c>
      <c r="I72" s="458" t="n">
        <v>111.2</v>
      </c>
      <c r="J72" s="458" t="n">
        <v>99</v>
      </c>
      <c r="K72" s="458" t="n">
        <v>108.7</v>
      </c>
      <c r="L72" s="132" t="s">
        <v>1366</v>
      </c>
    </row>
    <row r="73" customFormat="false" ht="12.75" hidden="false" customHeight="false" outlineLevel="0" collapsed="false">
      <c r="A73" s="311"/>
      <c r="B73" s="458"/>
      <c r="C73" s="458"/>
      <c r="D73" s="458"/>
      <c r="E73" s="458"/>
      <c r="F73" s="458"/>
      <c r="G73" s="458"/>
      <c r="H73" s="458"/>
      <c r="I73" s="458"/>
      <c r="J73" s="458"/>
      <c r="K73" s="458"/>
      <c r="L73" s="132"/>
    </row>
    <row r="74" customFormat="false" ht="12.75" hidden="false" customHeight="false" outlineLevel="0" collapsed="false">
      <c r="A74" s="185" t="n">
        <v>2007</v>
      </c>
      <c r="B74" s="458"/>
      <c r="C74" s="458"/>
      <c r="D74" s="458"/>
      <c r="E74" s="458"/>
      <c r="F74" s="458"/>
      <c r="G74" s="458"/>
      <c r="H74" s="458"/>
      <c r="I74" s="458"/>
      <c r="J74" s="458"/>
      <c r="K74" s="458"/>
      <c r="L74" s="132"/>
    </row>
    <row r="75" customFormat="false" ht="12.75" hidden="false" customHeight="false" outlineLevel="0" collapsed="false">
      <c r="A75" s="231" t="s">
        <v>454</v>
      </c>
      <c r="B75" s="458" t="n">
        <v>105.1</v>
      </c>
      <c r="C75" s="458" t="n">
        <v>104.7</v>
      </c>
      <c r="D75" s="458" t="n">
        <v>102.7</v>
      </c>
      <c r="E75" s="458" t="n">
        <v>135.2</v>
      </c>
      <c r="F75" s="458" t="n">
        <v>105.2</v>
      </c>
      <c r="G75" s="458" t="n">
        <v>124.2</v>
      </c>
      <c r="H75" s="458" t="n">
        <v>110.3</v>
      </c>
      <c r="I75" s="458" t="n">
        <v>110.7</v>
      </c>
      <c r="J75" s="458" t="n">
        <v>101.1</v>
      </c>
      <c r="K75" s="458" t="n">
        <v>101</v>
      </c>
      <c r="L75" s="132" t="s">
        <v>1366</v>
      </c>
    </row>
    <row r="76" customFormat="false" ht="12.75" hidden="false" customHeight="false" outlineLevel="0" collapsed="false">
      <c r="A76" s="231" t="s">
        <v>455</v>
      </c>
      <c r="B76" s="458" t="n">
        <v>107</v>
      </c>
      <c r="C76" s="458" t="n">
        <v>105.1</v>
      </c>
      <c r="D76" s="458" t="n">
        <v>104.6</v>
      </c>
      <c r="E76" s="458" t="n">
        <v>139.2</v>
      </c>
      <c r="F76" s="458" t="n">
        <v>107.4</v>
      </c>
      <c r="G76" s="458" t="n">
        <v>121.7</v>
      </c>
      <c r="H76" s="458" t="n">
        <v>111.2</v>
      </c>
      <c r="I76" s="458" t="n">
        <v>112.4</v>
      </c>
      <c r="J76" s="458" t="n">
        <v>102.6</v>
      </c>
      <c r="K76" s="458" t="n">
        <v>104.1</v>
      </c>
      <c r="L76" s="132" t="s">
        <v>1366</v>
      </c>
    </row>
    <row r="77" customFormat="false" ht="12.75" hidden="false" customHeight="false" outlineLevel="0" collapsed="false">
      <c r="A77" s="231" t="s">
        <v>456</v>
      </c>
      <c r="B77" s="458" t="n">
        <v>105.3</v>
      </c>
      <c r="C77" s="458" t="n">
        <v>106.7</v>
      </c>
      <c r="D77" s="458" t="n">
        <v>108.6</v>
      </c>
      <c r="E77" s="458" t="n">
        <v>137.8</v>
      </c>
      <c r="F77" s="458" t="n">
        <v>109.8</v>
      </c>
      <c r="G77" s="458" t="n">
        <v>115.3</v>
      </c>
      <c r="H77" s="458" t="n">
        <v>105.6</v>
      </c>
      <c r="I77" s="458" t="n">
        <v>113</v>
      </c>
      <c r="J77" s="458" t="n">
        <v>101</v>
      </c>
      <c r="K77" s="458" t="n">
        <v>105.2</v>
      </c>
      <c r="L77" s="132" t="s">
        <v>1366</v>
      </c>
    </row>
    <row r="78" customFormat="false" ht="12.75" hidden="false" customHeight="false" outlineLevel="0" collapsed="false">
      <c r="A78" s="231" t="s">
        <v>457</v>
      </c>
      <c r="B78" s="458" t="n">
        <v>106</v>
      </c>
      <c r="C78" s="458" t="n">
        <v>108.8</v>
      </c>
      <c r="D78" s="458" t="n">
        <v>102</v>
      </c>
      <c r="E78" s="458" t="n">
        <v>127.7</v>
      </c>
      <c r="F78" s="458" t="n">
        <v>109.9</v>
      </c>
      <c r="G78" s="458" t="n">
        <v>129</v>
      </c>
      <c r="H78" s="458" t="n">
        <v>105.7</v>
      </c>
      <c r="I78" s="458" t="n">
        <v>112</v>
      </c>
      <c r="J78" s="458" t="n">
        <v>101.5</v>
      </c>
      <c r="K78" s="458" t="n">
        <v>106.2</v>
      </c>
      <c r="L78" s="132" t="s">
        <v>1366</v>
      </c>
    </row>
    <row r="79" customFormat="false" ht="12.75" hidden="false" customHeight="false" outlineLevel="0" collapsed="false">
      <c r="A79" s="231" t="s">
        <v>458</v>
      </c>
      <c r="B79" s="458" t="n">
        <v>104.4</v>
      </c>
      <c r="C79" s="458" t="n">
        <v>108.1</v>
      </c>
      <c r="D79" s="458" t="n">
        <v>106.1</v>
      </c>
      <c r="E79" s="458" t="n">
        <v>122.2</v>
      </c>
      <c r="F79" s="458" t="n">
        <v>108.3</v>
      </c>
      <c r="G79" s="458" t="n">
        <v>127</v>
      </c>
      <c r="H79" s="458" t="n">
        <v>103.6</v>
      </c>
      <c r="I79" s="458" t="n">
        <v>110.3</v>
      </c>
      <c r="J79" s="458" t="n">
        <v>99.6</v>
      </c>
      <c r="K79" s="458" t="n">
        <v>106.6</v>
      </c>
      <c r="L79" s="132" t="s">
        <v>1366</v>
      </c>
    </row>
    <row r="80" customFormat="false" ht="12.75" hidden="false" customHeight="false" outlineLevel="0" collapsed="false">
      <c r="A80" s="231" t="s">
        <v>459</v>
      </c>
      <c r="B80" s="458" t="n">
        <v>104.2</v>
      </c>
      <c r="C80" s="458" t="n">
        <v>112.9</v>
      </c>
      <c r="D80" s="458" t="n">
        <v>106.2</v>
      </c>
      <c r="E80" s="458" t="n">
        <v>118.3</v>
      </c>
      <c r="F80" s="458" t="n">
        <v>111.8</v>
      </c>
      <c r="G80" s="458" t="n">
        <v>128.9</v>
      </c>
      <c r="H80" s="458" t="n">
        <v>102.5</v>
      </c>
      <c r="I80" s="458" t="n">
        <v>110.7</v>
      </c>
      <c r="J80" s="458" t="n">
        <v>100</v>
      </c>
      <c r="K80" s="458" t="n">
        <v>105.3</v>
      </c>
      <c r="L80" s="132" t="s">
        <v>1366</v>
      </c>
    </row>
    <row r="81" customFormat="false" ht="12.75" hidden="false" customHeight="false" outlineLevel="0" collapsed="false">
      <c r="A81" s="231" t="s">
        <v>460</v>
      </c>
      <c r="B81" s="458" t="n">
        <v>106.5</v>
      </c>
      <c r="C81" s="458" t="n">
        <v>113.7</v>
      </c>
      <c r="D81" s="458" t="n">
        <v>102.2</v>
      </c>
      <c r="E81" s="458" t="n">
        <v>124.8</v>
      </c>
      <c r="F81" s="458" t="n">
        <v>114.4</v>
      </c>
      <c r="G81" s="458" t="n">
        <v>132.4</v>
      </c>
      <c r="H81" s="458" t="n">
        <v>110.5</v>
      </c>
      <c r="I81" s="458" t="n">
        <v>111.6</v>
      </c>
      <c r="J81" s="458" t="n">
        <v>100.6</v>
      </c>
      <c r="K81" s="458" t="n">
        <v>108.9</v>
      </c>
      <c r="L81" s="132" t="s">
        <v>1366</v>
      </c>
    </row>
    <row r="82" customFormat="false" ht="12.75" hidden="false" customHeight="false" outlineLevel="0" collapsed="false">
      <c r="A82" s="231" t="s">
        <v>461</v>
      </c>
      <c r="B82" s="458" t="n">
        <v>105.5</v>
      </c>
      <c r="C82" s="458" t="n">
        <v>114.4</v>
      </c>
      <c r="D82" s="458" t="n">
        <v>104.8</v>
      </c>
      <c r="E82" s="458" t="n">
        <v>120.9</v>
      </c>
      <c r="F82" s="458" t="n">
        <v>121</v>
      </c>
      <c r="G82" s="458" t="n">
        <v>131.9</v>
      </c>
      <c r="H82" s="458" t="n">
        <v>104</v>
      </c>
      <c r="I82" s="458" t="n">
        <v>111.5</v>
      </c>
      <c r="J82" s="458" t="n">
        <v>99.3</v>
      </c>
      <c r="K82" s="458" t="n">
        <v>107.6</v>
      </c>
      <c r="L82" s="132" t="s">
        <v>1366</v>
      </c>
    </row>
    <row r="83" customFormat="false" ht="12.75" hidden="false" customHeight="false" outlineLevel="0" collapsed="false">
      <c r="A83" s="231" t="s">
        <v>462</v>
      </c>
      <c r="B83" s="458" t="n">
        <v>105.1</v>
      </c>
      <c r="C83" s="458" t="n">
        <v>114</v>
      </c>
      <c r="D83" s="458" t="n">
        <v>108.1</v>
      </c>
      <c r="E83" s="458" t="n">
        <v>118.9</v>
      </c>
      <c r="F83" s="458" t="n">
        <v>121.1</v>
      </c>
      <c r="G83" s="458" t="n">
        <v>134.4</v>
      </c>
      <c r="H83" s="458" t="n">
        <v>100</v>
      </c>
      <c r="I83" s="458" t="n">
        <v>110.1</v>
      </c>
      <c r="J83" s="458" t="n">
        <v>100.5</v>
      </c>
      <c r="K83" s="458" t="n">
        <v>108.9</v>
      </c>
      <c r="L83" s="132" t="s">
        <v>1366</v>
      </c>
    </row>
    <row r="84" customFormat="false" ht="12.75" hidden="false" customHeight="false" outlineLevel="0" collapsed="false">
      <c r="A84" s="311"/>
      <c r="B84" s="458"/>
      <c r="C84" s="458"/>
      <c r="D84" s="458"/>
      <c r="E84" s="458"/>
      <c r="F84" s="458"/>
      <c r="G84" s="458"/>
      <c r="H84" s="458"/>
      <c r="I84" s="458"/>
      <c r="J84" s="458"/>
      <c r="K84" s="458"/>
      <c r="L84" s="132"/>
    </row>
    <row r="85" customFormat="false" ht="12.75" hidden="false" customHeight="false" outlineLevel="0" collapsed="false">
      <c r="A85" s="185" t="n">
        <v>2008</v>
      </c>
      <c r="B85" s="458"/>
      <c r="C85" s="458"/>
      <c r="D85" s="458"/>
      <c r="E85" s="458"/>
      <c r="F85" s="458"/>
      <c r="G85" s="458"/>
      <c r="H85" s="458"/>
      <c r="I85" s="458"/>
      <c r="J85" s="458"/>
      <c r="K85" s="458"/>
      <c r="L85" s="132"/>
    </row>
    <row r="86" customFormat="false" ht="12.75" hidden="false" customHeight="false" outlineLevel="0" collapsed="false">
      <c r="A86" s="231" t="s">
        <v>483</v>
      </c>
      <c r="B86" s="458" t="n">
        <v>106.5</v>
      </c>
      <c r="C86" s="458" t="n">
        <v>115.5</v>
      </c>
      <c r="D86" s="458" t="n">
        <v>109.2</v>
      </c>
      <c r="E86" s="458" t="n">
        <v>122.3</v>
      </c>
      <c r="F86" s="458" t="n">
        <v>119.2</v>
      </c>
      <c r="G86" s="458" t="n">
        <v>146.4</v>
      </c>
      <c r="H86" s="458" t="n">
        <v>109.8</v>
      </c>
      <c r="I86" s="458" t="n">
        <v>110.3</v>
      </c>
      <c r="J86" s="458" t="n">
        <v>99.5</v>
      </c>
      <c r="K86" s="458" t="n">
        <v>108.4</v>
      </c>
      <c r="L86" s="132" t="s">
        <v>1366</v>
      </c>
    </row>
    <row r="87" customFormat="false" ht="12.75" hidden="false" customHeight="false" outlineLevel="0" collapsed="false">
      <c r="A87" s="231" t="s">
        <v>452</v>
      </c>
      <c r="B87" s="458" t="n">
        <v>107.2</v>
      </c>
      <c r="C87" s="458" t="n">
        <v>115.1</v>
      </c>
      <c r="D87" s="458" t="n">
        <v>111.2</v>
      </c>
      <c r="E87" s="458" t="n">
        <v>126.2</v>
      </c>
      <c r="F87" s="458" t="n">
        <v>124.3</v>
      </c>
      <c r="G87" s="458" t="n">
        <v>157.3</v>
      </c>
      <c r="H87" s="458" t="n">
        <v>111.6</v>
      </c>
      <c r="I87" s="458" t="n">
        <v>111.3</v>
      </c>
      <c r="J87" s="458" t="n">
        <v>98.9</v>
      </c>
      <c r="K87" s="458" t="n">
        <v>113.3</v>
      </c>
      <c r="L87" s="132" t="s">
        <v>1366</v>
      </c>
    </row>
    <row r="88" s="212" customFormat="true" ht="12.75" hidden="false" customHeight="false" outlineLevel="0" collapsed="false">
      <c r="A88" s="384" t="s">
        <v>453</v>
      </c>
      <c r="B88" s="460" t="n">
        <v>104.9</v>
      </c>
      <c r="C88" s="460" t="n">
        <v>117.3</v>
      </c>
      <c r="D88" s="460" t="n">
        <v>110.6</v>
      </c>
      <c r="E88" s="460" t="n">
        <v>129</v>
      </c>
      <c r="F88" s="460" t="n">
        <v>129.1</v>
      </c>
      <c r="G88" s="460" t="n">
        <v>161.7</v>
      </c>
      <c r="H88" s="460" t="n">
        <v>100.5</v>
      </c>
      <c r="I88" s="460" t="n">
        <v>111.1</v>
      </c>
      <c r="J88" s="460" t="n">
        <v>98.6</v>
      </c>
      <c r="K88" s="460" t="n">
        <v>105.9</v>
      </c>
      <c r="L88" s="472" t="s">
        <v>1366</v>
      </c>
    </row>
    <row r="89" customFormat="false" ht="12.75" hidden="false" customHeight="false" outlineLevel="0" collapsed="false">
      <c r="A89" s="231" t="s">
        <v>454</v>
      </c>
      <c r="B89" s="458" t="n">
        <v>106.5</v>
      </c>
      <c r="C89" s="458" t="n">
        <v>116.1</v>
      </c>
      <c r="D89" s="458" t="n">
        <v>111.7</v>
      </c>
      <c r="E89" s="458" t="n">
        <v>136.7</v>
      </c>
      <c r="F89" s="458" t="n">
        <v>139.8</v>
      </c>
      <c r="G89" s="458" t="n">
        <v>164.1</v>
      </c>
      <c r="H89" s="458" t="n">
        <v>107</v>
      </c>
      <c r="I89" s="458" t="n">
        <v>112.1</v>
      </c>
      <c r="J89" s="458" t="n">
        <v>98.9</v>
      </c>
      <c r="K89" s="458" t="n">
        <v>107.5</v>
      </c>
      <c r="L89" s="132" t="s">
        <v>1366</v>
      </c>
    </row>
    <row r="90" customFormat="false" ht="12.75" hidden="false" customHeight="true" outlineLevel="0" collapsed="false">
      <c r="A90" s="212" t="s">
        <v>1291</v>
      </c>
      <c r="B90" s="458"/>
      <c r="C90" s="458"/>
      <c r="D90" s="458"/>
      <c r="E90" s="458"/>
      <c r="F90" s="458"/>
      <c r="G90" s="458"/>
      <c r="H90" s="458"/>
      <c r="I90" s="458"/>
      <c r="J90" s="458"/>
      <c r="K90" s="458"/>
    </row>
    <row r="91" customFormat="false" ht="12.75" hidden="false" customHeight="true" outlineLevel="0" collapsed="false">
      <c r="A91" s="3" t="s">
        <v>1346</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1" customFormat="true" ht="20.1" hidden="false" customHeight="true" outlineLevel="0" collapsed="false">
      <c r="A1" s="133"/>
      <c r="B1" s="133"/>
      <c r="C1" s="133"/>
      <c r="D1" s="133"/>
      <c r="E1" s="133"/>
      <c r="F1" s="133"/>
      <c r="G1" s="133"/>
      <c r="H1" s="133"/>
      <c r="I1" s="133"/>
      <c r="J1" s="133"/>
      <c r="K1" s="133"/>
      <c r="L1" s="133"/>
    </row>
    <row r="2" s="171" customFormat="true" ht="20.1" hidden="false" customHeight="true" outlineLevel="0" collapsed="false">
      <c r="A2" s="135" t="s">
        <v>1397</v>
      </c>
      <c r="B2" s="135"/>
      <c r="C2" s="135"/>
      <c r="D2" s="135"/>
      <c r="E2" s="135"/>
      <c r="F2" s="135"/>
      <c r="G2" s="135"/>
      <c r="H2" s="135"/>
      <c r="I2" s="135"/>
      <c r="J2" s="135"/>
      <c r="K2" s="135"/>
      <c r="L2" s="135"/>
    </row>
    <row r="3" s="171" customFormat="true" ht="20.1" hidden="false" customHeight="true" outlineLevel="0" collapsed="false">
      <c r="A3" s="135" t="s">
        <v>1389</v>
      </c>
      <c r="B3" s="135"/>
      <c r="C3" s="135"/>
      <c r="D3" s="135"/>
      <c r="E3" s="135"/>
      <c r="F3" s="135"/>
      <c r="G3" s="135"/>
      <c r="H3" s="135"/>
      <c r="I3" s="135"/>
      <c r="J3" s="135"/>
      <c r="K3" s="135"/>
      <c r="L3" s="135"/>
    </row>
    <row r="4" s="172" customFormat="true" ht="20.1" hidden="false" customHeight="true" outlineLevel="0" collapsed="false">
      <c r="A4" s="215" t="s">
        <v>1395</v>
      </c>
      <c r="B4" s="215"/>
      <c r="C4" s="215"/>
      <c r="D4" s="215"/>
      <c r="E4" s="215"/>
      <c r="F4" s="215"/>
      <c r="G4" s="215"/>
      <c r="H4" s="215"/>
      <c r="I4" s="215"/>
      <c r="J4" s="215"/>
      <c r="K4" s="215"/>
      <c r="L4" s="215"/>
    </row>
    <row r="5" s="172" customFormat="true" ht="20.1" hidden="false" customHeight="true" outlineLevel="0" collapsed="false">
      <c r="A5" s="215" t="s">
        <v>1399</v>
      </c>
      <c r="B5" s="215"/>
      <c r="C5" s="215"/>
      <c r="D5" s="215"/>
      <c r="E5" s="215"/>
      <c r="F5" s="215"/>
      <c r="G5" s="215"/>
      <c r="H5" s="215"/>
      <c r="I5" s="215"/>
      <c r="J5" s="215"/>
      <c r="K5" s="215"/>
      <c r="L5" s="215"/>
    </row>
    <row r="6" customFormat="false" ht="20.1" hidden="false" customHeight="true" outlineLevel="0" collapsed="false">
      <c r="A6" s="173"/>
      <c r="B6" s="173"/>
      <c r="C6" s="173"/>
      <c r="D6" s="173"/>
      <c r="E6" s="173"/>
      <c r="F6" s="173"/>
      <c r="G6" s="173"/>
      <c r="H6" s="173"/>
      <c r="I6" s="173"/>
      <c r="J6" s="173"/>
      <c r="K6" s="173"/>
      <c r="L6" s="173"/>
    </row>
    <row r="7" customFormat="false" ht="12.75" hidden="false" customHeight="true" outlineLevel="0" collapsed="false">
      <c r="A7" s="137" t="s">
        <v>426</v>
      </c>
      <c r="B7" s="175" t="s">
        <v>1375</v>
      </c>
      <c r="C7" s="175"/>
      <c r="D7" s="175"/>
      <c r="E7" s="175"/>
      <c r="F7" s="175"/>
      <c r="G7" s="175"/>
      <c r="H7" s="175"/>
      <c r="I7" s="175"/>
      <c r="J7" s="175"/>
      <c r="K7" s="175"/>
      <c r="L7" s="175"/>
    </row>
    <row r="8" customFormat="false" ht="12.75" hidden="false" customHeight="true" outlineLevel="0" collapsed="false">
      <c r="A8" s="137"/>
      <c r="B8" s="176" t="s">
        <v>900</v>
      </c>
      <c r="C8" s="330" t="n">
        <v>0</v>
      </c>
      <c r="D8" s="469" t="n">
        <v>1</v>
      </c>
      <c r="E8" s="469" t="n">
        <v>2</v>
      </c>
      <c r="F8" s="469" t="n">
        <v>3</v>
      </c>
      <c r="G8" s="469" t="n">
        <v>4</v>
      </c>
      <c r="H8" s="469" t="n">
        <v>5</v>
      </c>
      <c r="I8" s="469" t="n">
        <v>6</v>
      </c>
      <c r="J8" s="469" t="n">
        <v>7</v>
      </c>
      <c r="K8" s="469" t="n">
        <v>8</v>
      </c>
      <c r="L8" s="333" t="n">
        <v>9</v>
      </c>
    </row>
    <row r="9" customFormat="false" ht="12.75" hidden="false" customHeight="true" outlineLevel="0" collapsed="false">
      <c r="A9" s="137"/>
      <c r="B9" s="176"/>
      <c r="C9" s="470" t="s">
        <v>1376</v>
      </c>
      <c r="D9" s="470" t="s">
        <v>1377</v>
      </c>
      <c r="E9" s="470" t="s">
        <v>1378</v>
      </c>
      <c r="F9" s="470" t="s">
        <v>1379</v>
      </c>
      <c r="G9" s="470" t="s">
        <v>1380</v>
      </c>
      <c r="H9" s="470" t="s">
        <v>1381</v>
      </c>
      <c r="I9" s="470" t="s">
        <v>1382</v>
      </c>
      <c r="J9" s="470" t="s">
        <v>1383</v>
      </c>
      <c r="K9" s="470" t="s">
        <v>1384</v>
      </c>
      <c r="L9" s="181" t="s">
        <v>1385</v>
      </c>
    </row>
    <row r="10" customFormat="false" ht="12.75" hidden="false" customHeight="true" outlineLevel="0" collapsed="false">
      <c r="A10" s="137"/>
      <c r="B10" s="176"/>
      <c r="C10" s="176"/>
      <c r="D10" s="470"/>
      <c r="E10" s="470"/>
      <c r="F10" s="470"/>
      <c r="G10" s="470"/>
      <c r="H10" s="470"/>
      <c r="I10" s="470"/>
      <c r="J10" s="470"/>
      <c r="K10" s="470"/>
      <c r="L10" s="181"/>
    </row>
    <row r="11" customFormat="false" ht="12.75" hidden="false" customHeight="true" outlineLevel="0" collapsed="false">
      <c r="A11" s="137"/>
      <c r="B11" s="176"/>
      <c r="C11" s="176"/>
      <c r="D11" s="470"/>
      <c r="E11" s="470"/>
      <c r="F11" s="470"/>
      <c r="G11" s="470"/>
      <c r="H11" s="470"/>
      <c r="I11" s="470"/>
      <c r="J11" s="470"/>
      <c r="K11" s="470"/>
      <c r="L11" s="181"/>
    </row>
    <row r="12" customFormat="false" ht="12.75" hidden="false" customHeight="true" outlineLevel="0" collapsed="false">
      <c r="A12" s="137"/>
      <c r="B12" s="176"/>
      <c r="C12" s="176"/>
      <c r="D12" s="470"/>
      <c r="E12" s="470"/>
      <c r="F12" s="470"/>
      <c r="G12" s="470"/>
      <c r="H12" s="470"/>
      <c r="I12" s="470"/>
      <c r="J12" s="470"/>
      <c r="K12" s="470"/>
      <c r="L12" s="181"/>
    </row>
    <row r="13" customFormat="false" ht="12.75" hidden="false" customHeight="true" outlineLevel="0" collapsed="false">
      <c r="A13" s="137"/>
      <c r="B13" s="176"/>
      <c r="C13" s="176"/>
      <c r="D13" s="470"/>
      <c r="E13" s="470"/>
      <c r="F13" s="470"/>
      <c r="G13" s="470"/>
      <c r="H13" s="470"/>
      <c r="I13" s="470"/>
      <c r="J13" s="470"/>
      <c r="K13" s="470"/>
      <c r="L13" s="181"/>
    </row>
    <row r="14" customFormat="false" ht="12.75" hidden="false" customHeight="true" outlineLevel="0" collapsed="false">
      <c r="A14" s="137"/>
      <c r="B14" s="176"/>
      <c r="C14" s="176"/>
      <c r="D14" s="470"/>
      <c r="E14" s="470"/>
      <c r="F14" s="470"/>
      <c r="G14" s="470"/>
      <c r="H14" s="470"/>
      <c r="I14" s="470"/>
      <c r="J14" s="470"/>
      <c r="K14" s="470"/>
      <c r="L14" s="181"/>
    </row>
    <row r="15" customFormat="false" ht="12.75" hidden="false" customHeight="false" outlineLevel="0" collapsed="false">
      <c r="B15" s="334"/>
      <c r="D15" s="219"/>
      <c r="E15" s="219"/>
      <c r="F15" s="219"/>
      <c r="G15" s="219"/>
    </row>
    <row r="16" customFormat="false" ht="15" hidden="false" customHeight="true" outlineLevel="0" collapsed="false">
      <c r="B16" s="334" t="s">
        <v>1353</v>
      </c>
      <c r="C16" s="334"/>
      <c r="D16" s="334"/>
      <c r="E16" s="334"/>
      <c r="F16" s="334"/>
      <c r="G16" s="334"/>
      <c r="H16" s="334"/>
      <c r="I16" s="334"/>
      <c r="J16" s="334"/>
      <c r="K16" s="334"/>
      <c r="L16" s="334"/>
    </row>
    <row r="18" customFormat="false" ht="12.75" hidden="false" customHeight="false" outlineLevel="0" collapsed="false">
      <c r="A18" s="231" t="s">
        <v>1361</v>
      </c>
      <c r="B18" s="473" t="n">
        <v>117.3</v>
      </c>
      <c r="C18" s="473" t="n">
        <v>121.2</v>
      </c>
      <c r="D18" s="473" t="n">
        <v>118.1</v>
      </c>
      <c r="E18" s="473" t="n">
        <v>128.7</v>
      </c>
      <c r="F18" s="473" t="n">
        <v>139.8</v>
      </c>
      <c r="G18" s="473" t="n">
        <v>94</v>
      </c>
      <c r="H18" s="473" t="n">
        <v>118.7</v>
      </c>
      <c r="I18" s="473" t="n">
        <v>119.4</v>
      </c>
      <c r="J18" s="473" t="n">
        <v>116.2</v>
      </c>
      <c r="K18" s="473" t="n">
        <v>116.7</v>
      </c>
      <c r="L18" s="132" t="s">
        <v>1366</v>
      </c>
    </row>
    <row r="19" customFormat="false" ht="12.75" hidden="false" customHeight="false" outlineLevel="0" collapsed="false">
      <c r="A19" s="231" t="s">
        <v>1362</v>
      </c>
      <c r="B19" s="473" t="n">
        <v>122.1</v>
      </c>
      <c r="C19" s="473" t="n">
        <v>131.8</v>
      </c>
      <c r="D19" s="473" t="n">
        <v>127.5</v>
      </c>
      <c r="E19" s="473" t="n">
        <v>141.4</v>
      </c>
      <c r="F19" s="473" t="n">
        <v>143.5</v>
      </c>
      <c r="G19" s="473" t="n">
        <v>81.9</v>
      </c>
      <c r="H19" s="473" t="n">
        <v>125.1</v>
      </c>
      <c r="I19" s="473" t="n">
        <v>124.2</v>
      </c>
      <c r="J19" s="473" t="n">
        <v>119.7</v>
      </c>
      <c r="K19" s="473" t="n">
        <v>124</v>
      </c>
      <c r="L19" s="132" t="s">
        <v>1366</v>
      </c>
    </row>
    <row r="20" customFormat="false" ht="12.75" hidden="false" customHeight="false" outlineLevel="0" collapsed="false">
      <c r="A20" s="311"/>
      <c r="B20" s="473"/>
      <c r="C20" s="473"/>
      <c r="D20" s="473"/>
      <c r="E20" s="473"/>
      <c r="F20" s="473"/>
      <c r="G20" s="473"/>
      <c r="H20" s="473"/>
      <c r="I20" s="473"/>
      <c r="J20" s="473"/>
      <c r="K20" s="473"/>
      <c r="L20" s="130"/>
    </row>
    <row r="21" customFormat="false" ht="12.75" hidden="false" customHeight="true" outlineLevel="0" collapsed="false">
      <c r="A21" s="231" t="s">
        <v>1386</v>
      </c>
      <c r="B21" s="473" t="n">
        <v>116</v>
      </c>
      <c r="C21" s="473" t="n">
        <v>121.3</v>
      </c>
      <c r="D21" s="473" t="n">
        <v>114.9</v>
      </c>
      <c r="E21" s="473" t="n">
        <v>133.9</v>
      </c>
      <c r="F21" s="473" t="n">
        <v>139.6</v>
      </c>
      <c r="G21" s="473" t="n">
        <v>74</v>
      </c>
      <c r="H21" s="473" t="n">
        <v>121.7</v>
      </c>
      <c r="I21" s="473" t="n">
        <v>118.3</v>
      </c>
      <c r="J21" s="473" t="n">
        <v>113.2</v>
      </c>
      <c r="K21" s="473" t="n">
        <v>116.9</v>
      </c>
      <c r="L21" s="130" t="s">
        <v>1366</v>
      </c>
    </row>
    <row r="22" customFormat="false" ht="12.75" hidden="false" customHeight="true" outlineLevel="0" collapsed="false">
      <c r="A22" s="231" t="s">
        <v>1387</v>
      </c>
      <c r="B22" s="473" t="n">
        <v>130</v>
      </c>
      <c r="C22" s="473" t="n">
        <v>147.2</v>
      </c>
      <c r="D22" s="473" t="n">
        <v>141.5</v>
      </c>
      <c r="E22" s="473" t="n">
        <v>164.3</v>
      </c>
      <c r="F22" s="473" t="n">
        <v>171</v>
      </c>
      <c r="G22" s="473" t="n">
        <v>114</v>
      </c>
      <c r="H22" s="473" t="n">
        <v>141.6</v>
      </c>
      <c r="I22" s="473" t="n">
        <v>130.7</v>
      </c>
      <c r="J22" s="473" t="n">
        <v>124.5</v>
      </c>
      <c r="K22" s="473" t="n">
        <v>129.5</v>
      </c>
      <c r="L22" s="130" t="s">
        <v>1366</v>
      </c>
    </row>
    <row r="23" customFormat="false" ht="12.75" hidden="false" customHeight="false" outlineLevel="0" collapsed="false">
      <c r="A23" s="311"/>
      <c r="B23" s="473"/>
      <c r="C23" s="473"/>
      <c r="D23" s="473"/>
      <c r="E23" s="473"/>
      <c r="F23" s="473"/>
      <c r="G23" s="473"/>
      <c r="H23" s="473"/>
      <c r="I23" s="473"/>
      <c r="J23" s="473"/>
      <c r="K23" s="473"/>
      <c r="L23" s="130"/>
    </row>
    <row r="24" customFormat="false" ht="12.75" hidden="false" customHeight="false" outlineLevel="0" collapsed="false">
      <c r="A24" s="185" t="n">
        <v>2007</v>
      </c>
      <c r="B24" s="473"/>
      <c r="C24" s="473"/>
      <c r="D24" s="473"/>
      <c r="E24" s="473"/>
      <c r="F24" s="473"/>
      <c r="G24" s="473"/>
      <c r="H24" s="473"/>
      <c r="I24" s="473"/>
      <c r="J24" s="473"/>
      <c r="K24" s="473"/>
      <c r="L24" s="130"/>
    </row>
    <row r="25" customFormat="false" ht="12.75" hidden="false" customHeight="false" outlineLevel="0" collapsed="false">
      <c r="A25" s="231" t="s">
        <v>454</v>
      </c>
      <c r="B25" s="473" t="n">
        <v>115.1</v>
      </c>
      <c r="C25" s="473" t="n">
        <v>120</v>
      </c>
      <c r="D25" s="473" t="n">
        <v>123.6</v>
      </c>
      <c r="E25" s="473" t="n">
        <v>145.7</v>
      </c>
      <c r="F25" s="473" t="n">
        <v>114.6</v>
      </c>
      <c r="G25" s="473" t="n">
        <v>74.9</v>
      </c>
      <c r="H25" s="473" t="n">
        <v>116.6</v>
      </c>
      <c r="I25" s="473" t="n">
        <v>123.8</v>
      </c>
      <c r="J25" s="473" t="n">
        <v>111.7</v>
      </c>
      <c r="K25" s="473" t="n">
        <v>119</v>
      </c>
      <c r="L25" s="130" t="s">
        <v>1366</v>
      </c>
    </row>
    <row r="26" customFormat="false" ht="12.75" hidden="false" customHeight="false" outlineLevel="0" collapsed="false">
      <c r="A26" s="231" t="s">
        <v>455</v>
      </c>
      <c r="B26" s="473" t="n">
        <v>116.6</v>
      </c>
      <c r="C26" s="473" t="n">
        <v>120.2</v>
      </c>
      <c r="D26" s="473" t="n">
        <v>132.5</v>
      </c>
      <c r="E26" s="473" t="n">
        <v>138.4</v>
      </c>
      <c r="F26" s="473" t="n">
        <v>126.5</v>
      </c>
      <c r="G26" s="473" t="n">
        <v>73</v>
      </c>
      <c r="H26" s="473" t="n">
        <v>120.4</v>
      </c>
      <c r="I26" s="473" t="n">
        <v>118.9</v>
      </c>
      <c r="J26" s="473" t="n">
        <v>114.6</v>
      </c>
      <c r="K26" s="473" t="n">
        <v>114.4</v>
      </c>
      <c r="L26" s="130" t="s">
        <v>1366</v>
      </c>
    </row>
    <row r="27" customFormat="false" ht="12.75" hidden="false" customHeight="false" outlineLevel="0" collapsed="false">
      <c r="A27" s="231" t="s">
        <v>456</v>
      </c>
      <c r="B27" s="473" t="n">
        <v>122.3</v>
      </c>
      <c r="C27" s="473" t="n">
        <v>124.7</v>
      </c>
      <c r="D27" s="473" t="n">
        <v>119.6</v>
      </c>
      <c r="E27" s="473" t="n">
        <v>149.1</v>
      </c>
      <c r="F27" s="473" t="n">
        <v>140.8</v>
      </c>
      <c r="G27" s="473" t="n">
        <v>71.6</v>
      </c>
      <c r="H27" s="473" t="n">
        <v>122.8</v>
      </c>
      <c r="I27" s="473" t="n">
        <v>125.5</v>
      </c>
      <c r="J27" s="473" t="n">
        <v>121.6</v>
      </c>
      <c r="K27" s="473" t="n">
        <v>117.6</v>
      </c>
      <c r="L27" s="130" t="s">
        <v>1366</v>
      </c>
    </row>
    <row r="28" customFormat="false" ht="12.75" hidden="false" customHeight="false" outlineLevel="0" collapsed="false">
      <c r="A28" s="231" t="s">
        <v>457</v>
      </c>
      <c r="B28" s="473" t="n">
        <v>125.5</v>
      </c>
      <c r="C28" s="473" t="n">
        <v>123.5</v>
      </c>
      <c r="D28" s="473" t="n">
        <v>126.5</v>
      </c>
      <c r="E28" s="473" t="n">
        <v>150</v>
      </c>
      <c r="F28" s="473" t="n">
        <v>143.8</v>
      </c>
      <c r="G28" s="473" t="n">
        <v>85</v>
      </c>
      <c r="H28" s="473" t="n">
        <v>122.6</v>
      </c>
      <c r="I28" s="473" t="n">
        <v>134</v>
      </c>
      <c r="J28" s="473" t="n">
        <v>124.3</v>
      </c>
      <c r="K28" s="473" t="n">
        <v>125.8</v>
      </c>
      <c r="L28" s="130" t="s">
        <v>1366</v>
      </c>
    </row>
    <row r="29" customFormat="false" ht="12.75" hidden="false" customHeight="false" outlineLevel="0" collapsed="false">
      <c r="A29" s="231" t="s">
        <v>458</v>
      </c>
      <c r="B29" s="473" t="n">
        <v>127.9</v>
      </c>
      <c r="C29" s="473" t="n">
        <v>141.8</v>
      </c>
      <c r="D29" s="473" t="n">
        <v>150.5</v>
      </c>
      <c r="E29" s="473" t="n">
        <v>150.5</v>
      </c>
      <c r="F29" s="473" t="n">
        <v>94.2</v>
      </c>
      <c r="G29" s="473" t="n">
        <v>93.3</v>
      </c>
      <c r="H29" s="473" t="n">
        <v>141.4</v>
      </c>
      <c r="I29" s="473" t="n">
        <v>136.4</v>
      </c>
      <c r="J29" s="473" t="n">
        <v>120.9</v>
      </c>
      <c r="K29" s="473" t="n">
        <v>140.1</v>
      </c>
      <c r="L29" s="130" t="s">
        <v>1366</v>
      </c>
    </row>
    <row r="30" customFormat="false" ht="12.75" hidden="false" customHeight="false" outlineLevel="0" collapsed="false">
      <c r="A30" s="231" t="s">
        <v>459</v>
      </c>
      <c r="B30" s="473" t="n">
        <v>125.3</v>
      </c>
      <c r="C30" s="473" t="n">
        <v>147.4</v>
      </c>
      <c r="D30" s="473" t="n">
        <v>157</v>
      </c>
      <c r="E30" s="473" t="n">
        <v>146.1</v>
      </c>
      <c r="F30" s="473" t="n">
        <v>151.5</v>
      </c>
      <c r="G30" s="473" t="n">
        <v>77.9</v>
      </c>
      <c r="H30" s="473" t="n">
        <v>127.2</v>
      </c>
      <c r="I30" s="473" t="n">
        <v>122.8</v>
      </c>
      <c r="J30" s="473" t="n">
        <v>123.2</v>
      </c>
      <c r="K30" s="473" t="n">
        <v>131.3</v>
      </c>
      <c r="L30" s="130" t="s">
        <v>1366</v>
      </c>
    </row>
    <row r="31" customFormat="false" ht="12.75" hidden="false" customHeight="false" outlineLevel="0" collapsed="false">
      <c r="A31" s="231" t="s">
        <v>460</v>
      </c>
      <c r="B31" s="473" t="n">
        <v>134.6</v>
      </c>
      <c r="C31" s="473" t="n">
        <v>144.9</v>
      </c>
      <c r="D31" s="473" t="n">
        <v>148.4</v>
      </c>
      <c r="E31" s="473" t="n">
        <v>157.1</v>
      </c>
      <c r="F31" s="473" t="n">
        <v>141.4</v>
      </c>
      <c r="G31" s="473" t="n">
        <v>95.2</v>
      </c>
      <c r="H31" s="473" t="n">
        <v>137.6</v>
      </c>
      <c r="I31" s="473" t="n">
        <v>131.6</v>
      </c>
      <c r="J31" s="473" t="n">
        <v>133.3</v>
      </c>
      <c r="K31" s="473" t="n">
        <v>135.3</v>
      </c>
      <c r="L31" s="130" t="s">
        <v>1366</v>
      </c>
    </row>
    <row r="32" customFormat="false" ht="12.75" hidden="false" customHeight="false" outlineLevel="0" collapsed="false">
      <c r="A32" s="231" t="s">
        <v>461</v>
      </c>
      <c r="B32" s="473" t="n">
        <v>134.5</v>
      </c>
      <c r="C32" s="473" t="n">
        <v>159.4</v>
      </c>
      <c r="D32" s="473" t="n">
        <v>145.4</v>
      </c>
      <c r="E32" s="473" t="n">
        <v>143</v>
      </c>
      <c r="F32" s="473" t="n">
        <v>157.7</v>
      </c>
      <c r="G32" s="473" t="n">
        <v>113.1</v>
      </c>
      <c r="H32" s="473" t="n">
        <v>137.9</v>
      </c>
      <c r="I32" s="473" t="n">
        <v>137.3</v>
      </c>
      <c r="J32" s="473" t="n">
        <v>131.4</v>
      </c>
      <c r="K32" s="473" t="n">
        <v>137.5</v>
      </c>
      <c r="L32" s="130" t="s">
        <v>1366</v>
      </c>
    </row>
    <row r="33" customFormat="false" ht="12.75" hidden="false" customHeight="false" outlineLevel="0" collapsed="false">
      <c r="A33" s="231" t="s">
        <v>462</v>
      </c>
      <c r="B33" s="473" t="n">
        <v>114.7</v>
      </c>
      <c r="C33" s="473" t="n">
        <v>134.2</v>
      </c>
      <c r="D33" s="473" t="n">
        <v>90</v>
      </c>
      <c r="E33" s="473" t="n">
        <v>126.6</v>
      </c>
      <c r="F33" s="473" t="n">
        <v>207.9</v>
      </c>
      <c r="G33" s="473" t="n">
        <v>78.1</v>
      </c>
      <c r="H33" s="473" t="n">
        <v>104.3</v>
      </c>
      <c r="I33" s="473" t="n">
        <v>111.4</v>
      </c>
      <c r="J33" s="473" t="n">
        <v>114.4</v>
      </c>
      <c r="K33" s="473" t="n">
        <v>118.4</v>
      </c>
      <c r="L33" s="130" t="s">
        <v>1366</v>
      </c>
    </row>
    <row r="34" customFormat="false" ht="12.75" hidden="false" customHeight="false" outlineLevel="0" collapsed="false">
      <c r="A34" s="311"/>
      <c r="B34" s="473"/>
      <c r="C34" s="473"/>
      <c r="D34" s="473"/>
      <c r="E34" s="473"/>
      <c r="F34" s="473"/>
      <c r="G34" s="473"/>
      <c r="H34" s="473"/>
      <c r="I34" s="473"/>
      <c r="J34" s="473"/>
      <c r="K34" s="473"/>
      <c r="L34" s="130"/>
    </row>
    <row r="35" customFormat="false" ht="12.75" hidden="false" customHeight="false" outlineLevel="0" collapsed="false">
      <c r="A35" s="185" t="n">
        <v>2008</v>
      </c>
      <c r="B35" s="473"/>
      <c r="C35" s="473"/>
      <c r="D35" s="473"/>
      <c r="E35" s="473"/>
      <c r="F35" s="473"/>
      <c r="G35" s="473"/>
      <c r="H35" s="473"/>
      <c r="I35" s="473"/>
      <c r="J35" s="473"/>
      <c r="K35" s="473"/>
      <c r="L35" s="130"/>
    </row>
    <row r="36" customFormat="false" ht="12.75" hidden="false" customHeight="false" outlineLevel="0" collapsed="false">
      <c r="A36" s="231" t="s">
        <v>483</v>
      </c>
      <c r="B36" s="473" t="n">
        <v>128.9</v>
      </c>
      <c r="C36" s="473" t="n">
        <v>135.7</v>
      </c>
      <c r="D36" s="473" t="n">
        <v>141.8</v>
      </c>
      <c r="E36" s="473" t="n">
        <v>161.5</v>
      </c>
      <c r="F36" s="473" t="n">
        <v>202.4</v>
      </c>
      <c r="G36" s="473" t="n">
        <v>129</v>
      </c>
      <c r="H36" s="473" t="n">
        <v>148.4</v>
      </c>
      <c r="I36" s="473" t="n">
        <v>130.4</v>
      </c>
      <c r="J36" s="473" t="n">
        <v>121.6</v>
      </c>
      <c r="K36" s="473" t="n">
        <v>129.4</v>
      </c>
      <c r="L36" s="132" t="s">
        <v>1366</v>
      </c>
    </row>
    <row r="37" customFormat="false" ht="12.75" hidden="false" customHeight="false" outlineLevel="0" collapsed="false">
      <c r="A37" s="231" t="s">
        <v>452</v>
      </c>
      <c r="B37" s="473" t="n">
        <v>128.6</v>
      </c>
      <c r="C37" s="473" t="n">
        <v>139.9</v>
      </c>
      <c r="D37" s="473" t="n">
        <v>141.4</v>
      </c>
      <c r="E37" s="473" t="n">
        <v>153.8</v>
      </c>
      <c r="F37" s="473" t="n">
        <v>134.6</v>
      </c>
      <c r="G37" s="473" t="n">
        <v>104</v>
      </c>
      <c r="H37" s="473" t="n">
        <v>136.1</v>
      </c>
      <c r="I37" s="473" t="n">
        <v>128</v>
      </c>
      <c r="J37" s="473" t="n">
        <v>123.9</v>
      </c>
      <c r="K37" s="473" t="n">
        <v>130.6</v>
      </c>
      <c r="L37" s="132" t="s">
        <v>1366</v>
      </c>
    </row>
    <row r="38" customFormat="false" ht="12.75" hidden="false" customHeight="false" outlineLevel="0" collapsed="false">
      <c r="A38" s="231" t="s">
        <v>453</v>
      </c>
      <c r="B38" s="473" t="n">
        <v>125.6</v>
      </c>
      <c r="C38" s="473" t="n">
        <v>134.2</v>
      </c>
      <c r="D38" s="473" t="n">
        <v>131.2</v>
      </c>
      <c r="E38" s="473" t="n">
        <v>167.2</v>
      </c>
      <c r="F38" s="473" t="n">
        <v>197</v>
      </c>
      <c r="G38" s="473" t="n">
        <v>89.2</v>
      </c>
      <c r="H38" s="473" t="n">
        <v>141.6</v>
      </c>
      <c r="I38" s="473" t="n">
        <v>121.7</v>
      </c>
      <c r="J38" s="473" t="n">
        <v>119.9</v>
      </c>
      <c r="K38" s="473" t="n">
        <v>124</v>
      </c>
      <c r="L38" s="132" t="s">
        <v>1366</v>
      </c>
    </row>
    <row r="39" customFormat="false" ht="12.75" hidden="false" customHeight="false" outlineLevel="0" collapsed="false">
      <c r="A39" s="231" t="s">
        <v>454</v>
      </c>
      <c r="B39" s="473" t="n">
        <v>136.8</v>
      </c>
      <c r="C39" s="473" t="n">
        <v>179</v>
      </c>
      <c r="D39" s="473" t="n">
        <v>151.6</v>
      </c>
      <c r="E39" s="473" t="n">
        <v>174.7</v>
      </c>
      <c r="F39" s="473" t="n">
        <v>150.1</v>
      </c>
      <c r="G39" s="473" t="n">
        <v>133.7</v>
      </c>
      <c r="H39" s="473" t="n">
        <v>140.2</v>
      </c>
      <c r="I39" s="473" t="n">
        <v>142.6</v>
      </c>
      <c r="J39" s="473" t="n">
        <v>132.6</v>
      </c>
      <c r="K39" s="473" t="n">
        <v>134</v>
      </c>
      <c r="L39" s="132" t="s">
        <v>1366</v>
      </c>
    </row>
    <row r="40" customFormat="false" ht="12.75" hidden="false" customHeight="false" outlineLevel="0" collapsed="false">
      <c r="B40" s="473"/>
      <c r="C40" s="473"/>
      <c r="D40" s="473"/>
      <c r="E40" s="473"/>
      <c r="F40" s="473"/>
      <c r="G40" s="473"/>
      <c r="H40" s="473"/>
      <c r="I40" s="473"/>
      <c r="J40" s="473"/>
      <c r="K40" s="473"/>
    </row>
    <row r="41" customFormat="false" ht="15" hidden="false" customHeight="true" outlineLevel="0" collapsed="false">
      <c r="B41" s="334" t="s">
        <v>466</v>
      </c>
      <c r="C41" s="334"/>
      <c r="D41" s="334"/>
      <c r="E41" s="334"/>
      <c r="F41" s="334"/>
      <c r="G41" s="334"/>
      <c r="H41" s="334"/>
      <c r="I41" s="334"/>
      <c r="J41" s="334"/>
      <c r="K41" s="334"/>
      <c r="L41" s="334"/>
    </row>
    <row r="43" customFormat="false" ht="12.75" hidden="false" customHeight="true" outlineLevel="0" collapsed="false">
      <c r="A43" s="231" t="s">
        <v>1361</v>
      </c>
      <c r="B43" s="473" t="n">
        <v>118.1</v>
      </c>
      <c r="C43" s="473" t="n">
        <v>118.3</v>
      </c>
      <c r="D43" s="473" t="n">
        <v>121.7</v>
      </c>
      <c r="E43" s="473" t="n">
        <v>118.8</v>
      </c>
      <c r="F43" s="473" t="n">
        <v>114.8</v>
      </c>
      <c r="G43" s="473" t="n">
        <v>93.6</v>
      </c>
      <c r="H43" s="473" t="n">
        <v>116.7</v>
      </c>
      <c r="I43" s="473" t="n">
        <v>112</v>
      </c>
      <c r="J43" s="473" t="n">
        <v>120.2</v>
      </c>
      <c r="K43" s="473" t="n">
        <v>117.6</v>
      </c>
      <c r="L43" s="130" t="s">
        <v>1366</v>
      </c>
    </row>
    <row r="44" customFormat="false" ht="12.75" hidden="false" customHeight="true" outlineLevel="0" collapsed="false">
      <c r="A44" s="231" t="s">
        <v>1362</v>
      </c>
      <c r="B44" s="473" t="n">
        <v>121.8</v>
      </c>
      <c r="C44" s="473" t="n">
        <v>122.6</v>
      </c>
      <c r="D44" s="473" t="n">
        <v>133.8</v>
      </c>
      <c r="E44" s="473" t="n">
        <v>118.7</v>
      </c>
      <c r="F44" s="473" t="n">
        <v>122.2</v>
      </c>
      <c r="G44" s="473" t="n">
        <v>77.6</v>
      </c>
      <c r="H44" s="473" t="n">
        <v>126.4</v>
      </c>
      <c r="I44" s="473" t="n">
        <v>111.4</v>
      </c>
      <c r="J44" s="473" t="n">
        <v>121.6</v>
      </c>
      <c r="K44" s="473" t="n">
        <v>131.2</v>
      </c>
      <c r="L44" s="130" t="s">
        <v>1366</v>
      </c>
    </row>
    <row r="45" customFormat="false" ht="12.75" hidden="false" customHeight="false" outlineLevel="0" collapsed="false">
      <c r="A45" s="311"/>
      <c r="B45" s="473"/>
      <c r="C45" s="473"/>
      <c r="D45" s="473"/>
      <c r="E45" s="473"/>
      <c r="F45" s="473"/>
      <c r="G45" s="473"/>
      <c r="H45" s="473"/>
      <c r="I45" s="473"/>
      <c r="J45" s="473"/>
      <c r="K45" s="473"/>
      <c r="L45" s="130"/>
    </row>
    <row r="46" customFormat="false" ht="12.75" hidden="false" customHeight="true" outlineLevel="0" collapsed="false">
      <c r="A46" s="231" t="s">
        <v>1386</v>
      </c>
      <c r="B46" s="473" t="n">
        <v>117.2</v>
      </c>
      <c r="C46" s="473" t="n">
        <v>117.1</v>
      </c>
      <c r="D46" s="473" t="n">
        <v>120.7</v>
      </c>
      <c r="E46" s="473" t="n">
        <v>113.1</v>
      </c>
      <c r="F46" s="473" t="n">
        <v>129.1</v>
      </c>
      <c r="G46" s="473" t="n">
        <v>72.5</v>
      </c>
      <c r="H46" s="473" t="n">
        <v>131</v>
      </c>
      <c r="I46" s="473" t="n">
        <v>106.9</v>
      </c>
      <c r="J46" s="473" t="n">
        <v>115.4</v>
      </c>
      <c r="K46" s="473" t="n">
        <v>121.3</v>
      </c>
      <c r="L46" s="130" t="s">
        <v>1366</v>
      </c>
    </row>
    <row r="47" customFormat="false" ht="12.75" hidden="false" customHeight="true" outlineLevel="0" collapsed="false">
      <c r="A47" s="231" t="s">
        <v>1387</v>
      </c>
      <c r="B47" s="473" t="n">
        <v>130.4</v>
      </c>
      <c r="C47" s="473" t="n">
        <v>130.1</v>
      </c>
      <c r="D47" s="473" t="n">
        <v>159.1</v>
      </c>
      <c r="E47" s="473" t="n">
        <v>133.1</v>
      </c>
      <c r="F47" s="473" t="n">
        <v>134.6</v>
      </c>
      <c r="G47" s="473" t="n">
        <v>87</v>
      </c>
      <c r="H47" s="473" t="n">
        <v>142.2</v>
      </c>
      <c r="I47" s="473" t="n">
        <v>115.3</v>
      </c>
      <c r="J47" s="473" t="n">
        <v>127.9</v>
      </c>
      <c r="K47" s="473" t="n">
        <v>140.4</v>
      </c>
      <c r="L47" s="130" t="s">
        <v>1366</v>
      </c>
    </row>
    <row r="48" customFormat="false" ht="12.75" hidden="false" customHeight="false" outlineLevel="0" collapsed="false">
      <c r="A48" s="311"/>
      <c r="B48" s="473"/>
      <c r="C48" s="473"/>
      <c r="D48" s="473"/>
      <c r="E48" s="473"/>
      <c r="F48" s="473"/>
      <c r="G48" s="473"/>
      <c r="H48" s="473"/>
      <c r="I48" s="473"/>
      <c r="J48" s="473"/>
      <c r="K48" s="473"/>
      <c r="L48" s="130"/>
    </row>
    <row r="49" customFormat="false" ht="12.75" hidden="false" customHeight="false" outlineLevel="0" collapsed="false">
      <c r="A49" s="185" t="n">
        <v>2007</v>
      </c>
      <c r="B49" s="473"/>
      <c r="C49" s="473"/>
      <c r="D49" s="473"/>
      <c r="E49" s="473"/>
      <c r="F49" s="473"/>
      <c r="G49" s="473"/>
      <c r="H49" s="473"/>
      <c r="I49" s="473"/>
      <c r="J49" s="473"/>
      <c r="K49" s="473"/>
    </row>
    <row r="50" customFormat="false" ht="12.75" hidden="false" customHeight="false" outlineLevel="0" collapsed="false">
      <c r="A50" s="231" t="s">
        <v>454</v>
      </c>
      <c r="B50" s="473" t="n">
        <v>113.3</v>
      </c>
      <c r="C50" s="473" t="n">
        <v>117.1</v>
      </c>
      <c r="D50" s="473" t="n">
        <v>135.4</v>
      </c>
      <c r="E50" s="473" t="n">
        <v>122</v>
      </c>
      <c r="F50" s="473" t="n">
        <v>98.3</v>
      </c>
      <c r="G50" s="473" t="n">
        <v>73.7</v>
      </c>
      <c r="H50" s="473" t="n">
        <v>116.1</v>
      </c>
      <c r="I50" s="473" t="n">
        <v>109.5</v>
      </c>
      <c r="J50" s="473" t="n">
        <v>111.9</v>
      </c>
      <c r="K50" s="473" t="n">
        <v>123.3</v>
      </c>
      <c r="L50" s="130" t="s">
        <v>1366</v>
      </c>
    </row>
    <row r="51" customFormat="false" ht="12.75" hidden="false" customHeight="false" outlineLevel="0" collapsed="false">
      <c r="A51" s="231" t="s">
        <v>455</v>
      </c>
      <c r="B51" s="473" t="n">
        <v>115.6</v>
      </c>
      <c r="C51" s="473" t="n">
        <v>116.2</v>
      </c>
      <c r="D51" s="473" t="n">
        <v>136.6</v>
      </c>
      <c r="E51" s="473" t="n">
        <v>112.8</v>
      </c>
      <c r="F51" s="473" t="n">
        <v>108.2</v>
      </c>
      <c r="G51" s="473" t="n">
        <v>70.4</v>
      </c>
      <c r="H51" s="473" t="n">
        <v>118.3</v>
      </c>
      <c r="I51" s="473" t="n">
        <v>107.6</v>
      </c>
      <c r="J51" s="473" t="n">
        <v>115.7</v>
      </c>
      <c r="K51" s="473" t="n">
        <v>121.3</v>
      </c>
      <c r="L51" s="130" t="s">
        <v>1366</v>
      </c>
    </row>
    <row r="52" customFormat="false" ht="12.75" hidden="false" customHeight="false" outlineLevel="0" collapsed="false">
      <c r="A52" s="231" t="s">
        <v>456</v>
      </c>
      <c r="B52" s="473" t="n">
        <v>121.8</v>
      </c>
      <c r="C52" s="473" t="n">
        <v>117</v>
      </c>
      <c r="D52" s="473" t="n">
        <v>125.1</v>
      </c>
      <c r="E52" s="473" t="n">
        <v>125.2</v>
      </c>
      <c r="F52" s="473" t="n">
        <v>119.1</v>
      </c>
      <c r="G52" s="473" t="n">
        <v>74.6</v>
      </c>
      <c r="H52" s="473" t="n">
        <v>121.8</v>
      </c>
      <c r="I52" s="473" t="n">
        <v>112.6</v>
      </c>
      <c r="J52" s="473" t="n">
        <v>124.1</v>
      </c>
      <c r="K52" s="473" t="n">
        <v>121.3</v>
      </c>
      <c r="L52" s="130" t="s">
        <v>1366</v>
      </c>
    </row>
    <row r="53" customFormat="false" ht="12.75" hidden="false" customHeight="false" outlineLevel="0" collapsed="false">
      <c r="A53" s="231" t="s">
        <v>457</v>
      </c>
      <c r="B53" s="473" t="n">
        <v>124.9</v>
      </c>
      <c r="C53" s="473" t="n">
        <v>115.1</v>
      </c>
      <c r="D53" s="473" t="n">
        <v>127.8</v>
      </c>
      <c r="E53" s="473" t="n">
        <v>119.8</v>
      </c>
      <c r="F53" s="473" t="n">
        <v>119.6</v>
      </c>
      <c r="G53" s="473" t="n">
        <v>81.4</v>
      </c>
      <c r="H53" s="473" t="n">
        <v>130</v>
      </c>
      <c r="I53" s="473" t="n">
        <v>119.7</v>
      </c>
      <c r="J53" s="473" t="n">
        <v>125.2</v>
      </c>
      <c r="K53" s="473" t="n">
        <v>131.3</v>
      </c>
      <c r="L53" s="130" t="s">
        <v>1366</v>
      </c>
    </row>
    <row r="54" customFormat="false" ht="12.75" hidden="false" customHeight="false" outlineLevel="0" collapsed="false">
      <c r="A54" s="231" t="s">
        <v>458</v>
      </c>
      <c r="B54" s="473" t="n">
        <v>128.9</v>
      </c>
      <c r="C54" s="473" t="n">
        <v>130.8</v>
      </c>
      <c r="D54" s="473" t="n">
        <v>163.1</v>
      </c>
      <c r="E54" s="473" t="n">
        <v>126</v>
      </c>
      <c r="F54" s="473" t="n">
        <v>81.2</v>
      </c>
      <c r="G54" s="473" t="n">
        <v>86.2</v>
      </c>
      <c r="H54" s="473" t="n">
        <v>139.4</v>
      </c>
      <c r="I54" s="473" t="n">
        <v>122.5</v>
      </c>
      <c r="J54" s="473" t="n">
        <v>125.7</v>
      </c>
      <c r="K54" s="473" t="n">
        <v>148.7</v>
      </c>
      <c r="L54" s="130" t="s">
        <v>1366</v>
      </c>
    </row>
    <row r="55" customFormat="false" ht="12.75" hidden="false" customHeight="false" outlineLevel="0" collapsed="false">
      <c r="A55" s="231" t="s">
        <v>459</v>
      </c>
      <c r="B55" s="473" t="n">
        <v>125.6</v>
      </c>
      <c r="C55" s="473" t="n">
        <v>134.2</v>
      </c>
      <c r="D55" s="473" t="n">
        <v>164.6</v>
      </c>
      <c r="E55" s="473" t="n">
        <v>120.7</v>
      </c>
      <c r="F55" s="473" t="n">
        <v>122.3</v>
      </c>
      <c r="G55" s="473" t="n">
        <v>79.9</v>
      </c>
      <c r="H55" s="473" t="n">
        <v>130.1</v>
      </c>
      <c r="I55" s="473" t="n">
        <v>109.4</v>
      </c>
      <c r="J55" s="473" t="n">
        <v>125.6</v>
      </c>
      <c r="K55" s="473" t="n">
        <v>141.9</v>
      </c>
      <c r="L55" s="130" t="s">
        <v>1366</v>
      </c>
    </row>
    <row r="56" customFormat="false" ht="12.75" hidden="false" customHeight="false" outlineLevel="0" collapsed="false">
      <c r="A56" s="231" t="s">
        <v>460</v>
      </c>
      <c r="B56" s="473" t="n">
        <v>135.1</v>
      </c>
      <c r="C56" s="473" t="n">
        <v>129</v>
      </c>
      <c r="D56" s="473" t="n">
        <v>153.4</v>
      </c>
      <c r="E56" s="473" t="n">
        <v>131.4</v>
      </c>
      <c r="F56" s="473" t="n">
        <v>118.4</v>
      </c>
      <c r="G56" s="473" t="n">
        <v>91.2</v>
      </c>
      <c r="H56" s="473" t="n">
        <v>143.7</v>
      </c>
      <c r="I56" s="473" t="n">
        <v>118.3</v>
      </c>
      <c r="J56" s="473" t="n">
        <v>136.2</v>
      </c>
      <c r="K56" s="473" t="n">
        <v>142</v>
      </c>
      <c r="L56" s="130" t="s">
        <v>1366</v>
      </c>
    </row>
    <row r="57" customFormat="false" ht="12.75" hidden="false" customHeight="false" outlineLevel="0" collapsed="false">
      <c r="A57" s="231" t="s">
        <v>461</v>
      </c>
      <c r="B57" s="473" t="n">
        <v>133.9</v>
      </c>
      <c r="C57" s="473" t="n">
        <v>141.6</v>
      </c>
      <c r="D57" s="473" t="n">
        <v>153.6</v>
      </c>
      <c r="E57" s="473" t="n">
        <v>125.9</v>
      </c>
      <c r="F57" s="473" t="n">
        <v>128.6</v>
      </c>
      <c r="G57" s="473" t="n">
        <v>95</v>
      </c>
      <c r="H57" s="473" t="n">
        <v>141.2</v>
      </c>
      <c r="I57" s="473" t="n">
        <v>121.6</v>
      </c>
      <c r="J57" s="473" t="n">
        <v>132.8</v>
      </c>
      <c r="K57" s="473" t="n">
        <v>149.4</v>
      </c>
      <c r="L57" s="130" t="s">
        <v>1366</v>
      </c>
    </row>
    <row r="58" customFormat="false" ht="12.75" hidden="false" customHeight="false" outlineLevel="0" collapsed="false">
      <c r="A58" s="231" t="s">
        <v>462</v>
      </c>
      <c r="B58" s="473" t="n">
        <v>114.2</v>
      </c>
      <c r="C58" s="473" t="n">
        <v>119</v>
      </c>
      <c r="D58" s="473" t="n">
        <v>99.1</v>
      </c>
      <c r="E58" s="473" t="n">
        <v>110.5</v>
      </c>
      <c r="F58" s="473" t="n">
        <v>166.9</v>
      </c>
      <c r="G58" s="473" t="n">
        <v>62.4</v>
      </c>
      <c r="H58" s="473" t="n">
        <v>104.3</v>
      </c>
      <c r="I58" s="473" t="n">
        <v>98.1</v>
      </c>
      <c r="J58" s="473" t="n">
        <v>116.2</v>
      </c>
      <c r="K58" s="473" t="n">
        <v>129.9</v>
      </c>
      <c r="L58" s="130" t="s">
        <v>1366</v>
      </c>
    </row>
    <row r="59" customFormat="false" ht="12.75" hidden="false" customHeight="false" outlineLevel="0" collapsed="false">
      <c r="A59" s="311"/>
      <c r="B59" s="473"/>
      <c r="C59" s="473"/>
      <c r="D59" s="473"/>
      <c r="E59" s="473"/>
      <c r="F59" s="473"/>
      <c r="G59" s="473"/>
      <c r="H59" s="473"/>
      <c r="I59" s="473"/>
      <c r="J59" s="473"/>
      <c r="K59" s="473"/>
    </row>
    <row r="60" customFormat="false" ht="12.75" hidden="false" customHeight="false" outlineLevel="0" collapsed="false">
      <c r="A60" s="185" t="n">
        <v>2008</v>
      </c>
      <c r="B60" s="473"/>
      <c r="C60" s="473"/>
      <c r="D60" s="473"/>
      <c r="E60" s="473"/>
      <c r="F60" s="473"/>
      <c r="G60" s="473"/>
      <c r="H60" s="473"/>
      <c r="I60" s="473"/>
      <c r="J60" s="473"/>
      <c r="K60" s="473"/>
    </row>
    <row r="61" customFormat="false" ht="12.75" hidden="false" customHeight="false" outlineLevel="0" collapsed="false">
      <c r="A61" s="231" t="s">
        <v>483</v>
      </c>
      <c r="B61" s="473" t="n">
        <v>128.7</v>
      </c>
      <c r="C61" s="473" t="n">
        <v>122.4</v>
      </c>
      <c r="D61" s="473" t="n">
        <v>158.7</v>
      </c>
      <c r="E61" s="473" t="n">
        <v>145.3</v>
      </c>
      <c r="F61" s="473" t="n">
        <v>158.1</v>
      </c>
      <c r="G61" s="473" t="n">
        <v>90.4</v>
      </c>
      <c r="H61" s="473" t="n">
        <v>149.8</v>
      </c>
      <c r="I61" s="473" t="n">
        <v>116.1</v>
      </c>
      <c r="J61" s="473" t="n">
        <v>124.3</v>
      </c>
      <c r="K61" s="473" t="n">
        <v>138.8</v>
      </c>
      <c r="L61" s="130" t="s">
        <v>1366</v>
      </c>
    </row>
    <row r="62" customFormat="false" ht="12.75" hidden="false" customHeight="false" outlineLevel="0" collapsed="false">
      <c r="A62" s="231" t="s">
        <v>452</v>
      </c>
      <c r="B62" s="473" t="n">
        <v>130.8</v>
      </c>
      <c r="C62" s="473" t="n">
        <v>120.8</v>
      </c>
      <c r="D62" s="473" t="n">
        <v>154.6</v>
      </c>
      <c r="E62" s="473" t="n">
        <v>121.8</v>
      </c>
      <c r="F62" s="473" t="n">
        <v>112.4</v>
      </c>
      <c r="G62" s="473" t="n">
        <v>86.5</v>
      </c>
      <c r="H62" s="473" t="n">
        <v>135.7</v>
      </c>
      <c r="I62" s="473" t="n">
        <v>111.2</v>
      </c>
      <c r="J62" s="473" t="n">
        <v>127.8</v>
      </c>
      <c r="K62" s="473" t="n">
        <v>144.7</v>
      </c>
      <c r="L62" s="130" t="s">
        <v>1366</v>
      </c>
    </row>
    <row r="63" customFormat="false" ht="12.75" hidden="false" customHeight="false" outlineLevel="0" collapsed="false">
      <c r="A63" s="231" t="s">
        <v>453</v>
      </c>
      <c r="B63" s="473" t="n">
        <v>125</v>
      </c>
      <c r="C63" s="473" t="n">
        <v>118.4</v>
      </c>
      <c r="D63" s="473" t="n">
        <v>151.3</v>
      </c>
      <c r="E63" s="473" t="n">
        <v>126.7</v>
      </c>
      <c r="F63" s="473" t="n">
        <v>151.5</v>
      </c>
      <c r="G63" s="473" t="n">
        <v>69.7</v>
      </c>
      <c r="H63" s="473" t="n">
        <v>139.8</v>
      </c>
      <c r="I63" s="473" t="n">
        <v>107.3</v>
      </c>
      <c r="J63" s="473" t="n">
        <v>123</v>
      </c>
      <c r="K63" s="473" t="n">
        <v>135.8</v>
      </c>
      <c r="L63" s="130" t="s">
        <v>1366</v>
      </c>
    </row>
    <row r="64" customFormat="false" ht="12.75" hidden="false" customHeight="false" outlineLevel="0" collapsed="false">
      <c r="A64" s="231" t="s">
        <v>454</v>
      </c>
      <c r="B64" s="473" t="n">
        <v>136.9</v>
      </c>
      <c r="C64" s="473" t="n">
        <v>158.7</v>
      </c>
      <c r="D64" s="473" t="n">
        <v>172</v>
      </c>
      <c r="E64" s="473" t="n">
        <v>138.7</v>
      </c>
      <c r="F64" s="473" t="n">
        <v>116.6</v>
      </c>
      <c r="G64" s="473" t="n">
        <v>101.3</v>
      </c>
      <c r="H64" s="473" t="n">
        <v>143.5</v>
      </c>
      <c r="I64" s="473" t="n">
        <v>126.9</v>
      </c>
      <c r="J64" s="473" t="n">
        <v>136.5</v>
      </c>
      <c r="K64" s="473" t="n">
        <v>142.4</v>
      </c>
      <c r="L64" s="130" t="s">
        <v>1366</v>
      </c>
    </row>
    <row r="65" customFormat="false" ht="12.75" hidden="false" customHeight="false" outlineLevel="0" collapsed="false">
      <c r="B65" s="473"/>
      <c r="C65" s="473"/>
      <c r="D65" s="473"/>
      <c r="E65" s="473"/>
      <c r="F65" s="473"/>
      <c r="G65" s="473"/>
      <c r="H65" s="473"/>
      <c r="I65" s="473"/>
      <c r="J65" s="473"/>
      <c r="K65" s="473"/>
      <c r="L65" s="130"/>
    </row>
    <row r="66" customFormat="false" ht="15" hidden="false" customHeight="true" outlineLevel="0" collapsed="false">
      <c r="B66" s="334" t="s">
        <v>467</v>
      </c>
      <c r="C66" s="334"/>
      <c r="D66" s="334"/>
      <c r="E66" s="334"/>
      <c r="F66" s="334"/>
      <c r="G66" s="334"/>
      <c r="H66" s="334"/>
      <c r="I66" s="334"/>
      <c r="J66" s="334"/>
      <c r="K66" s="334"/>
      <c r="L66" s="334"/>
    </row>
    <row r="68" customFormat="false" ht="12.75" hidden="false" customHeight="false" outlineLevel="0" collapsed="false">
      <c r="A68" s="231" t="s">
        <v>1361</v>
      </c>
      <c r="B68" s="473" t="n">
        <v>99.3</v>
      </c>
      <c r="C68" s="473" t="n">
        <v>102.4</v>
      </c>
      <c r="D68" s="473" t="n">
        <v>97</v>
      </c>
      <c r="E68" s="473" t="n">
        <v>108.3</v>
      </c>
      <c r="F68" s="473" t="n">
        <v>121.7</v>
      </c>
      <c r="G68" s="473" t="n">
        <v>100.5</v>
      </c>
      <c r="H68" s="473" t="n">
        <v>101.7</v>
      </c>
      <c r="I68" s="473" t="n">
        <v>106.7</v>
      </c>
      <c r="J68" s="473" t="n">
        <v>96.7</v>
      </c>
      <c r="K68" s="473" t="n">
        <v>99.2</v>
      </c>
      <c r="L68" s="130" t="s">
        <v>1366</v>
      </c>
    </row>
    <row r="69" customFormat="false" ht="12.75" hidden="false" customHeight="false" outlineLevel="0" collapsed="false">
      <c r="A69" s="231" t="s">
        <v>1362</v>
      </c>
      <c r="B69" s="473" t="n">
        <v>100.3</v>
      </c>
      <c r="C69" s="473" t="n">
        <v>107.5</v>
      </c>
      <c r="D69" s="473" t="n">
        <v>95.2</v>
      </c>
      <c r="E69" s="473" t="n">
        <v>119.1</v>
      </c>
      <c r="F69" s="473" t="n">
        <v>117.5</v>
      </c>
      <c r="G69" s="473" t="n">
        <v>105.6</v>
      </c>
      <c r="H69" s="473" t="n">
        <v>98.9</v>
      </c>
      <c r="I69" s="473" t="n">
        <v>111.5</v>
      </c>
      <c r="J69" s="473" t="n">
        <v>98.4</v>
      </c>
      <c r="K69" s="473" t="n">
        <v>94.5</v>
      </c>
      <c r="L69" s="130" t="s">
        <v>1366</v>
      </c>
    </row>
    <row r="70" customFormat="false" ht="12.75" hidden="false" customHeight="false" outlineLevel="0" collapsed="false">
      <c r="A70" s="311"/>
      <c r="B70" s="473"/>
      <c r="C70" s="473"/>
      <c r="D70" s="473"/>
      <c r="E70" s="473"/>
      <c r="F70" s="473"/>
      <c r="G70" s="473"/>
      <c r="H70" s="473"/>
      <c r="I70" s="473"/>
      <c r="J70" s="473"/>
      <c r="K70" s="473"/>
      <c r="L70" s="130"/>
    </row>
    <row r="71" customFormat="false" ht="12.75" hidden="false" customHeight="true" outlineLevel="0" collapsed="false">
      <c r="A71" s="231" t="s">
        <v>1386</v>
      </c>
      <c r="B71" s="473" t="n">
        <v>99</v>
      </c>
      <c r="C71" s="473" t="n">
        <v>103.7</v>
      </c>
      <c r="D71" s="473" t="n">
        <v>95.2</v>
      </c>
      <c r="E71" s="473" t="n">
        <v>118.3</v>
      </c>
      <c r="F71" s="473" t="n">
        <v>108.1</v>
      </c>
      <c r="G71" s="473" t="n">
        <v>102</v>
      </c>
      <c r="H71" s="473" t="n">
        <v>92.9</v>
      </c>
      <c r="I71" s="473" t="n">
        <v>110.7</v>
      </c>
      <c r="J71" s="473" t="n">
        <v>98</v>
      </c>
      <c r="K71" s="473" t="n">
        <v>96.4</v>
      </c>
      <c r="L71" s="130" t="s">
        <v>1366</v>
      </c>
    </row>
    <row r="72" customFormat="false" ht="12.75" hidden="false" customHeight="true" outlineLevel="0" collapsed="false">
      <c r="A72" s="231" t="s">
        <v>1387</v>
      </c>
      <c r="B72" s="473" t="n">
        <v>99.7</v>
      </c>
      <c r="C72" s="473" t="n">
        <v>113.2</v>
      </c>
      <c r="D72" s="473" t="n">
        <v>88.9</v>
      </c>
      <c r="E72" s="473" t="n">
        <v>123.4</v>
      </c>
      <c r="F72" s="473" t="n">
        <v>127</v>
      </c>
      <c r="G72" s="473" t="n">
        <v>131.1</v>
      </c>
      <c r="H72" s="473" t="n">
        <v>99.6</v>
      </c>
      <c r="I72" s="473" t="n">
        <v>113.3</v>
      </c>
      <c r="J72" s="473" t="n">
        <v>97.3</v>
      </c>
      <c r="K72" s="473" t="n">
        <v>92.2</v>
      </c>
      <c r="L72" s="130" t="s">
        <v>1366</v>
      </c>
    </row>
    <row r="73" customFormat="false" ht="12.75" hidden="false" customHeight="false" outlineLevel="0" collapsed="false">
      <c r="A73" s="311"/>
      <c r="B73" s="473"/>
      <c r="C73" s="473"/>
      <c r="D73" s="473"/>
      <c r="E73" s="473"/>
      <c r="F73" s="473"/>
      <c r="G73" s="473"/>
      <c r="H73" s="473"/>
      <c r="I73" s="473"/>
      <c r="J73" s="473"/>
      <c r="K73" s="473"/>
      <c r="L73" s="130"/>
    </row>
    <row r="74" customFormat="false" ht="12.75" hidden="false" customHeight="false" outlineLevel="0" collapsed="false">
      <c r="A74" s="185" t="n">
        <v>2007</v>
      </c>
      <c r="B74" s="473"/>
      <c r="C74" s="473"/>
      <c r="D74" s="473"/>
      <c r="E74" s="473"/>
      <c r="F74" s="473"/>
      <c r="G74" s="473"/>
      <c r="H74" s="473"/>
      <c r="I74" s="473"/>
      <c r="J74" s="473"/>
      <c r="K74" s="473"/>
      <c r="L74" s="130"/>
    </row>
    <row r="75" customFormat="false" ht="12.75" hidden="false" customHeight="false" outlineLevel="0" collapsed="false">
      <c r="A75" s="231" t="s">
        <v>454</v>
      </c>
      <c r="B75" s="473" t="n">
        <v>101.6</v>
      </c>
      <c r="C75" s="473" t="n">
        <v>102.4</v>
      </c>
      <c r="D75" s="473" t="n">
        <v>91.3</v>
      </c>
      <c r="E75" s="473" t="n">
        <v>119.4</v>
      </c>
      <c r="F75" s="473" t="n">
        <v>116.5</v>
      </c>
      <c r="G75" s="473" t="n">
        <v>101.6</v>
      </c>
      <c r="H75" s="473" t="n">
        <v>100.4</v>
      </c>
      <c r="I75" s="473" t="n">
        <v>113.1</v>
      </c>
      <c r="J75" s="473" t="n">
        <v>99.8</v>
      </c>
      <c r="K75" s="473" t="n">
        <v>96.5</v>
      </c>
      <c r="L75" s="130" t="s">
        <v>1366</v>
      </c>
    </row>
    <row r="76" customFormat="false" ht="12.75" hidden="false" customHeight="false" outlineLevel="0" collapsed="false">
      <c r="A76" s="231" t="s">
        <v>455</v>
      </c>
      <c r="B76" s="473" t="n">
        <v>100.9</v>
      </c>
      <c r="C76" s="473" t="n">
        <v>103.5</v>
      </c>
      <c r="D76" s="473" t="n">
        <v>97</v>
      </c>
      <c r="E76" s="473" t="n">
        <v>122.7</v>
      </c>
      <c r="F76" s="473" t="n">
        <v>116.9</v>
      </c>
      <c r="G76" s="473" t="n">
        <v>103.6</v>
      </c>
      <c r="H76" s="473" t="n">
        <v>101.7</v>
      </c>
      <c r="I76" s="473" t="n">
        <v>110.6</v>
      </c>
      <c r="J76" s="473" t="n">
        <v>99</v>
      </c>
      <c r="K76" s="473" t="n">
        <v>94.4</v>
      </c>
      <c r="L76" s="130" t="s">
        <v>1366</v>
      </c>
    </row>
    <row r="77" customFormat="false" ht="12.75" hidden="false" customHeight="false" outlineLevel="0" collapsed="false">
      <c r="A77" s="231" t="s">
        <v>456</v>
      </c>
      <c r="B77" s="473" t="n">
        <v>100.5</v>
      </c>
      <c r="C77" s="473" t="n">
        <v>106.6</v>
      </c>
      <c r="D77" s="473" t="n">
        <v>95.6</v>
      </c>
      <c r="E77" s="473" t="n">
        <v>119.1</v>
      </c>
      <c r="F77" s="473" t="n">
        <v>118.2</v>
      </c>
      <c r="G77" s="473" t="n">
        <v>95.9</v>
      </c>
      <c r="H77" s="473" t="n">
        <v>100.8</v>
      </c>
      <c r="I77" s="473" t="n">
        <v>111.4</v>
      </c>
      <c r="J77" s="473" t="n">
        <v>97.9</v>
      </c>
      <c r="K77" s="473" t="n">
        <v>97</v>
      </c>
      <c r="L77" s="130" t="s">
        <v>1366</v>
      </c>
    </row>
    <row r="78" customFormat="false" ht="12.75" hidden="false" customHeight="false" outlineLevel="0" collapsed="false">
      <c r="A78" s="231" t="s">
        <v>457</v>
      </c>
      <c r="B78" s="473" t="n">
        <v>100.4</v>
      </c>
      <c r="C78" s="473" t="n">
        <v>107.3</v>
      </c>
      <c r="D78" s="473" t="n">
        <v>99</v>
      </c>
      <c r="E78" s="473" t="n">
        <v>125.3</v>
      </c>
      <c r="F78" s="473" t="n">
        <v>120.3</v>
      </c>
      <c r="G78" s="473" t="n">
        <v>104.3</v>
      </c>
      <c r="H78" s="473" t="n">
        <v>94.3</v>
      </c>
      <c r="I78" s="473" t="n">
        <v>112</v>
      </c>
      <c r="J78" s="473" t="n">
        <v>99.2</v>
      </c>
      <c r="K78" s="473" t="n">
        <v>95.8</v>
      </c>
      <c r="L78" s="130" t="s">
        <v>1366</v>
      </c>
    </row>
    <row r="79" customFormat="false" ht="12.75" hidden="false" customHeight="false" outlineLevel="0" collapsed="false">
      <c r="A79" s="231" t="s">
        <v>458</v>
      </c>
      <c r="B79" s="473" t="n">
        <v>99.2</v>
      </c>
      <c r="C79" s="473" t="n">
        <v>108.4</v>
      </c>
      <c r="D79" s="473" t="n">
        <v>92.3</v>
      </c>
      <c r="E79" s="473" t="n">
        <v>119.5</v>
      </c>
      <c r="F79" s="473" t="n">
        <v>115.9</v>
      </c>
      <c r="G79" s="473" t="n">
        <v>108.3</v>
      </c>
      <c r="H79" s="473" t="n">
        <v>101.4</v>
      </c>
      <c r="I79" s="473" t="n">
        <v>111.4</v>
      </c>
      <c r="J79" s="473" t="n">
        <v>96.2</v>
      </c>
      <c r="K79" s="473" t="n">
        <v>94.2</v>
      </c>
      <c r="L79" s="130" t="s">
        <v>1366</v>
      </c>
    </row>
    <row r="80" customFormat="false" ht="12.75" hidden="false" customHeight="false" outlineLevel="0" collapsed="false">
      <c r="A80" s="231" t="s">
        <v>459</v>
      </c>
      <c r="B80" s="473" t="n">
        <v>99.8</v>
      </c>
      <c r="C80" s="473" t="n">
        <v>109.9</v>
      </c>
      <c r="D80" s="473" t="n">
        <v>95.4</v>
      </c>
      <c r="E80" s="473" t="n">
        <v>121</v>
      </c>
      <c r="F80" s="473" t="n">
        <v>123.8</v>
      </c>
      <c r="G80" s="473" t="n">
        <v>97.5</v>
      </c>
      <c r="H80" s="473" t="n">
        <v>97.8</v>
      </c>
      <c r="I80" s="473" t="n">
        <v>112.2</v>
      </c>
      <c r="J80" s="473" t="n">
        <v>98.1</v>
      </c>
      <c r="K80" s="473" t="n">
        <v>92.5</v>
      </c>
      <c r="L80" s="130" t="s">
        <v>1366</v>
      </c>
    </row>
    <row r="81" customFormat="false" ht="12.75" hidden="false" customHeight="false" outlineLevel="0" collapsed="false">
      <c r="A81" s="231" t="s">
        <v>460</v>
      </c>
      <c r="B81" s="473" t="n">
        <v>99.6</v>
      </c>
      <c r="C81" s="473" t="n">
        <v>112.3</v>
      </c>
      <c r="D81" s="473" t="n">
        <v>96.8</v>
      </c>
      <c r="E81" s="473" t="n">
        <v>119.5</v>
      </c>
      <c r="F81" s="473" t="n">
        <v>119.4</v>
      </c>
      <c r="G81" s="473" t="n">
        <v>104.4</v>
      </c>
      <c r="H81" s="473" t="n">
        <v>95.7</v>
      </c>
      <c r="I81" s="473" t="n">
        <v>111.3</v>
      </c>
      <c r="J81" s="473" t="n">
        <v>97.9</v>
      </c>
      <c r="K81" s="473" t="n">
        <v>95.2</v>
      </c>
      <c r="L81" s="130" t="s">
        <v>1366</v>
      </c>
    </row>
    <row r="82" customFormat="false" ht="12.75" hidden="false" customHeight="false" outlineLevel="0" collapsed="false">
      <c r="A82" s="231" t="s">
        <v>461</v>
      </c>
      <c r="B82" s="473" t="n">
        <v>100.4</v>
      </c>
      <c r="C82" s="473" t="n">
        <v>112.6</v>
      </c>
      <c r="D82" s="473" t="n">
        <v>94.6</v>
      </c>
      <c r="E82" s="473" t="n">
        <v>113.6</v>
      </c>
      <c r="F82" s="473" t="n">
        <v>122.6</v>
      </c>
      <c r="G82" s="473" t="n">
        <v>119</v>
      </c>
      <c r="H82" s="473" t="n">
        <v>97.7</v>
      </c>
      <c r="I82" s="473" t="n">
        <v>112.8</v>
      </c>
      <c r="J82" s="473" t="n">
        <v>98.9</v>
      </c>
      <c r="K82" s="473" t="n">
        <v>92</v>
      </c>
      <c r="L82" s="130" t="s">
        <v>1366</v>
      </c>
    </row>
    <row r="83" customFormat="false" ht="12.75" hidden="false" customHeight="false" outlineLevel="0" collapsed="false">
      <c r="A83" s="231" t="s">
        <v>462</v>
      </c>
      <c r="B83" s="473" t="n">
        <v>100.5</v>
      </c>
      <c r="C83" s="473" t="n">
        <v>112.7</v>
      </c>
      <c r="D83" s="473" t="n">
        <v>90.8</v>
      </c>
      <c r="E83" s="473" t="n">
        <v>114.6</v>
      </c>
      <c r="F83" s="473" t="n">
        <v>124.6</v>
      </c>
      <c r="G83" s="473" t="n">
        <v>125.3</v>
      </c>
      <c r="H83" s="473" t="n">
        <v>100</v>
      </c>
      <c r="I83" s="473" t="n">
        <v>113.5</v>
      </c>
      <c r="J83" s="473" t="n">
        <v>98.5</v>
      </c>
      <c r="K83" s="473" t="n">
        <v>91.2</v>
      </c>
      <c r="L83" s="130" t="s">
        <v>1366</v>
      </c>
    </row>
    <row r="84" customFormat="false" ht="12.75" hidden="false" customHeight="false" outlineLevel="0" collapsed="false">
      <c r="A84" s="311"/>
      <c r="B84" s="473"/>
      <c r="C84" s="473"/>
      <c r="D84" s="473"/>
      <c r="E84" s="473"/>
      <c r="F84" s="473"/>
      <c r="G84" s="473"/>
      <c r="H84" s="473"/>
      <c r="I84" s="473"/>
      <c r="J84" s="473"/>
      <c r="K84" s="473"/>
      <c r="L84" s="130"/>
    </row>
    <row r="85" customFormat="false" ht="12.75" hidden="false" customHeight="false" outlineLevel="0" collapsed="false">
      <c r="A85" s="185" t="n">
        <v>2008</v>
      </c>
      <c r="B85" s="473"/>
      <c r="C85" s="473"/>
      <c r="D85" s="473"/>
      <c r="E85" s="473"/>
      <c r="F85" s="473"/>
      <c r="G85" s="473"/>
      <c r="H85" s="473"/>
      <c r="I85" s="473"/>
      <c r="J85" s="473"/>
      <c r="K85" s="473"/>
      <c r="L85" s="130"/>
    </row>
    <row r="86" customFormat="false" ht="12.75" hidden="false" customHeight="false" outlineLevel="0" collapsed="false">
      <c r="A86" s="231" t="s">
        <v>483</v>
      </c>
      <c r="B86" s="473" t="n">
        <v>100.2</v>
      </c>
      <c r="C86" s="473" t="n">
        <v>110.8</v>
      </c>
      <c r="D86" s="473" t="n">
        <v>89.3</v>
      </c>
      <c r="E86" s="473" t="n">
        <v>111.1</v>
      </c>
      <c r="F86" s="473" t="n">
        <v>128</v>
      </c>
      <c r="G86" s="473" t="n">
        <v>142.6</v>
      </c>
      <c r="H86" s="473" t="n">
        <v>99.1</v>
      </c>
      <c r="I86" s="473" t="n">
        <v>112.4</v>
      </c>
      <c r="J86" s="473" t="n">
        <v>97.8</v>
      </c>
      <c r="K86" s="473" t="n">
        <v>93.2</v>
      </c>
      <c r="L86" s="130" t="s">
        <v>1366</v>
      </c>
    </row>
    <row r="87" customFormat="false" ht="12.75" hidden="false" customHeight="false" outlineLevel="0" collapsed="false">
      <c r="A87" s="231" t="s">
        <v>452</v>
      </c>
      <c r="B87" s="473" t="n">
        <v>98.3</v>
      </c>
      <c r="C87" s="473" t="n">
        <v>115.8</v>
      </c>
      <c r="D87" s="473" t="n">
        <v>91.5</v>
      </c>
      <c r="E87" s="473" t="n">
        <v>126.3</v>
      </c>
      <c r="F87" s="473" t="n">
        <v>119.8</v>
      </c>
      <c r="G87" s="473" t="n">
        <v>120.3</v>
      </c>
      <c r="H87" s="473" t="n">
        <v>100.3</v>
      </c>
      <c r="I87" s="473" t="n">
        <v>115.1</v>
      </c>
      <c r="J87" s="473" t="n">
        <v>97</v>
      </c>
      <c r="K87" s="473" t="n">
        <v>90.3</v>
      </c>
      <c r="L87" s="130" t="s">
        <v>1366</v>
      </c>
    </row>
    <row r="88" customFormat="false" ht="12.75" hidden="false" customHeight="false" outlineLevel="0" collapsed="false">
      <c r="A88" s="231" t="s">
        <v>453</v>
      </c>
      <c r="B88" s="473" t="n">
        <v>100.5</v>
      </c>
      <c r="C88" s="473" t="n">
        <v>113.3</v>
      </c>
      <c r="D88" s="473" t="n">
        <v>86.7</v>
      </c>
      <c r="E88" s="473" t="n">
        <v>132</v>
      </c>
      <c r="F88" s="473" t="n">
        <v>130</v>
      </c>
      <c r="G88" s="473" t="n">
        <v>128</v>
      </c>
      <c r="H88" s="473" t="n">
        <v>101.3</v>
      </c>
      <c r="I88" s="473" t="n">
        <v>113.5</v>
      </c>
      <c r="J88" s="473" t="n">
        <v>97.5</v>
      </c>
      <c r="K88" s="473" t="n">
        <v>91.3</v>
      </c>
      <c r="L88" s="130" t="s">
        <v>1366</v>
      </c>
    </row>
    <row r="89" customFormat="false" ht="12.75" hidden="false" customHeight="false" outlineLevel="0" collapsed="false">
      <c r="A89" s="231" t="s">
        <v>454</v>
      </c>
      <c r="B89" s="473" t="n">
        <v>99.9</v>
      </c>
      <c r="C89" s="473" t="n">
        <v>112.8</v>
      </c>
      <c r="D89" s="473" t="n">
        <v>88.1</v>
      </c>
      <c r="E89" s="473" t="n">
        <v>125.9</v>
      </c>
      <c r="F89" s="473" t="n">
        <v>128.8</v>
      </c>
      <c r="G89" s="473" t="n">
        <v>132</v>
      </c>
      <c r="H89" s="473" t="n">
        <v>97.7</v>
      </c>
      <c r="I89" s="473" t="n">
        <v>112.4</v>
      </c>
      <c r="J89" s="473" t="n">
        <v>97.1</v>
      </c>
      <c r="K89" s="473" t="n">
        <v>94.1</v>
      </c>
      <c r="L89" s="130" t="s">
        <v>1366</v>
      </c>
    </row>
    <row r="90" customFormat="false" ht="12.75" hidden="false" customHeight="true" outlineLevel="0" collapsed="false">
      <c r="A90" s="212" t="s">
        <v>1291</v>
      </c>
      <c r="B90" s="473"/>
      <c r="C90" s="473"/>
      <c r="D90" s="473"/>
      <c r="E90" s="473"/>
      <c r="F90" s="473"/>
      <c r="G90" s="473"/>
      <c r="H90" s="473"/>
      <c r="I90" s="473"/>
      <c r="J90" s="473"/>
      <c r="K90" s="473"/>
      <c r="L90" s="130"/>
    </row>
    <row r="91" customFormat="false" ht="12.75" hidden="false" customHeight="true" outlineLevel="0" collapsed="false">
      <c r="A91" s="3" t="s">
        <v>1346</v>
      </c>
      <c r="B91" s="473"/>
      <c r="C91" s="473"/>
      <c r="D91" s="473"/>
      <c r="E91" s="473"/>
      <c r="F91" s="473"/>
      <c r="G91" s="473"/>
      <c r="H91" s="473"/>
      <c r="I91" s="473"/>
      <c r="J91" s="473"/>
      <c r="K91" s="473"/>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3"/>
      <c r="B1" s="333"/>
      <c r="C1" s="333"/>
      <c r="D1" s="333"/>
      <c r="E1" s="333"/>
      <c r="F1" s="333"/>
      <c r="G1" s="333"/>
      <c r="H1" s="333"/>
      <c r="I1" s="333"/>
      <c r="J1" s="333"/>
    </row>
    <row r="2" customFormat="false" ht="20.1" hidden="false" customHeight="true" outlineLevel="0" collapsed="false">
      <c r="A2" s="135" t="s">
        <v>1400</v>
      </c>
      <c r="B2" s="135"/>
      <c r="C2" s="135"/>
      <c r="D2" s="135"/>
      <c r="E2" s="135"/>
      <c r="F2" s="135"/>
      <c r="G2" s="135"/>
      <c r="H2" s="135"/>
      <c r="I2" s="135"/>
      <c r="J2" s="135"/>
    </row>
    <row r="3" customFormat="false" ht="20.1" hidden="false" customHeight="true" outlineLevel="0" collapsed="false">
      <c r="A3" s="173"/>
      <c r="B3" s="173"/>
      <c r="C3" s="173"/>
      <c r="D3" s="173"/>
      <c r="E3" s="173"/>
      <c r="F3" s="173"/>
      <c r="G3" s="173"/>
      <c r="H3" s="173"/>
      <c r="I3" s="173"/>
      <c r="J3" s="173"/>
    </row>
    <row r="4" customFormat="false" ht="12.75" hidden="false" customHeight="true" outlineLevel="0" collapsed="false">
      <c r="A4" s="137" t="s">
        <v>1401</v>
      </c>
      <c r="B4" s="137" t="s">
        <v>1402</v>
      </c>
      <c r="C4" s="474" t="s">
        <v>31</v>
      </c>
      <c r="D4" s="474"/>
      <c r="E4" s="474"/>
      <c r="F4" s="474"/>
      <c r="G4" s="364" t="s">
        <v>29</v>
      </c>
      <c r="H4" s="364"/>
      <c r="I4" s="364"/>
      <c r="J4" s="364"/>
    </row>
    <row r="5" customFormat="false" ht="12.75" hidden="false" customHeight="true" outlineLevel="0" collapsed="false">
      <c r="A5" s="137"/>
      <c r="B5" s="137"/>
      <c r="C5" s="176" t="s">
        <v>1403</v>
      </c>
      <c r="D5" s="176"/>
      <c r="E5" s="474" t="s">
        <v>1404</v>
      </c>
      <c r="F5" s="474"/>
      <c r="G5" s="176" t="s">
        <v>1403</v>
      </c>
      <c r="H5" s="176"/>
      <c r="I5" s="364" t="s">
        <v>1404</v>
      </c>
      <c r="J5" s="364"/>
    </row>
    <row r="6" customFormat="false" ht="12.75" hidden="false" customHeight="true" outlineLevel="0" collapsed="false">
      <c r="A6" s="137"/>
      <c r="B6" s="137"/>
      <c r="C6" s="176"/>
      <c r="D6" s="176"/>
      <c r="E6" s="474"/>
      <c r="F6" s="474"/>
      <c r="G6" s="176"/>
      <c r="H6" s="176"/>
      <c r="I6" s="364"/>
      <c r="J6" s="364"/>
    </row>
    <row r="7" customFormat="false" ht="13.5" hidden="false" customHeight="true" outlineLevel="0" collapsed="false">
      <c r="A7" s="137"/>
      <c r="B7" s="137"/>
      <c r="C7" s="176"/>
      <c r="D7" s="176"/>
      <c r="E7" s="474"/>
      <c r="F7" s="474"/>
      <c r="G7" s="176"/>
      <c r="H7" s="176"/>
      <c r="I7" s="364"/>
      <c r="J7" s="364"/>
    </row>
    <row r="8" customFormat="false" ht="13.5" hidden="false" customHeight="true" outlineLevel="0" collapsed="false">
      <c r="A8" s="137"/>
      <c r="B8" s="137"/>
      <c r="C8" s="176" t="s">
        <v>1405</v>
      </c>
      <c r="D8" s="475" t="s">
        <v>1406</v>
      </c>
      <c r="E8" s="176" t="s">
        <v>1405</v>
      </c>
      <c r="F8" s="475" t="s">
        <v>1407</v>
      </c>
      <c r="G8" s="176" t="s">
        <v>1405</v>
      </c>
      <c r="H8" s="475" t="s">
        <v>1406</v>
      </c>
      <c r="I8" s="176" t="s">
        <v>1405</v>
      </c>
      <c r="J8" s="476" t="s">
        <v>1407</v>
      </c>
    </row>
    <row r="9" customFormat="false" ht="12.75" hidden="false" customHeight="false" outlineLevel="0" collapsed="false">
      <c r="A9" s="137"/>
      <c r="B9" s="137"/>
      <c r="C9" s="176"/>
      <c r="D9" s="475"/>
      <c r="E9" s="176"/>
      <c r="F9" s="475"/>
      <c r="G9" s="176"/>
      <c r="H9" s="475"/>
      <c r="I9" s="176"/>
      <c r="J9" s="476"/>
    </row>
    <row r="10" customFormat="false" ht="12.75" hidden="false" customHeight="false" outlineLevel="0" collapsed="false">
      <c r="A10" s="137"/>
      <c r="B10" s="137"/>
      <c r="C10" s="176"/>
      <c r="D10" s="475"/>
      <c r="E10" s="176"/>
      <c r="F10" s="475"/>
      <c r="G10" s="176"/>
      <c r="H10" s="475"/>
      <c r="I10" s="176"/>
      <c r="J10" s="476"/>
    </row>
    <row r="11" customFormat="false" ht="12.75" hidden="false" customHeight="false" outlineLevel="0" collapsed="false">
      <c r="A11" s="137"/>
      <c r="B11" s="137"/>
      <c r="C11" s="176"/>
      <c r="D11" s="475"/>
      <c r="E11" s="176"/>
      <c r="F11" s="475"/>
      <c r="G11" s="176"/>
      <c r="H11" s="475"/>
      <c r="I11" s="176"/>
      <c r="J11" s="476"/>
    </row>
    <row r="12" customFormat="false" ht="12.75" hidden="false" customHeight="false" outlineLevel="0" collapsed="false">
      <c r="A12" s="137"/>
      <c r="B12" s="137"/>
      <c r="C12" s="176"/>
      <c r="D12" s="475"/>
      <c r="E12" s="176"/>
      <c r="F12" s="475"/>
      <c r="G12" s="176"/>
      <c r="H12" s="475"/>
      <c r="I12" s="176"/>
      <c r="J12" s="476"/>
    </row>
    <row r="13" customFormat="false" ht="17.25" hidden="false" customHeight="true" outlineLevel="0" collapsed="false">
      <c r="A13" s="477"/>
      <c r="B13" s="478"/>
      <c r="C13" s="477"/>
      <c r="D13" s="477"/>
      <c r="E13" s="477"/>
      <c r="F13" s="477"/>
      <c r="G13" s="477"/>
      <c r="H13" s="477"/>
      <c r="I13" s="477"/>
      <c r="J13" s="477"/>
    </row>
    <row r="14" customFormat="false" ht="21" hidden="false" customHeight="true" outlineLevel="0" collapsed="false">
      <c r="A14" s="479" t="n">
        <v>2006</v>
      </c>
      <c r="B14" s="480" t="s">
        <v>483</v>
      </c>
      <c r="C14" s="481" t="n">
        <v>68.3</v>
      </c>
      <c r="D14" s="482" t="n">
        <v>12.7</v>
      </c>
      <c r="E14" s="483" t="n">
        <v>70</v>
      </c>
      <c r="F14" s="482" t="n">
        <v>3</v>
      </c>
      <c r="G14" s="484" t="n">
        <v>55.9</v>
      </c>
      <c r="H14" s="482" t="n">
        <v>18.3</v>
      </c>
      <c r="I14" s="483" t="n">
        <v>58.1</v>
      </c>
      <c r="J14" s="482" t="n">
        <v>2.2</v>
      </c>
    </row>
    <row r="15" customFormat="false" ht="21" hidden="false" customHeight="true" outlineLevel="0" collapsed="false">
      <c r="A15" s="479"/>
      <c r="B15" s="480" t="s">
        <v>452</v>
      </c>
      <c r="C15" s="481" t="n">
        <v>70</v>
      </c>
      <c r="D15" s="482" t="n">
        <v>17.1</v>
      </c>
      <c r="E15" s="483" t="n">
        <v>72</v>
      </c>
      <c r="F15" s="482" t="n">
        <v>2.9</v>
      </c>
      <c r="G15" s="484" t="n">
        <v>57.1</v>
      </c>
      <c r="H15" s="482" t="n">
        <v>23.8</v>
      </c>
      <c r="I15" s="483" t="n">
        <v>59.2</v>
      </c>
      <c r="J15" s="482" t="n">
        <v>1.9</v>
      </c>
    </row>
    <row r="16" customFormat="false" ht="21" hidden="false" customHeight="true" outlineLevel="0" collapsed="false">
      <c r="A16" s="479"/>
      <c r="B16" s="480" t="s">
        <v>453</v>
      </c>
      <c r="C16" s="481" t="n">
        <v>76.7</v>
      </c>
      <c r="D16" s="482" t="n">
        <v>17.5</v>
      </c>
      <c r="E16" s="483" t="n">
        <v>70.7</v>
      </c>
      <c r="F16" s="482" t="n">
        <v>-1.9</v>
      </c>
      <c r="G16" s="484" t="n">
        <v>62.3</v>
      </c>
      <c r="H16" s="482" t="n">
        <v>27.3</v>
      </c>
      <c r="I16" s="483" t="n">
        <v>59.4</v>
      </c>
      <c r="J16" s="482" t="n">
        <v>0.3</v>
      </c>
    </row>
    <row r="17" customFormat="false" ht="21" hidden="false" customHeight="true" outlineLevel="0" collapsed="false">
      <c r="A17" s="212"/>
      <c r="B17" s="480" t="s">
        <v>454</v>
      </c>
      <c r="C17" s="481" t="n">
        <v>69.7</v>
      </c>
      <c r="D17" s="482" t="n">
        <v>7.8</v>
      </c>
      <c r="E17" s="483" t="n">
        <v>72.2</v>
      </c>
      <c r="F17" s="482" t="n">
        <v>2.1</v>
      </c>
      <c r="G17" s="484" t="n">
        <v>58.8</v>
      </c>
      <c r="H17" s="482" t="n">
        <v>12.8</v>
      </c>
      <c r="I17" s="483" t="n">
        <v>60.1</v>
      </c>
      <c r="J17" s="482" t="n">
        <v>1.2</v>
      </c>
    </row>
    <row r="18" customFormat="false" ht="21" hidden="false" customHeight="true" outlineLevel="0" collapsed="false">
      <c r="A18" s="212"/>
      <c r="B18" s="480" t="s">
        <v>455</v>
      </c>
      <c r="C18" s="481" t="n">
        <v>72.3</v>
      </c>
      <c r="D18" s="482" t="n">
        <v>13.7</v>
      </c>
      <c r="E18" s="483" t="n">
        <v>71.2</v>
      </c>
      <c r="F18" s="482" t="n">
        <v>-1.3</v>
      </c>
      <c r="G18" s="484" t="n">
        <v>60.2</v>
      </c>
      <c r="H18" s="482" t="n">
        <v>16.6</v>
      </c>
      <c r="I18" s="483" t="n">
        <v>59.6</v>
      </c>
      <c r="J18" s="482" t="n">
        <v>-0.8</v>
      </c>
    </row>
    <row r="19" customFormat="false" ht="21" hidden="false" customHeight="true" outlineLevel="0" collapsed="false">
      <c r="A19" s="485"/>
      <c r="B19" s="480" t="s">
        <v>456</v>
      </c>
      <c r="C19" s="481" t="n">
        <v>73.1</v>
      </c>
      <c r="D19" s="482" t="n">
        <v>6.4</v>
      </c>
      <c r="E19" s="483" t="n">
        <v>72</v>
      </c>
      <c r="F19" s="482" t="n">
        <v>1.1</v>
      </c>
      <c r="G19" s="484" t="n">
        <v>61.1</v>
      </c>
      <c r="H19" s="482" t="n">
        <v>16.6</v>
      </c>
      <c r="I19" s="483" t="n">
        <v>61.1</v>
      </c>
      <c r="J19" s="482" t="n">
        <v>2.5</v>
      </c>
    </row>
    <row r="20" customFormat="false" ht="21" hidden="false" customHeight="true" outlineLevel="0" collapsed="false">
      <c r="A20" s="485"/>
      <c r="B20" s="480" t="s">
        <v>457</v>
      </c>
      <c r="C20" s="481" t="n">
        <v>72.7</v>
      </c>
      <c r="D20" s="482" t="n">
        <v>12.7</v>
      </c>
      <c r="E20" s="483" t="n">
        <v>73.6</v>
      </c>
      <c r="F20" s="482" t="n">
        <v>2.2</v>
      </c>
      <c r="G20" s="484" t="n">
        <v>60.2</v>
      </c>
      <c r="H20" s="482" t="n">
        <v>18.1</v>
      </c>
      <c r="I20" s="483" t="n">
        <v>62</v>
      </c>
      <c r="J20" s="482" t="n">
        <v>1.5</v>
      </c>
    </row>
    <row r="21" customFormat="false" ht="21" hidden="false" customHeight="true" outlineLevel="0" collapsed="false">
      <c r="A21" s="485"/>
      <c r="B21" s="480" t="s">
        <v>458</v>
      </c>
      <c r="C21" s="481" t="n">
        <v>69.1</v>
      </c>
      <c r="D21" s="482" t="n">
        <v>9.2</v>
      </c>
      <c r="E21" s="483" t="n">
        <v>73.4</v>
      </c>
      <c r="F21" s="482" t="n">
        <v>-0.3</v>
      </c>
      <c r="G21" s="484" t="n">
        <v>58.1</v>
      </c>
      <c r="H21" s="482" t="n">
        <v>13.9</v>
      </c>
      <c r="I21" s="483" t="n">
        <v>61.2</v>
      </c>
      <c r="J21" s="482" t="n">
        <v>-1.4</v>
      </c>
    </row>
    <row r="22" customFormat="false" ht="21" hidden="false" customHeight="true" outlineLevel="0" collapsed="false">
      <c r="A22" s="485"/>
      <c r="B22" s="480" t="s">
        <v>459</v>
      </c>
      <c r="C22" s="481" t="n">
        <v>79.2</v>
      </c>
      <c r="D22" s="482" t="n">
        <v>14.1</v>
      </c>
      <c r="E22" s="483" t="n">
        <v>78.9</v>
      </c>
      <c r="F22" s="482" t="n">
        <v>7.5</v>
      </c>
      <c r="G22" s="484" t="n">
        <v>63.9</v>
      </c>
      <c r="H22" s="482" t="n">
        <v>17.3</v>
      </c>
      <c r="I22" s="483" t="n">
        <v>64.4</v>
      </c>
      <c r="J22" s="482" t="n">
        <v>5.3</v>
      </c>
    </row>
    <row r="23" customFormat="false" ht="21" hidden="false" customHeight="true" outlineLevel="0" collapsed="false">
      <c r="A23" s="485"/>
      <c r="B23" s="480" t="s">
        <v>460</v>
      </c>
      <c r="C23" s="481" t="n">
        <v>83.7</v>
      </c>
      <c r="D23" s="482" t="n">
        <v>22</v>
      </c>
      <c r="E23" s="483" t="n">
        <v>80.4</v>
      </c>
      <c r="F23" s="482" t="n">
        <v>2</v>
      </c>
      <c r="G23" s="484" t="n">
        <v>66.7</v>
      </c>
      <c r="H23" s="482" t="n">
        <v>17.4</v>
      </c>
      <c r="I23" s="483" t="n">
        <v>63.3</v>
      </c>
      <c r="J23" s="482" t="n">
        <v>-1.7</v>
      </c>
    </row>
    <row r="24" customFormat="false" ht="21" hidden="false" customHeight="true" outlineLevel="0" collapsed="false">
      <c r="A24" s="485"/>
      <c r="B24" s="480" t="s">
        <v>461</v>
      </c>
      <c r="C24" s="481" t="n">
        <v>85.1</v>
      </c>
      <c r="D24" s="482" t="n">
        <v>18.9</v>
      </c>
      <c r="E24" s="483" t="n">
        <v>80.6</v>
      </c>
      <c r="F24" s="482" t="n">
        <v>0.2</v>
      </c>
      <c r="G24" s="484" t="n">
        <v>66.9</v>
      </c>
      <c r="H24" s="482" t="n">
        <v>14.3</v>
      </c>
      <c r="I24" s="483" t="n">
        <v>61.8</v>
      </c>
      <c r="J24" s="482" t="n">
        <v>-2.4</v>
      </c>
    </row>
    <row r="25" customFormat="false" ht="21" hidden="false" customHeight="true" outlineLevel="0" collapsed="false">
      <c r="A25" s="485"/>
      <c r="B25" s="480" t="s">
        <v>462</v>
      </c>
      <c r="C25" s="481" t="n">
        <v>73.4</v>
      </c>
      <c r="D25" s="482" t="n">
        <v>10.3</v>
      </c>
      <c r="E25" s="483" t="n">
        <v>78.4</v>
      </c>
      <c r="F25" s="482" t="n">
        <v>-2.8</v>
      </c>
      <c r="G25" s="484" t="n">
        <v>62.6</v>
      </c>
      <c r="H25" s="482" t="n">
        <v>8.5</v>
      </c>
      <c r="I25" s="483" t="n">
        <v>64</v>
      </c>
      <c r="J25" s="482" t="n">
        <v>3.6</v>
      </c>
    </row>
    <row r="26" customFormat="false" ht="21" hidden="false" customHeight="true" outlineLevel="0" collapsed="false">
      <c r="A26" s="486"/>
      <c r="B26" s="487"/>
      <c r="C26" s="488"/>
      <c r="D26" s="489"/>
      <c r="E26" s="483"/>
      <c r="F26" s="489"/>
      <c r="G26" s="486"/>
      <c r="H26" s="489"/>
      <c r="I26" s="483"/>
      <c r="J26" s="489"/>
    </row>
    <row r="27" customFormat="false" ht="21" hidden="false" customHeight="true" outlineLevel="0" collapsed="false">
      <c r="A27" s="479" t="n">
        <v>2007</v>
      </c>
      <c r="B27" s="480" t="s">
        <v>483</v>
      </c>
      <c r="C27" s="490" t="n">
        <v>77.4</v>
      </c>
      <c r="D27" s="482" t="n">
        <v>13.4</v>
      </c>
      <c r="E27" s="491" t="n">
        <v>78.4</v>
      </c>
      <c r="F27" s="492" t="n">
        <v>-0.2</v>
      </c>
      <c r="G27" s="493" t="n">
        <v>61</v>
      </c>
      <c r="H27" s="492" t="n">
        <v>9.2</v>
      </c>
      <c r="I27" s="491" t="n">
        <v>62.9</v>
      </c>
      <c r="J27" s="492" t="n">
        <v>-1.7</v>
      </c>
    </row>
    <row r="28" customFormat="false" ht="21" hidden="false" customHeight="true" outlineLevel="0" collapsed="false">
      <c r="A28" s="479"/>
      <c r="B28" s="480" t="s">
        <v>452</v>
      </c>
      <c r="C28" s="490" t="n">
        <v>77.6</v>
      </c>
      <c r="D28" s="482" t="n">
        <v>10.9</v>
      </c>
      <c r="E28" s="491" t="n">
        <v>79.8</v>
      </c>
      <c r="F28" s="492" t="n">
        <v>1.8</v>
      </c>
      <c r="G28" s="493" t="n">
        <v>63.3</v>
      </c>
      <c r="H28" s="492" t="n">
        <v>10.7</v>
      </c>
      <c r="I28" s="491" t="n">
        <v>65.5</v>
      </c>
      <c r="J28" s="492" t="n">
        <v>4.1</v>
      </c>
    </row>
    <row r="29" customFormat="false" ht="21" hidden="false" customHeight="true" outlineLevel="0" collapsed="false">
      <c r="A29" s="479"/>
      <c r="B29" s="480" t="s">
        <v>453</v>
      </c>
      <c r="C29" s="490" t="n">
        <v>83.8</v>
      </c>
      <c r="D29" s="482" t="n">
        <v>9.3</v>
      </c>
      <c r="E29" s="491" t="n">
        <v>79</v>
      </c>
      <c r="F29" s="492" t="n">
        <v>-1.1</v>
      </c>
      <c r="G29" s="493" t="n">
        <v>65.1</v>
      </c>
      <c r="H29" s="492" t="n">
        <v>4.6</v>
      </c>
      <c r="I29" s="491" t="n">
        <v>63.3</v>
      </c>
      <c r="J29" s="492" t="n">
        <v>-3.4</v>
      </c>
    </row>
    <row r="30" customFormat="false" ht="21" hidden="false" customHeight="true" outlineLevel="0" collapsed="false">
      <c r="A30" s="479"/>
      <c r="B30" s="480" t="s">
        <v>454</v>
      </c>
      <c r="C30" s="490" t="n">
        <v>78.8</v>
      </c>
      <c r="D30" s="482" t="n">
        <v>13.3</v>
      </c>
      <c r="E30" s="491" t="n">
        <v>80</v>
      </c>
      <c r="F30" s="492" t="n">
        <v>1.3</v>
      </c>
      <c r="G30" s="493" t="n">
        <v>63.6</v>
      </c>
      <c r="H30" s="492" t="n">
        <v>8.2</v>
      </c>
      <c r="I30" s="491" t="n">
        <v>63.9</v>
      </c>
      <c r="J30" s="492" t="n">
        <v>1</v>
      </c>
    </row>
    <row r="31" customFormat="false" ht="21" hidden="false" customHeight="true" outlineLevel="0" collapsed="false">
      <c r="A31" s="479"/>
      <c r="B31" s="480" t="s">
        <v>455</v>
      </c>
      <c r="C31" s="490" t="n">
        <v>78.9</v>
      </c>
      <c r="D31" s="482" t="n">
        <v>9.1</v>
      </c>
      <c r="E31" s="491" t="n">
        <v>79.3</v>
      </c>
      <c r="F31" s="492" t="n">
        <v>-0.8</v>
      </c>
      <c r="G31" s="493" t="n">
        <v>61.4</v>
      </c>
      <c r="H31" s="492" t="n">
        <v>2</v>
      </c>
      <c r="I31" s="491" t="n">
        <v>61.9</v>
      </c>
      <c r="J31" s="492" t="n">
        <v>-3.1</v>
      </c>
    </row>
    <row r="32" customFormat="false" ht="21" hidden="false" customHeight="true" outlineLevel="0" collapsed="false">
      <c r="B32" s="480" t="s">
        <v>456</v>
      </c>
      <c r="C32" s="490" t="n">
        <v>81.8</v>
      </c>
      <c r="D32" s="482" t="n">
        <v>11.9</v>
      </c>
      <c r="E32" s="491" t="n">
        <v>80.7</v>
      </c>
      <c r="F32" s="492" t="n">
        <v>1.7</v>
      </c>
      <c r="G32" s="493" t="n">
        <v>65.1</v>
      </c>
      <c r="H32" s="492" t="n">
        <v>6.5</v>
      </c>
      <c r="I32" s="491" t="n">
        <v>65.1</v>
      </c>
      <c r="J32" s="492" t="n">
        <v>5.2</v>
      </c>
    </row>
    <row r="33" customFormat="false" ht="21" hidden="false" customHeight="true" outlineLevel="0" collapsed="false">
      <c r="B33" s="480" t="s">
        <v>457</v>
      </c>
      <c r="C33" s="490" t="n">
        <v>81.3</v>
      </c>
      <c r="D33" s="482" t="n">
        <v>11.9</v>
      </c>
      <c r="E33" s="491" t="n">
        <v>80.6</v>
      </c>
      <c r="F33" s="492" t="n">
        <v>-0.1</v>
      </c>
      <c r="G33" s="493" t="n">
        <v>63.2</v>
      </c>
      <c r="H33" s="492" t="n">
        <v>5</v>
      </c>
      <c r="I33" s="491" t="n">
        <v>63.9</v>
      </c>
      <c r="J33" s="492" t="n">
        <v>-1.9</v>
      </c>
    </row>
    <row r="34" customFormat="false" ht="21" hidden="false" customHeight="true" outlineLevel="0" collapsed="false">
      <c r="B34" s="480" t="s">
        <v>458</v>
      </c>
      <c r="C34" s="490" t="n">
        <v>77.7</v>
      </c>
      <c r="D34" s="482" t="n">
        <v>12.4</v>
      </c>
      <c r="E34" s="491" t="n">
        <v>82.5</v>
      </c>
      <c r="F34" s="492" t="n">
        <v>2.4</v>
      </c>
      <c r="G34" s="493" t="n">
        <v>63.4</v>
      </c>
      <c r="H34" s="492" t="n">
        <v>9.1</v>
      </c>
      <c r="I34" s="491" t="n">
        <v>66.8</v>
      </c>
      <c r="J34" s="492" t="n">
        <v>4.5</v>
      </c>
    </row>
    <row r="35" customFormat="false" ht="21" hidden="false" customHeight="true" outlineLevel="0" collapsed="false">
      <c r="B35" s="480" t="s">
        <v>459</v>
      </c>
      <c r="C35" s="490" t="n">
        <v>81.7</v>
      </c>
      <c r="D35" s="482" t="n">
        <v>3.2</v>
      </c>
      <c r="E35" s="491" t="n">
        <v>83</v>
      </c>
      <c r="F35" s="492" t="n">
        <v>0.7</v>
      </c>
      <c r="G35" s="493" t="n">
        <v>63.5</v>
      </c>
      <c r="H35" s="492" t="n">
        <v>-0.7</v>
      </c>
      <c r="I35" s="491" t="n">
        <v>65</v>
      </c>
      <c r="J35" s="492" t="n">
        <v>-2.6</v>
      </c>
    </row>
    <row r="36" customFormat="false" ht="21" hidden="false" customHeight="true" outlineLevel="0" collapsed="false">
      <c r="B36" s="480" t="s">
        <v>460</v>
      </c>
      <c r="C36" s="490" t="n">
        <v>88.8</v>
      </c>
      <c r="D36" s="482" t="n">
        <v>6.2</v>
      </c>
      <c r="E36" s="491" t="n">
        <v>83.3</v>
      </c>
      <c r="F36" s="492" t="n">
        <v>0.3</v>
      </c>
      <c r="G36" s="493" t="n">
        <v>69.8</v>
      </c>
      <c r="H36" s="492" t="n">
        <v>4.6</v>
      </c>
      <c r="I36" s="491" t="n">
        <v>65</v>
      </c>
      <c r="J36" s="494" t="n">
        <v>0</v>
      </c>
    </row>
    <row r="37" customFormat="false" ht="21" hidden="false" customHeight="true" outlineLevel="0" collapsed="false">
      <c r="B37" s="480" t="s">
        <v>461</v>
      </c>
      <c r="C37" s="490" t="n">
        <v>87.8</v>
      </c>
      <c r="D37" s="482" t="n">
        <v>3.2</v>
      </c>
      <c r="E37" s="491" t="n">
        <v>83.3</v>
      </c>
      <c r="F37" s="494" t="n">
        <v>0</v>
      </c>
      <c r="G37" s="493" t="n">
        <v>68.2</v>
      </c>
      <c r="H37" s="492" t="n">
        <v>2</v>
      </c>
      <c r="I37" s="491" t="n">
        <v>63</v>
      </c>
      <c r="J37" s="492" t="n">
        <v>-3</v>
      </c>
    </row>
    <row r="38" customFormat="false" ht="21" hidden="false" customHeight="true" outlineLevel="0" collapsed="false">
      <c r="B38" s="480" t="s">
        <v>462</v>
      </c>
      <c r="C38" s="490" t="n">
        <v>73.4</v>
      </c>
      <c r="D38" s="482" t="n">
        <v>-0.1</v>
      </c>
      <c r="E38" s="491" t="n">
        <v>82.2</v>
      </c>
      <c r="F38" s="492" t="n">
        <v>-1.3</v>
      </c>
      <c r="G38" s="493" t="n">
        <v>62.7</v>
      </c>
      <c r="H38" s="492" t="n">
        <v>0.1</v>
      </c>
      <c r="I38" s="491" t="n">
        <v>66.4</v>
      </c>
      <c r="J38" s="492" t="n">
        <v>5.4</v>
      </c>
    </row>
    <row r="39" customFormat="false" ht="21" hidden="false" customHeight="true" outlineLevel="0" collapsed="false">
      <c r="A39" s="486"/>
      <c r="B39" s="487"/>
      <c r="C39" s="488"/>
      <c r="D39" s="489"/>
      <c r="E39" s="483"/>
      <c r="F39" s="489"/>
      <c r="G39" s="486"/>
      <c r="H39" s="489"/>
      <c r="I39" s="483"/>
      <c r="J39" s="489"/>
    </row>
    <row r="40" customFormat="false" ht="21" hidden="false" customHeight="true" outlineLevel="0" collapsed="false">
      <c r="A40" s="479" t="n">
        <v>2008</v>
      </c>
      <c r="B40" s="480" t="s">
        <v>483</v>
      </c>
      <c r="C40" s="481" t="n">
        <v>84.2</v>
      </c>
      <c r="D40" s="482" t="n">
        <v>8.8</v>
      </c>
      <c r="E40" s="483" t="n">
        <v>85.2</v>
      </c>
      <c r="F40" s="482" t="n">
        <v>3.6</v>
      </c>
      <c r="G40" s="484" t="n">
        <v>67.1</v>
      </c>
      <c r="H40" s="482" t="n">
        <v>10</v>
      </c>
      <c r="I40" s="483" t="n">
        <v>69.1</v>
      </c>
      <c r="J40" s="482" t="n">
        <v>4</v>
      </c>
    </row>
    <row r="41" customFormat="false" ht="21" hidden="false" customHeight="true" outlineLevel="0" collapsed="false">
      <c r="A41" s="479"/>
      <c r="B41" s="480" t="s">
        <v>452</v>
      </c>
      <c r="C41" s="481" t="n">
        <v>84.5</v>
      </c>
      <c r="D41" s="482" t="n">
        <v>8.9</v>
      </c>
      <c r="E41" s="483" t="n">
        <v>85</v>
      </c>
      <c r="F41" s="492" t="n">
        <v>-0.2</v>
      </c>
      <c r="G41" s="484" t="n">
        <v>67.6</v>
      </c>
      <c r="H41" s="482" t="n">
        <v>6.8</v>
      </c>
      <c r="I41" s="483" t="n">
        <v>68.7</v>
      </c>
      <c r="J41" s="482" t="n">
        <v>-0.6</v>
      </c>
    </row>
    <row r="42" customFormat="false" ht="21" hidden="false" customHeight="true" outlineLevel="0" collapsed="false">
      <c r="A42" s="479"/>
      <c r="B42" s="480" t="s">
        <v>453</v>
      </c>
      <c r="C42" s="481" t="n">
        <v>83.8</v>
      </c>
      <c r="D42" s="482" t="n">
        <v>-0.1</v>
      </c>
      <c r="E42" s="483" t="n">
        <v>84.4</v>
      </c>
      <c r="F42" s="492" t="n">
        <v>-0.8</v>
      </c>
      <c r="G42" s="484" t="n">
        <v>67.2</v>
      </c>
      <c r="H42" s="482" t="n">
        <v>3.2</v>
      </c>
      <c r="I42" s="483" t="n">
        <v>69.1</v>
      </c>
      <c r="J42" s="482" t="n">
        <v>0.6</v>
      </c>
    </row>
    <row r="43" customFormat="false" ht="21" hidden="false" customHeight="true" outlineLevel="0" collapsed="false">
      <c r="A43" s="479"/>
      <c r="B43" s="480" t="s">
        <v>454</v>
      </c>
      <c r="C43" s="481" t="n">
        <v>89.8</v>
      </c>
      <c r="D43" s="482" t="n">
        <v>13.9</v>
      </c>
      <c r="E43" s="483" t="n">
        <v>85.4</v>
      </c>
      <c r="F43" s="492" t="n">
        <v>1.2</v>
      </c>
      <c r="G43" s="484" t="n">
        <v>71</v>
      </c>
      <c r="H43" s="482" t="n">
        <v>11.7</v>
      </c>
      <c r="I43" s="483" t="n">
        <v>67.6</v>
      </c>
      <c r="J43" s="482" t="n">
        <v>-2.1</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4/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9"/>
      <c r="G12" s="154" t="n">
        <v>158179</v>
      </c>
      <c r="H12" s="159"/>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60"/>
      <c r="C15" s="151"/>
      <c r="D15" s="152"/>
      <c r="E15" s="151"/>
      <c r="F15" s="161"/>
      <c r="G15" s="154"/>
      <c r="H15" s="155"/>
      <c r="I15" s="162"/>
      <c r="J15" s="163"/>
      <c r="K15" s="164"/>
      <c r="L15" s="165"/>
    </row>
    <row r="16" s="141" customFormat="true" ht="11.1" hidden="false" customHeight="true" outlineLevel="0" collapsed="false">
      <c r="B16" s="160"/>
      <c r="C16" s="166"/>
      <c r="D16" s="152"/>
      <c r="E16" s="166"/>
      <c r="F16" s="161"/>
      <c r="G16" s="154"/>
      <c r="H16" s="155"/>
      <c r="I16" s="162"/>
      <c r="J16" s="163"/>
      <c r="K16" s="164"/>
      <c r="L16" s="165"/>
      <c r="M16" s="143"/>
      <c r="N16" s="143"/>
      <c r="O16" s="158"/>
    </row>
    <row r="17" s="141" customFormat="true" ht="11.1" hidden="false" customHeight="true" outlineLevel="0" collapsed="false">
      <c r="A17" s="167" t="n">
        <v>2003</v>
      </c>
      <c r="B17" s="168" t="s">
        <v>440</v>
      </c>
      <c r="C17" s="151" t="n">
        <v>44769</v>
      </c>
      <c r="D17" s="152"/>
      <c r="E17" s="151" t="n">
        <v>53880</v>
      </c>
      <c r="F17" s="153"/>
      <c r="G17" s="154" t="n">
        <v>9111</v>
      </c>
      <c r="H17" s="169"/>
      <c r="I17" s="157" t="n">
        <v>-5.1</v>
      </c>
      <c r="J17" s="157" t="n">
        <v>-4.5</v>
      </c>
      <c r="K17" s="157" t="n">
        <v>-3.8</v>
      </c>
      <c r="L17" s="157" t="n">
        <v>-2.6</v>
      </c>
    </row>
    <row r="18" s="141" customFormat="true" ht="11.1" hidden="false" customHeight="true" outlineLevel="0" collapsed="false">
      <c r="A18" s="167"/>
      <c r="B18" s="168" t="s">
        <v>441</v>
      </c>
      <c r="C18" s="151" t="n">
        <v>44086</v>
      </c>
      <c r="D18" s="152"/>
      <c r="E18" s="151" t="n">
        <v>54486</v>
      </c>
      <c r="F18" s="153"/>
      <c r="G18" s="154" t="n">
        <v>10400</v>
      </c>
      <c r="H18" s="169"/>
      <c r="I18" s="157" t="n">
        <v>-1.5</v>
      </c>
      <c r="J18" s="157" t="n">
        <v>1.1</v>
      </c>
      <c r="K18" s="157" t="n">
        <v>10</v>
      </c>
      <c r="L18" s="157" t="n">
        <v>7.9</v>
      </c>
    </row>
    <row r="19" s="141" customFormat="true" ht="11.1" hidden="false" customHeight="true" outlineLevel="0" collapsed="false">
      <c r="A19" s="167"/>
      <c r="B19" s="168" t="s">
        <v>442</v>
      </c>
      <c r="C19" s="151" t="n">
        <v>43946</v>
      </c>
      <c r="D19" s="152"/>
      <c r="E19" s="151" t="n">
        <v>54276</v>
      </c>
      <c r="F19" s="153"/>
      <c r="G19" s="154" t="n">
        <v>10330</v>
      </c>
      <c r="H19" s="169"/>
      <c r="I19" s="157" t="n">
        <v>-0.3</v>
      </c>
      <c r="J19" s="157" t="n">
        <v>-0.4</v>
      </c>
      <c r="K19" s="157" t="n">
        <v>-3.1</v>
      </c>
      <c r="L19" s="157" t="n">
        <v>-4.2</v>
      </c>
    </row>
    <row r="20" s="141" customFormat="true" ht="11.1" hidden="false" customHeight="true" outlineLevel="0" collapsed="false">
      <c r="A20" s="167"/>
      <c r="B20" s="168" t="s">
        <v>443</v>
      </c>
      <c r="C20" s="151" t="n">
        <v>44133</v>
      </c>
      <c r="D20" s="152"/>
      <c r="E20" s="151" t="n">
        <v>57977</v>
      </c>
      <c r="F20" s="153"/>
      <c r="G20" s="154" t="n">
        <v>13844</v>
      </c>
      <c r="H20" s="169"/>
      <c r="I20" s="157" t="n">
        <v>0.4</v>
      </c>
      <c r="J20" s="157" t="n">
        <v>6.8</v>
      </c>
      <c r="K20" s="157" t="n">
        <v>3.5</v>
      </c>
      <c r="L20" s="157" t="n">
        <v>3.8</v>
      </c>
    </row>
    <row r="21" s="141" customFormat="true" ht="11.1" hidden="false" customHeight="true" outlineLevel="0" collapsed="false">
      <c r="A21" s="167"/>
      <c r="B21" s="168" t="s">
        <v>444</v>
      </c>
      <c r="C21" s="151" t="n">
        <v>39705</v>
      </c>
      <c r="D21" s="152"/>
      <c r="E21" s="151" t="n">
        <v>49874</v>
      </c>
      <c r="F21" s="153"/>
      <c r="G21" s="154" t="n">
        <v>10170</v>
      </c>
      <c r="H21" s="169"/>
      <c r="I21" s="157" t="n">
        <v>-10</v>
      </c>
      <c r="J21" s="157" t="n">
        <v>-14</v>
      </c>
      <c r="K21" s="157" t="n">
        <v>-3.8</v>
      </c>
      <c r="L21" s="157" t="n">
        <v>-3.6</v>
      </c>
    </row>
    <row r="22" s="141" customFormat="true" ht="11.1" hidden="false" customHeight="true" outlineLevel="0" collapsed="false">
      <c r="A22" s="167"/>
      <c r="B22" s="168" t="s">
        <v>445</v>
      </c>
      <c r="C22" s="151" t="n">
        <v>44052</v>
      </c>
      <c r="D22" s="152"/>
      <c r="E22" s="151" t="n">
        <v>58468</v>
      </c>
      <c r="F22" s="153"/>
      <c r="G22" s="154" t="n">
        <v>14416</v>
      </c>
      <c r="H22" s="169"/>
      <c r="I22" s="157" t="n">
        <v>10.9</v>
      </c>
      <c r="J22" s="157" t="n">
        <v>17.2</v>
      </c>
      <c r="K22" s="157" t="n">
        <v>1.6</v>
      </c>
      <c r="L22" s="157" t="n">
        <v>5.9</v>
      </c>
    </row>
    <row r="23" s="141" customFormat="true" ht="11.1" hidden="false" customHeight="true" outlineLevel="0" collapsed="false">
      <c r="A23" s="167"/>
      <c r="B23" s="168" t="s">
        <v>446</v>
      </c>
      <c r="C23" s="151" t="n">
        <v>47418</v>
      </c>
      <c r="D23" s="152"/>
      <c r="E23" s="151" t="n">
        <v>58414</v>
      </c>
      <c r="F23" s="153"/>
      <c r="G23" s="154" t="n">
        <v>10996</v>
      </c>
      <c r="H23" s="169"/>
      <c r="I23" s="157" t="n">
        <v>7.6</v>
      </c>
      <c r="J23" s="157" t="n">
        <v>-0.1</v>
      </c>
      <c r="K23" s="157" t="n">
        <v>0.1</v>
      </c>
      <c r="L23" s="157" t="n">
        <v>-0.8</v>
      </c>
    </row>
    <row r="24" s="141" customFormat="true" ht="11.1" hidden="false" customHeight="true" outlineLevel="0" collapsed="false">
      <c r="A24" s="167"/>
      <c r="B24" s="168" t="s">
        <v>447</v>
      </c>
      <c r="C24" s="151" t="n">
        <v>48625</v>
      </c>
      <c r="D24" s="152"/>
      <c r="E24" s="151" t="n">
        <v>58860</v>
      </c>
      <c r="F24" s="153"/>
      <c r="G24" s="154" t="n">
        <v>10235</v>
      </c>
      <c r="H24" s="169"/>
      <c r="I24" s="157" t="n">
        <v>2.5</v>
      </c>
      <c r="J24" s="157" t="n">
        <v>0.8</v>
      </c>
      <c r="K24" s="157" t="n">
        <v>4.3</v>
      </c>
      <c r="L24" s="157" t="n">
        <v>-0.1</v>
      </c>
    </row>
    <row r="25" s="141" customFormat="true" ht="11.1" hidden="false" customHeight="true" outlineLevel="0" collapsed="false">
      <c r="A25" s="167"/>
      <c r="B25" s="168" t="s">
        <v>448</v>
      </c>
      <c r="C25" s="151" t="n">
        <v>44122</v>
      </c>
      <c r="D25" s="152"/>
      <c r="E25" s="151" t="n">
        <v>54706</v>
      </c>
      <c r="F25" s="153"/>
      <c r="G25" s="154" t="n">
        <v>10584</v>
      </c>
      <c r="H25" s="169"/>
      <c r="I25" s="157" t="n">
        <v>-9.3</v>
      </c>
      <c r="J25" s="157" t="n">
        <v>-7.1</v>
      </c>
      <c r="K25" s="157" t="n">
        <v>3.9</v>
      </c>
      <c r="L25" s="157" t="n">
        <v>7.6</v>
      </c>
    </row>
    <row r="26" s="141" customFormat="true" ht="11.1" hidden="false" customHeight="true" outlineLevel="0" collapsed="false">
      <c r="A26" s="167"/>
      <c r="B26" s="160"/>
      <c r="C26" s="151"/>
      <c r="D26" s="152"/>
      <c r="E26" s="151"/>
      <c r="F26" s="153"/>
      <c r="G26" s="154"/>
      <c r="H26" s="155"/>
      <c r="I26" s="157"/>
      <c r="J26" s="157"/>
      <c r="K26" s="157"/>
      <c r="L26" s="157"/>
    </row>
    <row r="27" s="141" customFormat="true" ht="11.1" hidden="false" customHeight="true" outlineLevel="0" collapsed="false">
      <c r="A27" s="167" t="n">
        <v>2004</v>
      </c>
      <c r="B27" s="168" t="s">
        <v>449</v>
      </c>
      <c r="C27" s="151" t="n">
        <v>42980</v>
      </c>
      <c r="D27" s="152"/>
      <c r="E27" s="151" t="n">
        <v>55479</v>
      </c>
      <c r="F27" s="153"/>
      <c r="G27" s="154" t="n">
        <v>12498</v>
      </c>
      <c r="H27" s="169"/>
      <c r="I27" s="157" t="n">
        <v>-2.6</v>
      </c>
      <c r="J27" s="157" t="n">
        <v>1.4</v>
      </c>
      <c r="K27" s="157" t="n">
        <v>-3</v>
      </c>
      <c r="L27" s="157" t="n">
        <v>3.6</v>
      </c>
    </row>
    <row r="28" s="141" customFormat="true" ht="11.1" hidden="false" customHeight="true" outlineLevel="0" collapsed="false">
      <c r="A28" s="167"/>
      <c r="B28" s="168" t="s">
        <v>450</v>
      </c>
      <c r="C28" s="151" t="n">
        <v>44255</v>
      </c>
      <c r="D28" s="152"/>
      <c r="E28" s="151" t="n">
        <v>56528</v>
      </c>
      <c r="F28" s="153"/>
      <c r="G28" s="154" t="n">
        <v>12273</v>
      </c>
      <c r="H28" s="169"/>
      <c r="I28" s="157" t="n">
        <v>3</v>
      </c>
      <c r="J28" s="157" t="n">
        <v>1.9</v>
      </c>
      <c r="K28" s="157" t="n">
        <v>2.2</v>
      </c>
      <c r="L28" s="157" t="n">
        <v>4.7</v>
      </c>
    </row>
    <row r="29" s="141" customFormat="true" ht="11.1" hidden="false" customHeight="true" outlineLevel="0" collapsed="false">
      <c r="A29" s="167"/>
      <c r="B29" s="168" t="s">
        <v>451</v>
      </c>
      <c r="C29" s="151" t="n">
        <v>48214</v>
      </c>
      <c r="D29" s="152"/>
      <c r="E29" s="151" t="n">
        <v>64803</v>
      </c>
      <c r="F29" s="153"/>
      <c r="G29" s="154" t="n">
        <v>16588</v>
      </c>
      <c r="H29" s="169"/>
      <c r="I29" s="157" t="n">
        <v>8.9</v>
      </c>
      <c r="J29" s="157" t="n">
        <v>14.6</v>
      </c>
      <c r="K29" s="157" t="n">
        <v>4.6</v>
      </c>
      <c r="L29" s="157" t="n">
        <v>15.8</v>
      </c>
    </row>
    <row r="30" s="141" customFormat="true" ht="11.1" hidden="false" customHeight="true" outlineLevel="0" collapsed="false">
      <c r="A30" s="167"/>
      <c r="B30" s="168" t="s">
        <v>440</v>
      </c>
      <c r="C30" s="151" t="n">
        <v>47224</v>
      </c>
      <c r="D30" s="152"/>
      <c r="E30" s="151" t="n">
        <v>61595</v>
      </c>
      <c r="F30" s="153"/>
      <c r="G30" s="154" t="n">
        <v>14371</v>
      </c>
      <c r="H30" s="169"/>
      <c r="I30" s="157" t="n">
        <v>-2.1</v>
      </c>
      <c r="J30" s="157" t="n">
        <v>-4.9</v>
      </c>
      <c r="K30" s="157" t="n">
        <v>5.5</v>
      </c>
      <c r="L30" s="157" t="n">
        <v>14.3</v>
      </c>
    </row>
    <row r="31" s="141" customFormat="true" ht="11.1" hidden="false" customHeight="true" outlineLevel="0" collapsed="false">
      <c r="A31" s="167"/>
      <c r="B31" s="168" t="s">
        <v>441</v>
      </c>
      <c r="C31" s="151" t="n">
        <v>46367</v>
      </c>
      <c r="D31" s="152"/>
      <c r="E31" s="151" t="n">
        <v>60507</v>
      </c>
      <c r="F31" s="153"/>
      <c r="G31" s="154" t="n">
        <v>14140</v>
      </c>
      <c r="H31" s="169"/>
      <c r="I31" s="157" t="n">
        <v>-1.8</v>
      </c>
      <c r="J31" s="157" t="n">
        <v>-1.8</v>
      </c>
      <c r="K31" s="157" t="n">
        <v>5.2</v>
      </c>
      <c r="L31" s="157" t="n">
        <v>11.1</v>
      </c>
    </row>
    <row r="32" s="141" customFormat="true" ht="11.1" hidden="false" customHeight="true" outlineLevel="0" collapsed="false">
      <c r="A32" s="167"/>
      <c r="B32" s="168" t="s">
        <v>442</v>
      </c>
      <c r="C32" s="151" t="n">
        <v>47884</v>
      </c>
      <c r="D32" s="152"/>
      <c r="E32" s="151" t="n">
        <v>62675</v>
      </c>
      <c r="F32" s="153"/>
      <c r="G32" s="154" t="n">
        <v>14791</v>
      </c>
      <c r="H32" s="169"/>
      <c r="I32" s="157" t="n">
        <v>3.3</v>
      </c>
      <c r="J32" s="157" t="n">
        <v>3.6</v>
      </c>
      <c r="K32" s="157" t="n">
        <v>9</v>
      </c>
      <c r="L32" s="157" t="n">
        <v>15.5</v>
      </c>
    </row>
    <row r="33" s="141" customFormat="true" ht="11.1" hidden="false" customHeight="true" outlineLevel="0" collapsed="false">
      <c r="A33" s="167"/>
      <c r="B33" s="168" t="s">
        <v>443</v>
      </c>
      <c r="C33" s="151" t="n">
        <v>48627</v>
      </c>
      <c r="D33" s="152"/>
      <c r="E33" s="151" t="n">
        <v>62198</v>
      </c>
      <c r="F33" s="153"/>
      <c r="G33" s="154" t="n">
        <v>13572</v>
      </c>
      <c r="H33" s="169"/>
      <c r="I33" s="157" t="n">
        <v>1.6</v>
      </c>
      <c r="J33" s="157" t="n">
        <v>-0.8</v>
      </c>
      <c r="K33" s="157" t="n">
        <v>10.2</v>
      </c>
      <c r="L33" s="157" t="n">
        <v>7.3</v>
      </c>
    </row>
    <row r="34" s="141" customFormat="true" ht="11.1" hidden="false" customHeight="true" outlineLevel="0" collapsed="false">
      <c r="A34" s="167"/>
      <c r="B34" s="168" t="s">
        <v>444</v>
      </c>
      <c r="C34" s="151" t="n">
        <v>45030</v>
      </c>
      <c r="D34" s="152"/>
      <c r="E34" s="151" t="n">
        <v>55947</v>
      </c>
      <c r="F34" s="153"/>
      <c r="G34" s="154" t="n">
        <v>10917</v>
      </c>
      <c r="H34" s="169"/>
      <c r="I34" s="157" t="n">
        <v>-7.4</v>
      </c>
      <c r="J34" s="157" t="n">
        <v>-10.1</v>
      </c>
      <c r="K34" s="157" t="n">
        <v>13.4</v>
      </c>
      <c r="L34" s="157" t="n">
        <v>12.2</v>
      </c>
    </row>
    <row r="35" s="141" customFormat="true" ht="11.1" hidden="false" customHeight="true" outlineLevel="0" collapsed="false">
      <c r="A35" s="167"/>
      <c r="B35" s="168" t="s">
        <v>445</v>
      </c>
      <c r="C35" s="151" t="n">
        <v>49623</v>
      </c>
      <c r="D35" s="152"/>
      <c r="E35" s="151" t="n">
        <v>61570</v>
      </c>
      <c r="F35" s="153"/>
      <c r="G35" s="154" t="n">
        <v>11947</v>
      </c>
      <c r="H35" s="169"/>
      <c r="I35" s="157" t="n">
        <v>10.2</v>
      </c>
      <c r="J35" s="157" t="n">
        <v>10.1</v>
      </c>
      <c r="K35" s="157" t="n">
        <v>12.6</v>
      </c>
      <c r="L35" s="157" t="n">
        <v>5.3</v>
      </c>
    </row>
    <row r="36" s="141" customFormat="true" ht="11.1" hidden="false" customHeight="true" outlineLevel="0" collapsed="false">
      <c r="A36" s="167"/>
      <c r="B36" s="168" t="s">
        <v>446</v>
      </c>
      <c r="C36" s="151" t="n">
        <v>51667</v>
      </c>
      <c r="D36" s="152"/>
      <c r="E36" s="151" t="n">
        <v>64053</v>
      </c>
      <c r="F36" s="153"/>
      <c r="G36" s="154" t="n">
        <v>12387</v>
      </c>
      <c r="H36" s="169"/>
      <c r="I36" s="157" t="n">
        <v>4.1</v>
      </c>
      <c r="J36" s="157" t="n">
        <v>4</v>
      </c>
      <c r="K36" s="157" t="n">
        <v>9</v>
      </c>
      <c r="L36" s="157" t="n">
        <v>9.7</v>
      </c>
    </row>
    <row r="37" s="141" customFormat="true" ht="11.1" hidden="false" customHeight="true" outlineLevel="0" collapsed="false">
      <c r="A37" s="167"/>
      <c r="B37" s="168" t="s">
        <v>447</v>
      </c>
      <c r="C37" s="151" t="n">
        <v>54710</v>
      </c>
      <c r="D37" s="152"/>
      <c r="E37" s="151" t="n">
        <v>66473</v>
      </c>
      <c r="F37" s="153"/>
      <c r="G37" s="154" t="n">
        <v>11763</v>
      </c>
      <c r="H37" s="169"/>
      <c r="I37" s="157" t="n">
        <v>5.9</v>
      </c>
      <c r="J37" s="157" t="n">
        <v>3.8</v>
      </c>
      <c r="K37" s="157" t="n">
        <v>12.5</v>
      </c>
      <c r="L37" s="157" t="n">
        <v>12.9</v>
      </c>
    </row>
    <row r="38" s="141" customFormat="true" ht="11.1" hidden="false" customHeight="true" outlineLevel="0" collapsed="false">
      <c r="A38" s="167"/>
      <c r="B38" s="168" t="s">
        <v>448</v>
      </c>
      <c r="C38" s="151" t="n">
        <v>48867</v>
      </c>
      <c r="D38" s="152"/>
      <c r="E38" s="151" t="n">
        <v>59716</v>
      </c>
      <c r="F38" s="153"/>
      <c r="G38" s="154" t="n">
        <v>10848</v>
      </c>
      <c r="H38" s="169"/>
      <c r="I38" s="157" t="n">
        <v>-10.7</v>
      </c>
      <c r="J38" s="157" t="n">
        <v>-10.2</v>
      </c>
      <c r="K38" s="157" t="n">
        <v>10.8</v>
      </c>
      <c r="L38" s="157" t="n">
        <v>9.2</v>
      </c>
    </row>
    <row r="39" s="141" customFormat="true" ht="11.1" hidden="false" customHeight="true" outlineLevel="0" collapsed="false">
      <c r="A39" s="167"/>
      <c r="B39" s="160"/>
      <c r="C39" s="151"/>
      <c r="D39" s="152"/>
      <c r="E39" s="151"/>
      <c r="F39" s="153"/>
      <c r="G39" s="154"/>
      <c r="H39" s="155"/>
      <c r="I39" s="157"/>
      <c r="J39" s="157"/>
      <c r="K39" s="157"/>
      <c r="L39" s="157"/>
    </row>
    <row r="40" s="141" customFormat="true" ht="11.1" hidden="false" customHeight="true" outlineLevel="0" collapsed="false">
      <c r="A40" s="167" t="n">
        <v>2005</v>
      </c>
      <c r="B40" s="168" t="s">
        <v>449</v>
      </c>
      <c r="C40" s="151" t="n">
        <v>47240</v>
      </c>
      <c r="D40" s="152"/>
      <c r="E40" s="151" t="n">
        <v>60552</v>
      </c>
      <c r="F40" s="153"/>
      <c r="G40" s="154" t="n">
        <v>13312</v>
      </c>
      <c r="H40" s="169"/>
      <c r="I40" s="157" t="n">
        <v>-3.3</v>
      </c>
      <c r="J40" s="157" t="n">
        <v>1.4</v>
      </c>
      <c r="K40" s="157" t="n">
        <v>9.9</v>
      </c>
      <c r="L40" s="157" t="n">
        <v>9.1</v>
      </c>
    </row>
    <row r="41" s="141" customFormat="true" ht="11.1" hidden="false" customHeight="true" outlineLevel="0" collapsed="false">
      <c r="A41" s="167"/>
      <c r="B41" s="168" t="s">
        <v>450</v>
      </c>
      <c r="C41" s="151" t="n">
        <v>46144</v>
      </c>
      <c r="D41" s="152"/>
      <c r="E41" s="151" t="n">
        <v>59759</v>
      </c>
      <c r="F41" s="153"/>
      <c r="G41" s="154" t="n">
        <v>13616</v>
      </c>
      <c r="H41" s="169"/>
      <c r="I41" s="157" t="n">
        <v>-2.3</v>
      </c>
      <c r="J41" s="157" t="n">
        <v>-1.3</v>
      </c>
      <c r="K41" s="157" t="n">
        <v>4.3</v>
      </c>
      <c r="L41" s="157" t="n">
        <v>5.7</v>
      </c>
    </row>
    <row r="42" s="141" customFormat="true" ht="11.1" hidden="false" customHeight="true" outlineLevel="0" collapsed="false">
      <c r="A42" s="167"/>
      <c r="B42" s="168" t="s">
        <v>451</v>
      </c>
      <c r="C42" s="151" t="n">
        <v>48954</v>
      </c>
      <c r="D42" s="152"/>
      <c r="E42" s="151" t="n">
        <v>65222</v>
      </c>
      <c r="F42" s="153"/>
      <c r="G42" s="154" t="n">
        <v>16268</v>
      </c>
      <c r="H42" s="169"/>
      <c r="I42" s="157" t="n">
        <v>6.1</v>
      </c>
      <c r="J42" s="157" t="n">
        <v>9.1</v>
      </c>
      <c r="K42" s="157" t="n">
        <v>1.5</v>
      </c>
      <c r="L42" s="157" t="n">
        <v>0.6</v>
      </c>
    </row>
    <row r="43" s="141" customFormat="true" ht="11.1" hidden="false" customHeight="true" outlineLevel="0" collapsed="false">
      <c r="A43" s="167"/>
      <c r="B43" s="168" t="s">
        <v>440</v>
      </c>
      <c r="C43" s="151" t="n">
        <v>52130</v>
      </c>
      <c r="D43" s="152"/>
      <c r="E43" s="151" t="n">
        <v>64537</v>
      </c>
      <c r="F43" s="153"/>
      <c r="G43" s="154" t="n">
        <v>12407</v>
      </c>
      <c r="H43" s="169"/>
      <c r="I43" s="157" t="n">
        <v>6.5</v>
      </c>
      <c r="J43" s="157" t="n">
        <v>-1.1</v>
      </c>
      <c r="K43" s="157" t="n">
        <v>10.4</v>
      </c>
      <c r="L43" s="157" t="n">
        <v>4.8</v>
      </c>
    </row>
    <row r="44" s="141" customFormat="true" ht="11.1" hidden="false" customHeight="true" outlineLevel="0" collapsed="false">
      <c r="A44" s="167"/>
      <c r="B44" s="168" t="s">
        <v>441</v>
      </c>
      <c r="C44" s="151" t="n">
        <v>51629</v>
      </c>
      <c r="D44" s="152"/>
      <c r="E44" s="151" t="n">
        <v>63595</v>
      </c>
      <c r="F44" s="153"/>
      <c r="G44" s="154" t="n">
        <v>11966</v>
      </c>
      <c r="H44" s="169"/>
      <c r="I44" s="157" t="n">
        <v>-1</v>
      </c>
      <c r="J44" s="157" t="n">
        <v>-1.5</v>
      </c>
      <c r="K44" s="157" t="n">
        <v>11.3</v>
      </c>
      <c r="L44" s="157" t="n">
        <v>5.1</v>
      </c>
    </row>
    <row r="45" s="141" customFormat="true" ht="11.1" hidden="false" customHeight="true" outlineLevel="0" collapsed="false">
      <c r="A45" s="167"/>
      <c r="B45" s="168" t="s">
        <v>442</v>
      </c>
      <c r="C45" s="151" t="n">
        <v>52423</v>
      </c>
      <c r="D45" s="152"/>
      <c r="E45" s="151" t="n">
        <v>68719</v>
      </c>
      <c r="F45" s="153"/>
      <c r="G45" s="154" t="n">
        <v>16296</v>
      </c>
      <c r="H45" s="152"/>
      <c r="I45" s="157" t="n">
        <v>1.5</v>
      </c>
      <c r="J45" s="157" t="n">
        <v>8.1</v>
      </c>
      <c r="K45" s="157" t="n">
        <v>9.5</v>
      </c>
      <c r="L45" s="157" t="n">
        <v>9.6</v>
      </c>
    </row>
    <row r="46" s="141" customFormat="true" ht="11.1" hidden="false" customHeight="true" outlineLevel="0" collapsed="false">
      <c r="A46" s="167"/>
      <c r="B46" s="168" t="s">
        <v>443</v>
      </c>
      <c r="C46" s="151" t="n">
        <v>50963</v>
      </c>
      <c r="D46" s="152"/>
      <c r="E46" s="151" t="n">
        <v>64508</v>
      </c>
      <c r="F46" s="153"/>
      <c r="G46" s="154" t="n">
        <v>13545</v>
      </c>
      <c r="H46" s="152"/>
      <c r="I46" s="157" t="n">
        <v>-2.8</v>
      </c>
      <c r="J46" s="157" t="n">
        <v>-6.1</v>
      </c>
      <c r="K46" s="157" t="n">
        <v>4.8</v>
      </c>
      <c r="L46" s="157" t="n">
        <v>3.7</v>
      </c>
    </row>
    <row r="47" s="141" customFormat="true" ht="11.1" hidden="false" customHeight="true" outlineLevel="0" collapsed="false">
      <c r="A47" s="167"/>
      <c r="B47" s="168" t="s">
        <v>444</v>
      </c>
      <c r="C47" s="151" t="n">
        <v>51028</v>
      </c>
      <c r="D47" s="152"/>
      <c r="E47" s="151" t="n">
        <v>63263</v>
      </c>
      <c r="F47" s="153"/>
      <c r="G47" s="154" t="n">
        <v>12235</v>
      </c>
      <c r="H47" s="152"/>
      <c r="I47" s="157" t="n">
        <v>0.1</v>
      </c>
      <c r="J47" s="157" t="n">
        <v>-1.9</v>
      </c>
      <c r="K47" s="157" t="n">
        <v>13.3</v>
      </c>
      <c r="L47" s="157" t="n">
        <v>13.1</v>
      </c>
    </row>
    <row r="48" s="141" customFormat="true" ht="11.1" hidden="false" customHeight="true" outlineLevel="0" collapsed="false">
      <c r="A48" s="167"/>
      <c r="B48" s="168" t="s">
        <v>445</v>
      </c>
      <c r="C48" s="151" t="n">
        <v>54486</v>
      </c>
      <c r="D48" s="152"/>
      <c r="E48" s="151" t="n">
        <v>69401</v>
      </c>
      <c r="F48" s="153"/>
      <c r="G48" s="154" t="n">
        <v>14915</v>
      </c>
      <c r="H48" s="152"/>
      <c r="I48" s="157" t="n">
        <v>6.8</v>
      </c>
      <c r="J48" s="157" t="n">
        <v>9.7</v>
      </c>
      <c r="K48" s="157" t="n">
        <v>9.8</v>
      </c>
      <c r="L48" s="157" t="n">
        <v>12.7</v>
      </c>
    </row>
    <row r="49" s="141" customFormat="true" ht="11.1" hidden="false" customHeight="true" outlineLevel="0" collapsed="false">
      <c r="A49" s="167"/>
      <c r="B49" s="168" t="s">
        <v>446</v>
      </c>
      <c r="C49" s="151" t="n">
        <v>56804</v>
      </c>
      <c r="D49" s="152"/>
      <c r="E49" s="151" t="n">
        <v>68592</v>
      </c>
      <c r="F49" s="153"/>
      <c r="G49" s="154" t="n">
        <v>11788</v>
      </c>
      <c r="H49" s="152"/>
      <c r="I49" s="157" t="n">
        <v>4.3</v>
      </c>
      <c r="J49" s="157" t="n">
        <v>-1.2</v>
      </c>
      <c r="K49" s="157" t="n">
        <v>9.9</v>
      </c>
      <c r="L49" s="157" t="n">
        <v>7.1</v>
      </c>
    </row>
    <row r="50" s="141" customFormat="true" ht="11.1" hidden="false" customHeight="true" outlineLevel="0" collapsed="false">
      <c r="A50" s="167"/>
      <c r="B50" s="168" t="s">
        <v>447</v>
      </c>
      <c r="C50" s="151" t="n">
        <v>58568</v>
      </c>
      <c r="D50" s="152"/>
      <c r="E50" s="151" t="n">
        <v>71519</v>
      </c>
      <c r="F50" s="153"/>
      <c r="G50" s="154" t="n">
        <v>12951</v>
      </c>
      <c r="H50" s="152"/>
      <c r="I50" s="157" t="n">
        <v>3.1</v>
      </c>
      <c r="J50" s="157" t="n">
        <v>4.3</v>
      </c>
      <c r="K50" s="157" t="n">
        <v>7.1</v>
      </c>
      <c r="L50" s="157" t="n">
        <v>7.6</v>
      </c>
    </row>
    <row r="51" s="141" customFormat="true" ht="11.1" hidden="false" customHeight="true" outlineLevel="0" collapsed="false">
      <c r="A51" s="167"/>
      <c r="B51" s="168" t="s">
        <v>448</v>
      </c>
      <c r="C51" s="151" t="n">
        <v>57718</v>
      </c>
      <c r="D51" s="152"/>
      <c r="E51" s="151" t="n">
        <v>66598</v>
      </c>
      <c r="F51" s="153"/>
      <c r="G51" s="154" t="n">
        <v>8880</v>
      </c>
      <c r="H51" s="152"/>
      <c r="I51" s="157" t="n">
        <v>-1.5</v>
      </c>
      <c r="J51" s="157" t="n">
        <v>-6.9</v>
      </c>
      <c r="K51" s="157" t="n">
        <v>18.1</v>
      </c>
      <c r="L51" s="157" t="n">
        <v>11.5</v>
      </c>
    </row>
    <row r="52" s="141" customFormat="true" ht="11.1" hidden="false" customHeight="true" outlineLevel="0" collapsed="false">
      <c r="A52" s="167"/>
      <c r="B52" s="168"/>
      <c r="C52" s="151"/>
      <c r="D52" s="152"/>
      <c r="E52" s="151"/>
      <c r="F52" s="153"/>
      <c r="G52" s="154"/>
      <c r="H52" s="152"/>
      <c r="I52" s="157"/>
      <c r="J52" s="157"/>
      <c r="K52" s="157"/>
      <c r="L52" s="157"/>
    </row>
    <row r="53" s="141" customFormat="true" ht="11.1" hidden="false" customHeight="true" outlineLevel="0" collapsed="false">
      <c r="A53" s="167" t="n">
        <v>2006</v>
      </c>
      <c r="B53" s="168" t="s">
        <v>449</v>
      </c>
      <c r="C53" s="151" t="n">
        <v>55901</v>
      </c>
      <c r="D53" s="152"/>
      <c r="E53" s="151" t="n">
        <v>68268</v>
      </c>
      <c r="F53" s="152"/>
      <c r="G53" s="154" t="n">
        <v>12367</v>
      </c>
      <c r="H53" s="152"/>
      <c r="I53" s="157" t="n">
        <v>-3.1</v>
      </c>
      <c r="J53" s="157" t="n">
        <v>2.5</v>
      </c>
      <c r="K53" s="157" t="n">
        <v>18.3</v>
      </c>
      <c r="L53" s="157" t="n">
        <v>12.7</v>
      </c>
    </row>
    <row r="54" s="141" customFormat="true" ht="11.1" hidden="false" customHeight="true" outlineLevel="0" collapsed="false">
      <c r="A54" s="167"/>
      <c r="B54" s="168" t="s">
        <v>452</v>
      </c>
      <c r="C54" s="151" t="n">
        <v>57149</v>
      </c>
      <c r="D54" s="152"/>
      <c r="E54" s="151" t="n">
        <v>69973</v>
      </c>
      <c r="F54" s="152"/>
      <c r="G54" s="154" t="n">
        <v>12825</v>
      </c>
      <c r="H54" s="152"/>
      <c r="I54" s="157" t="n">
        <v>2.2</v>
      </c>
      <c r="J54" s="157" t="n">
        <v>2.5</v>
      </c>
      <c r="K54" s="157" t="n">
        <v>23.8</v>
      </c>
      <c r="L54" s="157" t="n">
        <v>17.1</v>
      </c>
    </row>
    <row r="55" s="141" customFormat="true" ht="11.1" hidden="false" customHeight="true" outlineLevel="0" collapsed="false">
      <c r="A55" s="167"/>
      <c r="B55" s="168" t="s">
        <v>453</v>
      </c>
      <c r="C55" s="151" t="n">
        <v>62293</v>
      </c>
      <c r="D55" s="152"/>
      <c r="E55" s="151" t="n">
        <v>76666</v>
      </c>
      <c r="F55" s="152"/>
      <c r="G55" s="154" t="n">
        <v>14373</v>
      </c>
      <c r="H55" s="152"/>
      <c r="I55" s="157" t="n">
        <v>9</v>
      </c>
      <c r="J55" s="157" t="n">
        <v>9.6</v>
      </c>
      <c r="K55" s="157" t="n">
        <v>27.2</v>
      </c>
      <c r="L55" s="157" t="n">
        <v>17.5</v>
      </c>
    </row>
    <row r="56" s="141" customFormat="true" ht="11.1" hidden="false" customHeight="true" outlineLevel="0" collapsed="false">
      <c r="A56" s="167"/>
      <c r="B56" s="168" t="s">
        <v>454</v>
      </c>
      <c r="C56" s="151" t="n">
        <v>58802</v>
      </c>
      <c r="D56" s="152"/>
      <c r="E56" s="151" t="n">
        <v>69574</v>
      </c>
      <c r="F56" s="152"/>
      <c r="G56" s="154" t="n">
        <v>10772</v>
      </c>
      <c r="H56" s="152"/>
      <c r="I56" s="157" t="n">
        <v>-5.6</v>
      </c>
      <c r="J56" s="157" t="n">
        <v>-9.3</v>
      </c>
      <c r="K56" s="157" t="n">
        <v>12.8</v>
      </c>
      <c r="L56" s="157" t="n">
        <v>7.8</v>
      </c>
    </row>
    <row r="57" s="141" customFormat="true" ht="11.1" hidden="false" customHeight="true" outlineLevel="0" collapsed="false">
      <c r="A57" s="167"/>
      <c r="B57" s="168" t="s">
        <v>455</v>
      </c>
      <c r="C57" s="151" t="n">
        <v>60219</v>
      </c>
      <c r="D57" s="152"/>
      <c r="E57" s="151" t="n">
        <v>72298</v>
      </c>
      <c r="F57" s="152"/>
      <c r="G57" s="154" t="n">
        <v>12079</v>
      </c>
      <c r="H57" s="152"/>
      <c r="I57" s="157" t="n">
        <v>2.4</v>
      </c>
      <c r="J57" s="157" t="n">
        <v>3.9</v>
      </c>
      <c r="K57" s="157" t="n">
        <v>16.6</v>
      </c>
      <c r="L57" s="157" t="n">
        <v>13.7</v>
      </c>
    </row>
    <row r="58" s="141" customFormat="true" ht="11.1" hidden="false" customHeight="true" outlineLevel="0" collapsed="false">
      <c r="A58" s="167"/>
      <c r="B58" s="168" t="s">
        <v>456</v>
      </c>
      <c r="C58" s="151" t="n">
        <v>61109</v>
      </c>
      <c r="D58" s="152"/>
      <c r="E58" s="151" t="n">
        <v>73131</v>
      </c>
      <c r="F58" s="152"/>
      <c r="G58" s="154" t="n">
        <v>12022</v>
      </c>
      <c r="H58" s="152"/>
      <c r="I58" s="157" t="n">
        <v>1.5</v>
      </c>
      <c r="J58" s="157" t="n">
        <v>1.2</v>
      </c>
      <c r="K58" s="157" t="n">
        <v>16.6</v>
      </c>
      <c r="L58" s="157" t="n">
        <v>6.4</v>
      </c>
    </row>
    <row r="59" s="141" customFormat="true" ht="11.1" hidden="false" customHeight="true" outlineLevel="0" collapsed="false">
      <c r="A59" s="167"/>
      <c r="B59" s="168" t="s">
        <v>457</v>
      </c>
      <c r="C59" s="151" t="n">
        <v>60202</v>
      </c>
      <c r="D59" s="152"/>
      <c r="E59" s="151" t="n">
        <v>72729</v>
      </c>
      <c r="F59" s="152"/>
      <c r="G59" s="154" t="n">
        <v>12527</v>
      </c>
      <c r="H59" s="152"/>
      <c r="I59" s="157" t="n">
        <v>-1.5</v>
      </c>
      <c r="J59" s="157" t="n">
        <v>-0.6</v>
      </c>
      <c r="K59" s="157" t="n">
        <v>18.1</v>
      </c>
      <c r="L59" s="157" t="n">
        <v>12.7</v>
      </c>
    </row>
    <row r="60" s="141" customFormat="true" ht="11.1" hidden="false" customHeight="true" outlineLevel="0" collapsed="false">
      <c r="A60" s="167"/>
      <c r="B60" s="168" t="s">
        <v>458</v>
      </c>
      <c r="C60" s="151" t="n">
        <v>58143</v>
      </c>
      <c r="D60" s="152"/>
      <c r="E60" s="151" t="n">
        <v>69086</v>
      </c>
      <c r="F60" s="152"/>
      <c r="G60" s="154" t="n">
        <v>10943</v>
      </c>
      <c r="H60" s="152"/>
      <c r="I60" s="157" t="n">
        <v>-3.4</v>
      </c>
      <c r="J60" s="157" t="n">
        <v>-5</v>
      </c>
      <c r="K60" s="157" t="n">
        <v>13.9</v>
      </c>
      <c r="L60" s="157" t="n">
        <v>9.2</v>
      </c>
    </row>
    <row r="61" s="141" customFormat="true" ht="11.1" hidden="false" customHeight="true" outlineLevel="0" collapsed="false">
      <c r="A61" s="167"/>
      <c r="B61" s="168" t="s">
        <v>459</v>
      </c>
      <c r="C61" s="151" t="n">
        <v>63926</v>
      </c>
      <c r="D61" s="152"/>
      <c r="E61" s="151" t="n">
        <v>79174</v>
      </c>
      <c r="F61" s="152"/>
      <c r="G61" s="154" t="n">
        <v>15248</v>
      </c>
      <c r="H61" s="152"/>
      <c r="I61" s="157" t="n">
        <v>9.9</v>
      </c>
      <c r="J61" s="157" t="n">
        <v>14.6</v>
      </c>
      <c r="K61" s="157" t="n">
        <v>17.3</v>
      </c>
      <c r="L61" s="157" t="n">
        <v>14.1</v>
      </c>
    </row>
    <row r="62" s="141" customFormat="true" ht="11.1" hidden="false" customHeight="true" outlineLevel="0" collapsed="false">
      <c r="A62" s="167"/>
      <c r="B62" s="168" t="s">
        <v>460</v>
      </c>
      <c r="C62" s="151" t="n">
        <v>66703</v>
      </c>
      <c r="D62" s="152"/>
      <c r="E62" s="151" t="n">
        <v>83665</v>
      </c>
      <c r="F62" s="152"/>
      <c r="G62" s="154" t="n">
        <v>16962</v>
      </c>
      <c r="H62" s="152"/>
      <c r="I62" s="157" t="n">
        <v>4.3</v>
      </c>
      <c r="J62" s="157" t="n">
        <v>5.7</v>
      </c>
      <c r="K62" s="157" t="n">
        <v>17.4</v>
      </c>
      <c r="L62" s="157" t="n">
        <v>22</v>
      </c>
    </row>
    <row r="63" s="141" customFormat="true" ht="11.1" hidden="false" customHeight="true" outlineLevel="0" collapsed="false">
      <c r="A63" s="167"/>
      <c r="B63" s="168" t="s">
        <v>461</v>
      </c>
      <c r="C63" s="151" t="n">
        <v>66928</v>
      </c>
      <c r="D63" s="152"/>
      <c r="E63" s="151" t="n">
        <v>85061</v>
      </c>
      <c r="F63" s="152"/>
      <c r="G63" s="154" t="n">
        <v>18133</v>
      </c>
      <c r="H63" s="152"/>
      <c r="I63" s="157" t="n">
        <v>0.3</v>
      </c>
      <c r="J63" s="157" t="n">
        <v>1.7</v>
      </c>
      <c r="K63" s="157" t="n">
        <v>14.3</v>
      </c>
      <c r="L63" s="157" t="n">
        <v>18.9</v>
      </c>
    </row>
    <row r="64" s="141" customFormat="true" ht="11.1" hidden="false" customHeight="true" outlineLevel="0" collapsed="false">
      <c r="A64" s="167"/>
      <c r="B64" s="168" t="s">
        <v>462</v>
      </c>
      <c r="C64" s="151" t="n">
        <v>62619</v>
      </c>
      <c r="D64" s="152"/>
      <c r="E64" s="151" t="n">
        <v>73416</v>
      </c>
      <c r="F64" s="152"/>
      <c r="G64" s="154" t="n">
        <v>10798</v>
      </c>
      <c r="H64" s="152"/>
      <c r="I64" s="157" t="n">
        <v>-6.4</v>
      </c>
      <c r="J64" s="157" t="n">
        <v>-13.7</v>
      </c>
      <c r="K64" s="157" t="n">
        <v>8.5</v>
      </c>
      <c r="L64" s="157" t="n">
        <v>10.2</v>
      </c>
    </row>
    <row r="65" s="141" customFormat="true" ht="11.1" hidden="false" customHeight="true" outlineLevel="0" collapsed="false">
      <c r="A65" s="167"/>
      <c r="B65" s="160"/>
      <c r="C65" s="151"/>
      <c r="D65" s="152"/>
      <c r="E65" s="151"/>
      <c r="F65" s="161"/>
      <c r="G65" s="154"/>
      <c r="H65" s="170"/>
      <c r="I65" s="157"/>
      <c r="J65" s="157"/>
      <c r="K65" s="157"/>
      <c r="L65" s="157"/>
    </row>
    <row r="66" s="141" customFormat="true" ht="11.1" hidden="false" customHeight="true" outlineLevel="0" collapsed="false">
      <c r="A66" s="167" t="n">
        <v>2007</v>
      </c>
      <c r="B66" s="168" t="s">
        <v>449</v>
      </c>
      <c r="C66" s="151" t="n">
        <v>61044</v>
      </c>
      <c r="D66" s="152" t="s">
        <v>439</v>
      </c>
      <c r="E66" s="151" t="n">
        <v>77395</v>
      </c>
      <c r="F66" s="152"/>
      <c r="G66" s="154" t="n">
        <v>16351</v>
      </c>
      <c r="H66" s="152" t="s">
        <v>439</v>
      </c>
      <c r="I66" s="157" t="n">
        <v>-2.5</v>
      </c>
      <c r="J66" s="157" t="n">
        <v>5.4</v>
      </c>
      <c r="K66" s="157" t="n">
        <v>9.2</v>
      </c>
      <c r="L66" s="157" t="n">
        <v>13.4</v>
      </c>
    </row>
    <row r="67" s="141" customFormat="true" ht="11.1" hidden="false" customHeight="true" outlineLevel="0" collapsed="false">
      <c r="A67" s="3"/>
      <c r="B67" s="168" t="s">
        <v>452</v>
      </c>
      <c r="C67" s="151" t="n">
        <v>63283</v>
      </c>
      <c r="D67" s="152" t="s">
        <v>439</v>
      </c>
      <c r="E67" s="151" t="n">
        <v>77620</v>
      </c>
      <c r="F67" s="152"/>
      <c r="G67" s="154" t="n">
        <v>14337</v>
      </c>
      <c r="H67" s="152" t="s">
        <v>439</v>
      </c>
      <c r="I67" s="157" t="n">
        <v>3.7</v>
      </c>
      <c r="J67" s="157" t="n">
        <v>0.3</v>
      </c>
      <c r="K67" s="157" t="n">
        <v>10.7</v>
      </c>
      <c r="L67" s="157" t="n">
        <v>10.9</v>
      </c>
    </row>
    <row r="68" s="141" customFormat="true" ht="11.1" hidden="false" customHeight="true" outlineLevel="0" collapsed="false">
      <c r="A68" s="3"/>
      <c r="B68" s="168" t="s">
        <v>453</v>
      </c>
      <c r="C68" s="151" t="n">
        <v>65128</v>
      </c>
      <c r="D68" s="152" t="s">
        <v>439</v>
      </c>
      <c r="E68" s="151" t="n">
        <v>83823</v>
      </c>
      <c r="F68" s="152"/>
      <c r="G68" s="154" t="n">
        <v>18695</v>
      </c>
      <c r="H68" s="152" t="s">
        <v>439</v>
      </c>
      <c r="I68" s="157" t="n">
        <v>2.9</v>
      </c>
      <c r="J68" s="157" t="n">
        <v>8</v>
      </c>
      <c r="K68" s="157" t="n">
        <v>4.6</v>
      </c>
      <c r="L68" s="157" t="n">
        <v>9.3</v>
      </c>
    </row>
    <row r="69" s="141" customFormat="true" ht="11.1" hidden="false" customHeight="true" outlineLevel="0" collapsed="false">
      <c r="A69" s="167"/>
      <c r="B69" s="168" t="s">
        <v>454</v>
      </c>
      <c r="C69" s="151" t="n">
        <v>63628</v>
      </c>
      <c r="D69" s="152" t="s">
        <v>439</v>
      </c>
      <c r="E69" s="151" t="n">
        <v>78810</v>
      </c>
      <c r="F69" s="152"/>
      <c r="G69" s="154" t="n">
        <v>15182</v>
      </c>
      <c r="H69" s="152" t="s">
        <v>439</v>
      </c>
      <c r="I69" s="157" t="n">
        <v>-2.3</v>
      </c>
      <c r="J69" s="157" t="n">
        <v>-6</v>
      </c>
      <c r="K69" s="157" t="n">
        <v>8.2</v>
      </c>
      <c r="L69" s="157" t="n">
        <v>13.3</v>
      </c>
    </row>
    <row r="70" s="141" customFormat="true" ht="11.1" hidden="false" customHeight="true" outlineLevel="0" collapsed="false">
      <c r="A70" s="167"/>
      <c r="B70" s="168" t="s">
        <v>455</v>
      </c>
      <c r="C70" s="151" t="n">
        <v>61421</v>
      </c>
      <c r="D70" s="152" t="s">
        <v>439</v>
      </c>
      <c r="E70" s="151" t="n">
        <v>78898</v>
      </c>
      <c r="F70" s="152"/>
      <c r="G70" s="154" t="n">
        <v>17477</v>
      </c>
      <c r="H70" s="152" t="s">
        <v>439</v>
      </c>
      <c r="I70" s="157" t="n">
        <v>-3.5</v>
      </c>
      <c r="J70" s="157" t="n">
        <v>0.1</v>
      </c>
      <c r="K70" s="157" t="n">
        <v>2</v>
      </c>
      <c r="L70" s="157" t="n">
        <v>9.1</v>
      </c>
    </row>
    <row r="71" s="141" customFormat="true" ht="11.1" hidden="false" customHeight="true" outlineLevel="0" collapsed="false">
      <c r="A71" s="167"/>
      <c r="B71" s="168" t="s">
        <v>456</v>
      </c>
      <c r="C71" s="151" t="n">
        <v>65097</v>
      </c>
      <c r="D71" s="152" t="s">
        <v>439</v>
      </c>
      <c r="E71" s="151" t="n">
        <v>81826</v>
      </c>
      <c r="F71" s="152"/>
      <c r="G71" s="154" t="n">
        <v>16729</v>
      </c>
      <c r="H71" s="152" t="s">
        <v>439</v>
      </c>
      <c r="I71" s="157" t="n">
        <v>6</v>
      </c>
      <c r="J71" s="157" t="n">
        <v>3.7</v>
      </c>
      <c r="K71" s="157" t="n">
        <v>6.5</v>
      </c>
      <c r="L71" s="157" t="n">
        <v>11.9</v>
      </c>
    </row>
    <row r="72" s="141" customFormat="true" ht="11.1" hidden="false" customHeight="true" outlineLevel="0" collapsed="false">
      <c r="A72" s="167"/>
      <c r="B72" s="168" t="s">
        <v>457</v>
      </c>
      <c r="C72" s="151" t="n">
        <v>63218</v>
      </c>
      <c r="D72" s="152" t="s">
        <v>439</v>
      </c>
      <c r="E72" s="151" t="n">
        <v>81349</v>
      </c>
      <c r="F72" s="152"/>
      <c r="G72" s="154" t="n">
        <v>18131</v>
      </c>
      <c r="H72" s="152" t="s">
        <v>439</v>
      </c>
      <c r="I72" s="157" t="n">
        <v>-2.9</v>
      </c>
      <c r="J72" s="157" t="n">
        <v>-0.6</v>
      </c>
      <c r="K72" s="157" t="n">
        <v>5</v>
      </c>
      <c r="L72" s="157" t="n">
        <v>11.9</v>
      </c>
    </row>
    <row r="73" s="141" customFormat="true" ht="11.1" hidden="false" customHeight="true" outlineLevel="0" collapsed="false">
      <c r="A73" s="167"/>
      <c r="B73" s="168" t="s">
        <v>458</v>
      </c>
      <c r="C73" s="151" t="n">
        <v>63411</v>
      </c>
      <c r="D73" s="152" t="s">
        <v>439</v>
      </c>
      <c r="E73" s="151" t="n">
        <v>77672</v>
      </c>
      <c r="F73" s="152"/>
      <c r="G73" s="154" t="n">
        <v>14261</v>
      </c>
      <c r="H73" s="152" t="s">
        <v>439</v>
      </c>
      <c r="I73" s="157" t="n">
        <v>0.3</v>
      </c>
      <c r="J73" s="157" t="n">
        <v>-4.5</v>
      </c>
      <c r="K73" s="157" t="n">
        <v>9.1</v>
      </c>
      <c r="L73" s="157" t="n">
        <v>12.4</v>
      </c>
    </row>
    <row r="74" s="141" customFormat="true" ht="11.1" hidden="false" customHeight="true" outlineLevel="0" collapsed="false">
      <c r="A74" s="167"/>
      <c r="B74" s="168" t="s">
        <v>459</v>
      </c>
      <c r="C74" s="151" t="n">
        <v>63472</v>
      </c>
      <c r="D74" s="152" t="s">
        <v>439</v>
      </c>
      <c r="E74" s="151" t="n">
        <v>81717</v>
      </c>
      <c r="F74" s="152"/>
      <c r="G74" s="154" t="n">
        <v>18245</v>
      </c>
      <c r="H74" s="152" t="s">
        <v>439</v>
      </c>
      <c r="I74" s="157" t="n">
        <v>0.1</v>
      </c>
      <c r="J74" s="157" t="n">
        <v>5.2</v>
      </c>
      <c r="K74" s="157" t="n">
        <v>-0.7</v>
      </c>
      <c r="L74" s="157" t="n">
        <v>3.2</v>
      </c>
    </row>
    <row r="75" s="141" customFormat="true" ht="11.1" hidden="false" customHeight="true" outlineLevel="0" collapsed="false">
      <c r="A75" s="167"/>
      <c r="B75" s="168" t="s">
        <v>460</v>
      </c>
      <c r="C75" s="151" t="n">
        <v>69776</v>
      </c>
      <c r="D75" s="152" t="s">
        <v>439</v>
      </c>
      <c r="E75" s="151" t="n">
        <v>88836</v>
      </c>
      <c r="F75" s="152"/>
      <c r="G75" s="154" t="n">
        <v>19060</v>
      </c>
      <c r="H75" s="152" t="s">
        <v>439</v>
      </c>
      <c r="I75" s="157" t="n">
        <v>9.9</v>
      </c>
      <c r="J75" s="157" t="n">
        <v>8.7</v>
      </c>
      <c r="K75" s="157" t="n">
        <v>4.6</v>
      </c>
      <c r="L75" s="157" t="n">
        <v>6.2</v>
      </c>
    </row>
    <row r="76" s="141" customFormat="true" ht="11.1" hidden="false" customHeight="true" outlineLevel="0" collapsed="false">
      <c r="A76" s="167"/>
      <c r="B76" s="168" t="s">
        <v>461</v>
      </c>
      <c r="C76" s="151" t="n">
        <v>68239</v>
      </c>
      <c r="D76" s="152" t="s">
        <v>439</v>
      </c>
      <c r="E76" s="151" t="n">
        <v>87751</v>
      </c>
      <c r="F76" s="152"/>
      <c r="G76" s="154" t="n">
        <v>19512</v>
      </c>
      <c r="H76" s="152" t="s">
        <v>439</v>
      </c>
      <c r="I76" s="157" t="n">
        <v>-2.2</v>
      </c>
      <c r="J76" s="157" t="n">
        <v>-1.2</v>
      </c>
      <c r="K76" s="157" t="n">
        <v>2</v>
      </c>
      <c r="L76" s="157" t="n">
        <v>3.2</v>
      </c>
    </row>
    <row r="77" s="141" customFormat="true" ht="11.1" hidden="false" customHeight="true" outlineLevel="0" collapsed="false">
      <c r="A77" s="167"/>
      <c r="B77" s="168" t="s">
        <v>462</v>
      </c>
      <c r="C77" s="151" t="n">
        <v>62693</v>
      </c>
      <c r="D77" s="152"/>
      <c r="E77" s="151" t="n">
        <v>73353</v>
      </c>
      <c r="F77" s="152"/>
      <c r="G77" s="154" t="n">
        <v>10660</v>
      </c>
      <c r="H77" s="152"/>
      <c r="I77" s="157" t="n">
        <v>-8.1</v>
      </c>
      <c r="J77" s="157" t="n">
        <v>-16.4</v>
      </c>
      <c r="K77" s="157" t="n">
        <v>0.1</v>
      </c>
      <c r="L77" s="157" t="n">
        <v>-0.1</v>
      </c>
    </row>
    <row r="78" s="141" customFormat="true" ht="11.1" hidden="false" customHeight="true" outlineLevel="0" collapsed="false">
      <c r="A78" s="167"/>
      <c r="B78" s="160"/>
      <c r="C78" s="151"/>
      <c r="D78" s="161"/>
      <c r="E78" s="151"/>
      <c r="F78" s="161"/>
      <c r="G78" s="154"/>
      <c r="H78" s="161"/>
      <c r="I78" s="157"/>
      <c r="J78" s="157"/>
      <c r="K78" s="157"/>
      <c r="L78" s="157"/>
    </row>
    <row r="79" s="141" customFormat="true" ht="11.1" hidden="false" customHeight="true" outlineLevel="0" collapsed="false">
      <c r="A79" s="167" t="n">
        <v>2008</v>
      </c>
      <c r="B79" s="168" t="s">
        <v>449</v>
      </c>
      <c r="C79" s="151" t="n">
        <v>67120</v>
      </c>
      <c r="D79" s="152"/>
      <c r="E79" s="151" t="n">
        <v>84239</v>
      </c>
      <c r="F79" s="161"/>
      <c r="G79" s="154" t="n">
        <v>17118</v>
      </c>
      <c r="H79" s="170"/>
      <c r="I79" s="157" t="n">
        <v>7.1</v>
      </c>
      <c r="J79" s="157" t="n">
        <v>14.8</v>
      </c>
      <c r="K79" s="157" t="n">
        <v>10</v>
      </c>
      <c r="L79" s="157" t="n">
        <v>8.8</v>
      </c>
    </row>
    <row r="80" s="141" customFormat="true" ht="11.1" hidden="false" customHeight="true" outlineLevel="0" collapsed="false">
      <c r="A80" s="3"/>
      <c r="B80" s="168" t="s">
        <v>452</v>
      </c>
      <c r="C80" s="151" t="n">
        <v>67606</v>
      </c>
      <c r="D80" s="152"/>
      <c r="E80" s="151" t="n">
        <v>84495</v>
      </c>
      <c r="F80" s="161"/>
      <c r="G80" s="154" t="n">
        <v>16888</v>
      </c>
      <c r="H80" s="170"/>
      <c r="I80" s="157" t="n">
        <v>0.7</v>
      </c>
      <c r="J80" s="157" t="n">
        <v>0.3</v>
      </c>
      <c r="K80" s="157" t="n">
        <v>6.8</v>
      </c>
      <c r="L80" s="157" t="n">
        <v>8.9</v>
      </c>
    </row>
    <row r="81" s="141" customFormat="true" ht="11.1" hidden="false" customHeight="true" outlineLevel="0" collapsed="false">
      <c r="A81" s="3"/>
      <c r="B81" s="168" t="s">
        <v>453</v>
      </c>
      <c r="C81" s="151" t="n">
        <v>67181</v>
      </c>
      <c r="D81" s="152"/>
      <c r="E81" s="151" t="n">
        <v>83755</v>
      </c>
      <c r="F81" s="161"/>
      <c r="G81" s="154" t="n">
        <v>16575</v>
      </c>
      <c r="H81" s="170"/>
      <c r="I81" s="157" t="n">
        <v>-0.6</v>
      </c>
      <c r="J81" s="157" t="n">
        <v>-0.9</v>
      </c>
      <c r="K81" s="157" t="n">
        <v>3.2</v>
      </c>
      <c r="L81" s="157" t="n">
        <v>-0.1</v>
      </c>
    </row>
    <row r="82" s="141" customFormat="true" ht="11.1" hidden="false" customHeight="true" outlineLevel="0" collapsed="false">
      <c r="A82" s="3"/>
      <c r="B82" s="168" t="s">
        <v>454</v>
      </c>
      <c r="C82" s="151" t="n">
        <v>70931</v>
      </c>
      <c r="D82" s="152"/>
      <c r="E82" s="151" t="n">
        <v>89721</v>
      </c>
      <c r="F82" s="161"/>
      <c r="G82" s="154" t="n">
        <v>18790</v>
      </c>
      <c r="H82" s="170"/>
      <c r="I82" s="157" t="n">
        <v>5.6</v>
      </c>
      <c r="J82" s="157" t="n">
        <v>7.1</v>
      </c>
      <c r="K82" s="157" t="n">
        <v>11.5</v>
      </c>
      <c r="L82" s="157" t="n">
        <v>13.8</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71"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2"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3"/>
      <c r="B3" s="173"/>
      <c r="C3" s="173"/>
      <c r="D3" s="173"/>
      <c r="E3" s="173"/>
      <c r="F3" s="173"/>
      <c r="G3" s="173"/>
      <c r="H3" s="173"/>
      <c r="I3" s="173"/>
      <c r="J3" s="173"/>
      <c r="K3" s="173"/>
      <c r="L3" s="173"/>
      <c r="M3" s="173"/>
      <c r="N3" s="173"/>
      <c r="O3" s="173"/>
      <c r="P3" s="173"/>
      <c r="Q3" s="173"/>
      <c r="R3" s="173"/>
    </row>
    <row r="4" customFormat="false" ht="16.5" hidden="false" customHeight="true" outlineLevel="0" collapsed="false">
      <c r="A4" s="137" t="s">
        <v>464</v>
      </c>
      <c r="B4" s="174" t="s">
        <v>465</v>
      </c>
      <c r="C4" s="174"/>
      <c r="D4" s="174"/>
      <c r="E4" s="174"/>
      <c r="F4" s="174"/>
      <c r="G4" s="174"/>
      <c r="H4" s="174"/>
      <c r="I4" s="174" t="s">
        <v>466</v>
      </c>
      <c r="J4" s="174"/>
      <c r="K4" s="174"/>
      <c r="L4" s="174"/>
      <c r="M4" s="175" t="s">
        <v>467</v>
      </c>
      <c r="N4" s="175"/>
      <c r="O4" s="175"/>
      <c r="P4" s="175"/>
      <c r="Q4" s="175"/>
      <c r="R4" s="175"/>
    </row>
    <row r="5" customFormat="false" ht="16.5" hidden="false" customHeight="true" outlineLevel="0" collapsed="false">
      <c r="A5" s="137"/>
      <c r="B5" s="138" t="s">
        <v>29</v>
      </c>
      <c r="C5" s="138" t="s">
        <v>31</v>
      </c>
      <c r="D5" s="176" t="s">
        <v>468</v>
      </c>
      <c r="E5" s="177" t="s">
        <v>469</v>
      </c>
      <c r="F5" s="177"/>
      <c r="G5" s="177"/>
      <c r="H5" s="177"/>
      <c r="I5" s="144" t="s">
        <v>29</v>
      </c>
      <c r="J5" s="144" t="s">
        <v>31</v>
      </c>
      <c r="K5" s="177" t="s">
        <v>470</v>
      </c>
      <c r="L5" s="177"/>
      <c r="M5" s="144" t="s">
        <v>29</v>
      </c>
      <c r="N5" s="144" t="s">
        <v>31</v>
      </c>
      <c r="O5" s="176" t="s">
        <v>471</v>
      </c>
      <c r="P5" s="178" t="s">
        <v>472</v>
      </c>
      <c r="Q5" s="178"/>
      <c r="R5" s="178"/>
    </row>
    <row r="6" customFormat="false" ht="16.5" hidden="false" customHeight="true" outlineLevel="0" collapsed="false">
      <c r="A6" s="137"/>
      <c r="B6" s="138"/>
      <c r="C6" s="138"/>
      <c r="D6" s="176"/>
      <c r="E6" s="177"/>
      <c r="F6" s="177"/>
      <c r="G6" s="177"/>
      <c r="H6" s="177"/>
      <c r="I6" s="144"/>
      <c r="J6" s="144"/>
      <c r="K6" s="177"/>
      <c r="L6" s="177"/>
      <c r="M6" s="144"/>
      <c r="N6" s="144"/>
      <c r="O6" s="176"/>
      <c r="P6" s="178"/>
      <c r="Q6" s="178"/>
      <c r="R6" s="178"/>
    </row>
    <row r="7" customFormat="false" ht="16.5" hidden="false" customHeight="true" outlineLevel="0" collapsed="false">
      <c r="A7" s="137"/>
      <c r="B7" s="138"/>
      <c r="C7" s="138"/>
      <c r="D7" s="176"/>
      <c r="E7" s="179" t="s">
        <v>473</v>
      </c>
      <c r="F7" s="179"/>
      <c r="G7" s="179" t="s">
        <v>430</v>
      </c>
      <c r="H7" s="179"/>
      <c r="I7" s="144"/>
      <c r="J7" s="144"/>
      <c r="K7" s="177"/>
      <c r="L7" s="177"/>
      <c r="M7" s="144"/>
      <c r="N7" s="144"/>
      <c r="O7" s="176"/>
      <c r="P7" s="144" t="s">
        <v>29</v>
      </c>
      <c r="Q7" s="180" t="s">
        <v>31</v>
      </c>
      <c r="R7" s="181" t="s">
        <v>474</v>
      </c>
    </row>
    <row r="8" customFormat="false" ht="16.5" hidden="false" customHeight="true" outlineLevel="0" collapsed="false">
      <c r="A8" s="137"/>
      <c r="B8" s="138"/>
      <c r="C8" s="138"/>
      <c r="D8" s="176"/>
      <c r="E8" s="179"/>
      <c r="F8" s="179"/>
      <c r="G8" s="179"/>
      <c r="H8" s="179"/>
      <c r="I8" s="144"/>
      <c r="J8" s="144"/>
      <c r="K8" s="177"/>
      <c r="L8" s="177"/>
      <c r="M8" s="144"/>
      <c r="N8" s="144"/>
      <c r="O8" s="176"/>
      <c r="P8" s="144"/>
      <c r="Q8" s="180"/>
      <c r="R8" s="181"/>
    </row>
    <row r="9" customFormat="false" ht="16.5" hidden="false" customHeight="true" outlineLevel="0" collapsed="false">
      <c r="A9" s="137"/>
      <c r="B9" s="138"/>
      <c r="C9" s="138"/>
      <c r="D9" s="176"/>
      <c r="E9" s="179"/>
      <c r="F9" s="179"/>
      <c r="G9" s="179"/>
      <c r="H9" s="179"/>
      <c r="I9" s="144"/>
      <c r="J9" s="144"/>
      <c r="K9" s="177"/>
      <c r="L9" s="177"/>
      <c r="M9" s="144"/>
      <c r="N9" s="144"/>
      <c r="O9" s="176"/>
      <c r="P9" s="144"/>
      <c r="Q9" s="180"/>
      <c r="R9" s="181"/>
    </row>
    <row r="10" customFormat="false" ht="16.5" hidden="false" customHeight="true" outlineLevel="0" collapsed="false">
      <c r="A10" s="137"/>
      <c r="B10" s="138"/>
      <c r="C10" s="138"/>
      <c r="D10" s="176"/>
      <c r="E10" s="182" t="s">
        <v>29</v>
      </c>
      <c r="F10" s="183" t="s">
        <v>31</v>
      </c>
      <c r="G10" s="183" t="s">
        <v>29</v>
      </c>
      <c r="H10" s="183" t="s">
        <v>31</v>
      </c>
      <c r="I10" s="144"/>
      <c r="J10" s="144"/>
      <c r="K10" s="183" t="s">
        <v>29</v>
      </c>
      <c r="L10" s="183" t="s">
        <v>31</v>
      </c>
      <c r="M10" s="144"/>
      <c r="N10" s="144"/>
      <c r="O10" s="176"/>
      <c r="P10" s="144"/>
      <c r="Q10" s="180"/>
      <c r="R10" s="181"/>
    </row>
    <row r="11" customFormat="false" ht="16.5" hidden="false" customHeight="true" outlineLevel="0" collapsed="false">
      <c r="A11" s="137"/>
      <c r="B11" s="174" t="s">
        <v>431</v>
      </c>
      <c r="C11" s="174"/>
      <c r="D11" s="174"/>
      <c r="E11" s="174" t="s">
        <v>432</v>
      </c>
      <c r="F11" s="174"/>
      <c r="G11" s="174"/>
      <c r="H11" s="174"/>
      <c r="I11" s="174" t="s">
        <v>475</v>
      </c>
      <c r="J11" s="174"/>
      <c r="K11" s="174" t="s">
        <v>432</v>
      </c>
      <c r="L11" s="174"/>
      <c r="M11" s="174" t="s">
        <v>475</v>
      </c>
      <c r="N11" s="174"/>
      <c r="O11" s="174"/>
      <c r="P11" s="184" t="s">
        <v>432</v>
      </c>
      <c r="Q11" s="184"/>
      <c r="R11" s="184"/>
    </row>
    <row r="12" customFormat="false" ht="16.5" hidden="false" customHeight="true" outlineLevel="0" collapsed="false">
      <c r="A12" s="185"/>
      <c r="G12" s="3" t="s">
        <v>424</v>
      </c>
      <c r="I12" s="186"/>
      <c r="J12" s="186"/>
      <c r="R12" s="187"/>
    </row>
    <row r="13" customFormat="false" ht="16.5" hidden="false" customHeight="true" outlineLevel="0" collapsed="false">
      <c r="A13" s="188" t="s">
        <v>437</v>
      </c>
      <c r="B13" s="189" t="n">
        <v>733994</v>
      </c>
      <c r="C13" s="189" t="n">
        <v>893042</v>
      </c>
      <c r="D13" s="190" t="n">
        <v>159048</v>
      </c>
      <c r="E13" s="191" t="s">
        <v>434</v>
      </c>
      <c r="F13" s="191" t="s">
        <v>434</v>
      </c>
      <c r="G13" s="192" t="n">
        <v>16.9</v>
      </c>
      <c r="H13" s="192" t="n">
        <v>13.6</v>
      </c>
      <c r="I13" s="193" t="n">
        <v>112.7</v>
      </c>
      <c r="J13" s="193" t="n">
        <v>112.7</v>
      </c>
      <c r="K13" s="192" t="n">
        <v>12.7</v>
      </c>
      <c r="L13" s="192" t="n">
        <v>12.7</v>
      </c>
      <c r="M13" s="193" t="n">
        <v>103.7</v>
      </c>
      <c r="N13" s="193" t="n">
        <v>100.8</v>
      </c>
      <c r="O13" s="193" t="n">
        <v>97.2</v>
      </c>
      <c r="P13" s="192" t="n">
        <v>3.7</v>
      </c>
      <c r="Q13" s="192" t="n">
        <v>0.8</v>
      </c>
      <c r="R13" s="192" t="n">
        <v>-2.8</v>
      </c>
    </row>
    <row r="14" customFormat="false" ht="16.5" hidden="false" customHeight="true" outlineLevel="0" collapsed="false">
      <c r="A14" s="188" t="s">
        <v>438</v>
      </c>
      <c r="B14" s="189" t="n">
        <v>772511</v>
      </c>
      <c r="C14" s="189" t="n">
        <v>969049</v>
      </c>
      <c r="D14" s="190" t="n">
        <v>196538</v>
      </c>
      <c r="E14" s="191" t="s">
        <v>434</v>
      </c>
      <c r="F14" s="191" t="s">
        <v>434</v>
      </c>
      <c r="G14" s="192" t="n">
        <v>5.2</v>
      </c>
      <c r="H14" s="192" t="n">
        <v>8.5</v>
      </c>
      <c r="I14" s="193" t="n">
        <v>116.2</v>
      </c>
      <c r="J14" s="193" t="n">
        <v>119.2</v>
      </c>
      <c r="K14" s="192" t="n">
        <v>3.1</v>
      </c>
      <c r="L14" s="192" t="n">
        <v>5.8</v>
      </c>
      <c r="M14" s="193" t="n">
        <v>105.8</v>
      </c>
      <c r="N14" s="193" t="n">
        <v>103.4</v>
      </c>
      <c r="O14" s="193" t="n">
        <v>97.7</v>
      </c>
      <c r="P14" s="192" t="n">
        <v>2</v>
      </c>
      <c r="Q14" s="192" t="n">
        <v>2.6</v>
      </c>
      <c r="R14" s="192" t="n">
        <v>0.5</v>
      </c>
    </row>
    <row r="15" customFormat="false" ht="16.5" hidden="false" customHeight="true" outlineLevel="0" collapsed="false">
      <c r="A15" s="188"/>
      <c r="B15" s="189"/>
      <c r="C15" s="189"/>
      <c r="D15" s="190"/>
      <c r="E15" s="191"/>
      <c r="F15" s="191"/>
      <c r="G15" s="192"/>
      <c r="H15" s="192"/>
      <c r="I15" s="193"/>
      <c r="J15" s="193"/>
      <c r="K15" s="192"/>
      <c r="L15" s="192"/>
      <c r="M15" s="193"/>
      <c r="N15" s="193"/>
      <c r="O15" s="193"/>
      <c r="P15" s="192"/>
      <c r="Q15" s="192"/>
      <c r="R15" s="192"/>
    </row>
    <row r="16" customFormat="false" ht="16.5" hidden="false" customHeight="true" outlineLevel="0" collapsed="false">
      <c r="A16" s="194" t="s">
        <v>476</v>
      </c>
      <c r="B16" s="195" t="n">
        <v>234145</v>
      </c>
      <c r="C16" s="195" t="n">
        <v>284482</v>
      </c>
      <c r="D16" s="196" t="n">
        <v>50336</v>
      </c>
      <c r="E16" s="191" t="s">
        <v>434</v>
      </c>
      <c r="F16" s="191" t="s">
        <v>434</v>
      </c>
      <c r="G16" s="192" t="n">
        <v>20.4</v>
      </c>
      <c r="H16" s="192" t="n">
        <v>13.8</v>
      </c>
      <c r="I16" s="193" t="n">
        <v>109.1</v>
      </c>
      <c r="J16" s="193" t="n">
        <v>107.8</v>
      </c>
      <c r="K16" s="192" t="n">
        <v>14.6</v>
      </c>
      <c r="L16" s="192" t="n">
        <v>12.3</v>
      </c>
      <c r="M16" s="193" t="n">
        <v>102.5</v>
      </c>
      <c r="N16" s="193" t="n">
        <v>100.7</v>
      </c>
      <c r="O16" s="193" t="n">
        <v>98.2</v>
      </c>
      <c r="P16" s="192" t="n">
        <v>5.1</v>
      </c>
      <c r="Q16" s="192" t="n">
        <v>1.3</v>
      </c>
      <c r="R16" s="192" t="n">
        <v>-3.6</v>
      </c>
    </row>
    <row r="17" customFormat="false" ht="16.5" hidden="false" customHeight="true" outlineLevel="0" collapsed="false">
      <c r="A17" s="194" t="s">
        <v>477</v>
      </c>
      <c r="B17" s="195" t="n">
        <v>253830</v>
      </c>
      <c r="C17" s="195" t="n">
        <v>317647</v>
      </c>
      <c r="D17" s="196" t="n">
        <v>63818</v>
      </c>
      <c r="E17" s="191" t="s">
        <v>434</v>
      </c>
      <c r="F17" s="191" t="s">
        <v>434</v>
      </c>
      <c r="G17" s="192" t="n">
        <v>8.4</v>
      </c>
      <c r="H17" s="192" t="n">
        <v>11.7</v>
      </c>
      <c r="I17" s="193" t="n">
        <v>116.2</v>
      </c>
      <c r="J17" s="193" t="n">
        <v>117.5</v>
      </c>
      <c r="K17" s="192" t="n">
        <v>6.5</v>
      </c>
      <c r="L17" s="192" t="n">
        <v>9</v>
      </c>
      <c r="M17" s="193" t="n">
        <v>104.3</v>
      </c>
      <c r="N17" s="193" t="n">
        <v>103.2</v>
      </c>
      <c r="O17" s="193" t="n">
        <v>98.9</v>
      </c>
      <c r="P17" s="192" t="n">
        <v>1.8</v>
      </c>
      <c r="Q17" s="192" t="n">
        <v>2.5</v>
      </c>
      <c r="R17" s="192" t="n">
        <v>0.7</v>
      </c>
    </row>
    <row r="18" customFormat="false" ht="16.5" hidden="false" customHeight="true" outlineLevel="0" collapsed="false">
      <c r="A18" s="194" t="s">
        <v>478</v>
      </c>
      <c r="B18" s="195" t="n">
        <v>272839</v>
      </c>
      <c r="C18" s="195" t="n">
        <v>342210</v>
      </c>
      <c r="D18" s="196" t="n">
        <v>69372</v>
      </c>
      <c r="E18" s="197" t="s">
        <v>434</v>
      </c>
      <c r="F18" s="197" t="s">
        <v>434</v>
      </c>
      <c r="G18" s="192" t="n">
        <v>7.5</v>
      </c>
      <c r="H18" s="192" t="n">
        <v>7.7</v>
      </c>
      <c r="I18" s="193" t="n">
        <v>120.6</v>
      </c>
      <c r="J18" s="193" t="n">
        <v>125.8</v>
      </c>
      <c r="K18" s="192" t="n">
        <v>3.8</v>
      </c>
      <c r="L18" s="192" t="n">
        <v>7.1</v>
      </c>
      <c r="M18" s="193" t="n">
        <v>108</v>
      </c>
      <c r="N18" s="193" t="n">
        <v>103.8</v>
      </c>
      <c r="O18" s="193" t="n">
        <v>96.1</v>
      </c>
      <c r="P18" s="192" t="n">
        <v>3.5</v>
      </c>
      <c r="Q18" s="192" t="n">
        <v>0.6</v>
      </c>
      <c r="R18" s="192" t="n">
        <v>-2.8</v>
      </c>
    </row>
    <row r="19" customFormat="false" ht="16.5" hidden="false" customHeight="true" outlineLevel="0" collapsed="false">
      <c r="A19" s="185"/>
      <c r="B19" s="198"/>
      <c r="C19" s="198"/>
      <c r="D19" s="196" t="s">
        <v>424</v>
      </c>
      <c r="E19" s="199"/>
      <c r="F19" s="199"/>
      <c r="G19" s="199"/>
      <c r="H19" s="199"/>
      <c r="I19" s="193"/>
      <c r="J19" s="193"/>
      <c r="K19" s="192"/>
      <c r="L19" s="192"/>
      <c r="M19" s="193"/>
      <c r="N19" s="193"/>
      <c r="O19" s="193"/>
      <c r="P19" s="192"/>
      <c r="Q19" s="192"/>
      <c r="R19" s="192"/>
    </row>
    <row r="20" customFormat="false" ht="16.5" hidden="false" customHeight="true" outlineLevel="0" collapsed="false">
      <c r="A20" s="185" t="n">
        <v>2006</v>
      </c>
      <c r="B20" s="198"/>
      <c r="C20" s="198"/>
      <c r="D20" s="196"/>
      <c r="E20" s="199"/>
      <c r="F20" s="199"/>
      <c r="G20" s="199"/>
      <c r="H20" s="199"/>
      <c r="I20" s="193"/>
      <c r="J20" s="193"/>
      <c r="K20" s="192"/>
      <c r="L20" s="192"/>
      <c r="M20" s="193"/>
      <c r="N20" s="193"/>
      <c r="O20" s="193"/>
      <c r="P20" s="192"/>
      <c r="Q20" s="192"/>
      <c r="R20" s="192"/>
    </row>
    <row r="21" customFormat="false" ht="16.5" hidden="false" customHeight="true" outlineLevel="0" collapsed="false">
      <c r="A21" s="188" t="s">
        <v>479</v>
      </c>
      <c r="B21" s="195" t="n">
        <v>175344</v>
      </c>
      <c r="C21" s="195" t="n">
        <v>214908</v>
      </c>
      <c r="D21" s="196" t="n">
        <v>39564</v>
      </c>
      <c r="E21" s="192" t="n">
        <v>1.3</v>
      </c>
      <c r="F21" s="192" t="n">
        <v>4</v>
      </c>
      <c r="G21" s="192" t="n">
        <v>23.2</v>
      </c>
      <c r="H21" s="192" t="n">
        <v>15.8</v>
      </c>
      <c r="I21" s="193" t="n">
        <v>109.1</v>
      </c>
      <c r="J21" s="193" t="n">
        <v>108.6</v>
      </c>
      <c r="K21" s="192" t="n">
        <v>17.1</v>
      </c>
      <c r="L21" s="192" t="n">
        <v>13.8</v>
      </c>
      <c r="M21" s="193" t="n">
        <v>102.4</v>
      </c>
      <c r="N21" s="193" t="n">
        <v>98.3</v>
      </c>
      <c r="O21" s="193" t="n">
        <v>96</v>
      </c>
      <c r="P21" s="192" t="n">
        <v>5.3</v>
      </c>
      <c r="Q21" s="192" t="n">
        <v>-0.6</v>
      </c>
      <c r="R21" s="192" t="n">
        <v>-5.6</v>
      </c>
    </row>
    <row r="22" customFormat="false" ht="16.5" hidden="false" customHeight="true" outlineLevel="0" collapsed="false">
      <c r="A22" s="188" t="s">
        <v>480</v>
      </c>
      <c r="B22" s="195" t="n">
        <v>180131</v>
      </c>
      <c r="C22" s="195" t="n">
        <v>215004</v>
      </c>
      <c r="D22" s="196" t="n">
        <v>34873</v>
      </c>
      <c r="E22" s="192" t="n">
        <v>2.7</v>
      </c>
      <c r="F22" s="192" t="n">
        <v>0</v>
      </c>
      <c r="G22" s="192" t="n">
        <v>15.3</v>
      </c>
      <c r="H22" s="192" t="n">
        <v>9.2</v>
      </c>
      <c r="I22" s="193" t="n">
        <v>111.2</v>
      </c>
      <c r="J22" s="193" t="n">
        <v>108.6</v>
      </c>
      <c r="K22" s="192" t="n">
        <v>10.5</v>
      </c>
      <c r="L22" s="192" t="n">
        <v>8</v>
      </c>
      <c r="M22" s="193" t="n">
        <v>103.2</v>
      </c>
      <c r="N22" s="193" t="n">
        <v>97.6</v>
      </c>
      <c r="O22" s="193" t="n">
        <v>94.6</v>
      </c>
      <c r="P22" s="192" t="n">
        <v>4.3</v>
      </c>
      <c r="Q22" s="192" t="n">
        <v>-1.9</v>
      </c>
      <c r="R22" s="192" t="n">
        <v>-6</v>
      </c>
    </row>
    <row r="23" customFormat="false" ht="16.5" hidden="false" customHeight="true" outlineLevel="0" collapsed="false">
      <c r="A23" s="188" t="s">
        <v>481</v>
      </c>
      <c r="B23" s="195" t="n">
        <v>182270</v>
      </c>
      <c r="C23" s="195" t="n">
        <v>220989</v>
      </c>
      <c r="D23" s="196" t="n">
        <v>38718</v>
      </c>
      <c r="E23" s="192" t="n">
        <v>1.2</v>
      </c>
      <c r="F23" s="192" t="n">
        <v>2.8</v>
      </c>
      <c r="G23" s="192" t="n">
        <v>16.5</v>
      </c>
      <c r="H23" s="192" t="n">
        <v>12.1</v>
      </c>
      <c r="I23" s="193" t="n">
        <v>110.4</v>
      </c>
      <c r="J23" s="193" t="n">
        <v>111.8</v>
      </c>
      <c r="K23" s="192" t="n">
        <v>12.4</v>
      </c>
      <c r="L23" s="192" t="n">
        <v>12.2</v>
      </c>
      <c r="M23" s="193" t="n">
        <v>105.1</v>
      </c>
      <c r="N23" s="193" t="n">
        <v>95.7</v>
      </c>
      <c r="O23" s="193" t="n">
        <v>91.1</v>
      </c>
      <c r="P23" s="192" t="n">
        <v>3.5</v>
      </c>
      <c r="Q23" s="192" t="n">
        <v>-5</v>
      </c>
      <c r="R23" s="192" t="n">
        <v>-8.2</v>
      </c>
    </row>
    <row r="24" customFormat="false" ht="16.5" hidden="false" customHeight="true" outlineLevel="0" collapsed="false">
      <c r="A24" s="188" t="s">
        <v>482</v>
      </c>
      <c r="B24" s="195" t="n">
        <v>196249</v>
      </c>
      <c r="C24" s="195" t="n">
        <v>242142</v>
      </c>
      <c r="D24" s="196" t="n">
        <v>45892</v>
      </c>
      <c r="E24" s="192" t="n">
        <v>7.7</v>
      </c>
      <c r="F24" s="192" t="n">
        <v>9.6</v>
      </c>
      <c r="G24" s="192" t="n">
        <v>13.4</v>
      </c>
      <c r="H24" s="192" t="n">
        <v>17.1</v>
      </c>
      <c r="I24" s="193" t="n">
        <v>120.2</v>
      </c>
      <c r="J24" s="193" t="n">
        <v>121.9</v>
      </c>
      <c r="K24" s="192" t="n">
        <v>11.3</v>
      </c>
      <c r="L24" s="192" t="n">
        <v>16.9</v>
      </c>
      <c r="M24" s="193" t="n">
        <v>104</v>
      </c>
      <c r="N24" s="193" t="n">
        <v>97.2</v>
      </c>
      <c r="O24" s="193" t="n">
        <v>93.5</v>
      </c>
      <c r="P24" s="192" t="n">
        <v>2</v>
      </c>
      <c r="Q24" s="192" t="n">
        <v>-3.6</v>
      </c>
      <c r="R24" s="192" t="n">
        <v>-5.4</v>
      </c>
    </row>
    <row r="25" customFormat="false" ht="16.5" hidden="false" customHeight="true" outlineLevel="0" collapsed="false">
      <c r="A25" s="185"/>
      <c r="B25" s="198"/>
      <c r="C25" s="198"/>
      <c r="D25" s="196" t="s">
        <v>424</v>
      </c>
      <c r="E25" s="192"/>
      <c r="F25" s="192"/>
      <c r="G25" s="192"/>
      <c r="H25" s="192"/>
      <c r="I25" s="193"/>
      <c r="J25" s="193"/>
      <c r="K25" s="192"/>
      <c r="L25" s="192"/>
      <c r="M25" s="193"/>
      <c r="N25" s="193"/>
      <c r="O25" s="193"/>
      <c r="P25" s="192"/>
      <c r="Q25" s="192"/>
      <c r="R25" s="192"/>
    </row>
    <row r="26" customFormat="false" ht="16.5" hidden="false" customHeight="true" outlineLevel="0" collapsed="false">
      <c r="A26" s="185" t="n">
        <v>2007</v>
      </c>
      <c r="B26" s="198"/>
      <c r="C26" s="198"/>
      <c r="D26" s="196" t="s">
        <v>424</v>
      </c>
      <c r="E26" s="192"/>
      <c r="F26" s="192"/>
      <c r="G26" s="192"/>
      <c r="H26" s="192"/>
      <c r="I26" s="193"/>
      <c r="J26" s="193"/>
      <c r="K26" s="192"/>
      <c r="L26" s="192"/>
      <c r="M26" s="193"/>
      <c r="N26" s="193"/>
      <c r="O26" s="193"/>
      <c r="P26" s="192"/>
      <c r="Q26" s="192"/>
      <c r="R26" s="192"/>
    </row>
    <row r="27" customFormat="false" ht="16.5" hidden="false" customHeight="true" outlineLevel="0" collapsed="false">
      <c r="A27" s="188" t="s">
        <v>479</v>
      </c>
      <c r="B27" s="195" t="n">
        <v>190012</v>
      </c>
      <c r="C27" s="195" t="n">
        <v>238838</v>
      </c>
      <c r="D27" s="196" t="n">
        <v>48826</v>
      </c>
      <c r="E27" s="192" t="n">
        <v>-3.2</v>
      </c>
      <c r="F27" s="192" t="n">
        <v>-1.4</v>
      </c>
      <c r="G27" s="192" t="n">
        <v>8.4</v>
      </c>
      <c r="H27" s="192" t="n">
        <v>11.1</v>
      </c>
      <c r="I27" s="193" t="n">
        <v>115.7</v>
      </c>
      <c r="J27" s="193" t="n">
        <v>118.1</v>
      </c>
      <c r="K27" s="192" t="n">
        <v>6</v>
      </c>
      <c r="L27" s="192" t="n">
        <v>8.7</v>
      </c>
      <c r="M27" s="193" t="n">
        <v>104.6</v>
      </c>
      <c r="N27" s="193" t="n">
        <v>102.9</v>
      </c>
      <c r="O27" s="193" t="n">
        <v>98.4</v>
      </c>
      <c r="P27" s="192" t="n">
        <v>2.1</v>
      </c>
      <c r="Q27" s="192" t="n">
        <v>4.7</v>
      </c>
      <c r="R27" s="192" t="n">
        <v>2.5</v>
      </c>
    </row>
    <row r="28" customFormat="false" ht="16.5" hidden="false" customHeight="true" outlineLevel="0" collapsed="false">
      <c r="A28" s="188" t="s">
        <v>480</v>
      </c>
      <c r="B28" s="195" t="n">
        <v>190720</v>
      </c>
      <c r="C28" s="195" t="n">
        <v>239534</v>
      </c>
      <c r="D28" s="196" t="n">
        <v>48814</v>
      </c>
      <c r="E28" s="192" t="n">
        <v>0.4</v>
      </c>
      <c r="F28" s="192" t="n">
        <v>0.3</v>
      </c>
      <c r="G28" s="192" t="n">
        <v>5.9</v>
      </c>
      <c r="H28" s="192" t="n">
        <v>11.4</v>
      </c>
      <c r="I28" s="193" t="n">
        <v>114.7</v>
      </c>
      <c r="J28" s="193" t="n">
        <v>117.1</v>
      </c>
      <c r="K28" s="192" t="n">
        <v>3.1</v>
      </c>
      <c r="L28" s="192" t="n">
        <v>7.8</v>
      </c>
      <c r="M28" s="193" t="n">
        <v>105.9</v>
      </c>
      <c r="N28" s="193" t="n">
        <v>104</v>
      </c>
      <c r="O28" s="193" t="n">
        <v>98.2</v>
      </c>
      <c r="P28" s="192" t="n">
        <v>2.6</v>
      </c>
      <c r="Q28" s="192" t="n">
        <v>6.6</v>
      </c>
      <c r="R28" s="192" t="n">
        <v>3.8</v>
      </c>
    </row>
    <row r="29" customFormat="false" ht="16.5" hidden="false" customHeight="true" outlineLevel="0" collapsed="false">
      <c r="A29" s="188" t="s">
        <v>481</v>
      </c>
      <c r="B29" s="195" t="n">
        <v>190660</v>
      </c>
      <c r="C29" s="195" t="n">
        <v>240738</v>
      </c>
      <c r="D29" s="196" t="n">
        <v>50078</v>
      </c>
      <c r="E29" s="192" t="n">
        <v>0</v>
      </c>
      <c r="F29" s="192" t="n">
        <v>0.5</v>
      </c>
      <c r="G29" s="192" t="n">
        <v>4.6</v>
      </c>
      <c r="H29" s="192" t="n">
        <v>8.9</v>
      </c>
      <c r="I29" s="193" t="n">
        <v>114.1</v>
      </c>
      <c r="J29" s="193" t="n">
        <v>119</v>
      </c>
      <c r="K29" s="192" t="n">
        <v>3.4</v>
      </c>
      <c r="L29" s="192" t="n">
        <v>6.4</v>
      </c>
      <c r="M29" s="193" t="n">
        <v>106.4</v>
      </c>
      <c r="N29" s="193" t="n">
        <v>102.9</v>
      </c>
      <c r="O29" s="193" t="n">
        <v>96.7</v>
      </c>
      <c r="P29" s="192" t="n">
        <v>1.2</v>
      </c>
      <c r="Q29" s="192" t="n">
        <v>7.5</v>
      </c>
      <c r="R29" s="192" t="n">
        <v>6.1</v>
      </c>
    </row>
    <row r="30" customFormat="false" ht="16.5" hidden="false" customHeight="true" outlineLevel="0" collapsed="false">
      <c r="A30" s="188" t="s">
        <v>482</v>
      </c>
      <c r="B30" s="195" t="n">
        <v>201119</v>
      </c>
      <c r="C30" s="195" t="n">
        <v>249939</v>
      </c>
      <c r="D30" s="196" t="n">
        <v>48820</v>
      </c>
      <c r="E30" s="192" t="n">
        <v>5.5</v>
      </c>
      <c r="F30" s="192" t="n">
        <v>3.8</v>
      </c>
      <c r="G30" s="192" t="n">
        <v>2.5</v>
      </c>
      <c r="H30" s="192" t="n">
        <v>3.2</v>
      </c>
      <c r="I30" s="193" t="n">
        <v>120.3</v>
      </c>
      <c r="J30" s="193" t="n">
        <v>122.7</v>
      </c>
      <c r="K30" s="192" t="n">
        <v>0.1</v>
      </c>
      <c r="L30" s="192" t="n">
        <v>0.7</v>
      </c>
      <c r="M30" s="193" t="n">
        <v>106.5</v>
      </c>
      <c r="N30" s="193" t="n">
        <v>103.6</v>
      </c>
      <c r="O30" s="193" t="n">
        <v>97.3</v>
      </c>
      <c r="P30" s="192" t="n">
        <v>2.4</v>
      </c>
      <c r="Q30" s="192" t="n">
        <v>6.6</v>
      </c>
      <c r="R30" s="192" t="n">
        <v>4.1</v>
      </c>
    </row>
    <row r="31" customFormat="false" ht="16.5" hidden="false" customHeight="true" outlineLevel="0" collapsed="false">
      <c r="A31" s="185"/>
      <c r="B31" s="195"/>
      <c r="C31" s="195"/>
      <c r="D31" s="196"/>
      <c r="E31" s="192"/>
      <c r="F31" s="192"/>
      <c r="G31" s="192"/>
      <c r="H31" s="192"/>
      <c r="I31" s="193"/>
      <c r="J31" s="193"/>
      <c r="K31" s="200"/>
      <c r="L31" s="200"/>
      <c r="M31" s="193"/>
      <c r="N31" s="193"/>
      <c r="O31" s="193"/>
      <c r="P31" s="192"/>
      <c r="Q31" s="192"/>
      <c r="R31" s="192"/>
    </row>
    <row r="32" customFormat="false" ht="16.5" hidden="false" customHeight="true" outlineLevel="0" collapsed="false">
      <c r="A32" s="185" t="n">
        <v>2008</v>
      </c>
      <c r="B32" s="195"/>
      <c r="C32" s="195"/>
      <c r="D32" s="196"/>
      <c r="E32" s="192"/>
      <c r="F32" s="192"/>
      <c r="G32" s="192"/>
      <c r="H32" s="192"/>
      <c r="I32" s="193"/>
      <c r="J32" s="193"/>
      <c r="K32" s="192"/>
      <c r="L32" s="192"/>
      <c r="M32" s="193"/>
      <c r="N32" s="193"/>
      <c r="O32" s="193"/>
      <c r="P32" s="192"/>
      <c r="Q32" s="192"/>
      <c r="R32" s="192"/>
    </row>
    <row r="33" customFormat="false" ht="16.5" hidden="false" customHeight="true" outlineLevel="0" collapsed="false">
      <c r="A33" s="188" t="s">
        <v>479</v>
      </c>
      <c r="B33" s="195" t="n">
        <v>201907</v>
      </c>
      <c r="C33" s="195" t="n">
        <v>252489</v>
      </c>
      <c r="D33" s="196" t="n">
        <v>50582</v>
      </c>
      <c r="E33" s="192" t="n">
        <v>0.4</v>
      </c>
      <c r="F33" s="192" t="n">
        <v>1</v>
      </c>
      <c r="G33" s="192" t="n">
        <v>6.3</v>
      </c>
      <c r="H33" s="192" t="n">
        <v>5.7</v>
      </c>
      <c r="I33" s="193" t="n">
        <v>120</v>
      </c>
      <c r="J33" s="193" t="n">
        <v>123.9</v>
      </c>
      <c r="K33" s="192" t="n">
        <v>3.7</v>
      </c>
      <c r="L33" s="192" t="n">
        <v>4.9</v>
      </c>
      <c r="M33" s="193" t="n">
        <v>107.2</v>
      </c>
      <c r="N33" s="193" t="n">
        <v>103.7</v>
      </c>
      <c r="O33" s="193" t="n">
        <v>96.7</v>
      </c>
      <c r="P33" s="192" t="n">
        <v>2.5</v>
      </c>
      <c r="Q33" s="192" t="n">
        <v>0.8</v>
      </c>
      <c r="R33" s="192" t="n">
        <v>-1.7</v>
      </c>
    </row>
    <row r="34" customFormat="false" ht="16.5" hidden="false" customHeight="true" outlineLevel="0" collapsed="false">
      <c r="A34" s="188"/>
      <c r="B34" s="195"/>
      <c r="C34" s="195"/>
      <c r="D34" s="196"/>
      <c r="E34" s="192"/>
      <c r="F34" s="192"/>
      <c r="G34" s="192"/>
      <c r="H34" s="192"/>
      <c r="I34" s="193"/>
      <c r="J34" s="193"/>
      <c r="K34" s="192"/>
      <c r="L34" s="192"/>
      <c r="M34" s="193"/>
      <c r="N34" s="193"/>
      <c r="O34" s="193"/>
      <c r="P34" s="192"/>
      <c r="Q34" s="192"/>
      <c r="R34" s="192"/>
    </row>
    <row r="35" customFormat="false" ht="16.5" hidden="false" customHeight="true" outlineLevel="0" collapsed="false">
      <c r="A35" s="185" t="n">
        <v>2006</v>
      </c>
      <c r="B35" s="198"/>
      <c r="C35" s="198"/>
      <c r="D35" s="196" t="s">
        <v>424</v>
      </c>
      <c r="E35" s="192"/>
      <c r="F35" s="192"/>
      <c r="G35" s="192"/>
      <c r="H35" s="192"/>
      <c r="I35" s="193"/>
      <c r="J35" s="193"/>
      <c r="K35" s="192"/>
      <c r="L35" s="192"/>
      <c r="M35" s="193"/>
      <c r="N35" s="193"/>
      <c r="O35" s="193"/>
      <c r="P35" s="192"/>
      <c r="Q35" s="192"/>
      <c r="R35" s="192"/>
    </row>
    <row r="36" customFormat="false" ht="16.5" hidden="false" customHeight="true" outlineLevel="0" collapsed="false">
      <c r="A36" s="188" t="s">
        <v>454</v>
      </c>
      <c r="B36" s="195" t="n">
        <v>58802</v>
      </c>
      <c r="C36" s="195" t="n">
        <v>69574</v>
      </c>
      <c r="D36" s="196" t="n">
        <v>10772</v>
      </c>
      <c r="E36" s="192" t="n">
        <v>-5.6</v>
      </c>
      <c r="F36" s="192" t="n">
        <v>-9.3</v>
      </c>
      <c r="G36" s="192" t="n">
        <v>12.8</v>
      </c>
      <c r="H36" s="192" t="n">
        <v>7.8</v>
      </c>
      <c r="I36" s="193" t="n">
        <v>109</v>
      </c>
      <c r="J36" s="193" t="n">
        <v>105.7</v>
      </c>
      <c r="K36" s="192" t="n">
        <v>7.8</v>
      </c>
      <c r="L36" s="192" t="n">
        <v>8.4</v>
      </c>
      <c r="M36" s="193" t="n">
        <v>103.1</v>
      </c>
      <c r="N36" s="193" t="n">
        <v>100.5</v>
      </c>
      <c r="O36" s="193" t="n">
        <v>97.5</v>
      </c>
      <c r="P36" s="192" t="n">
        <v>4.7</v>
      </c>
      <c r="Q36" s="192" t="n">
        <v>-0.5</v>
      </c>
      <c r="R36" s="192" t="n">
        <v>-4.9</v>
      </c>
    </row>
    <row r="37" customFormat="false" ht="16.5" hidden="false" customHeight="true" outlineLevel="0" collapsed="false">
      <c r="A37" s="188" t="s">
        <v>455</v>
      </c>
      <c r="B37" s="195" t="n">
        <v>60219</v>
      </c>
      <c r="C37" s="195" t="n">
        <v>72298</v>
      </c>
      <c r="D37" s="196" t="n">
        <v>12079</v>
      </c>
      <c r="E37" s="192" t="n">
        <v>2.4</v>
      </c>
      <c r="F37" s="192" t="n">
        <v>3.9</v>
      </c>
      <c r="G37" s="192" t="n">
        <v>16.6</v>
      </c>
      <c r="H37" s="192" t="n">
        <v>13.7</v>
      </c>
      <c r="I37" s="193" t="n">
        <v>111.7</v>
      </c>
      <c r="J37" s="193" t="n">
        <v>111.1</v>
      </c>
      <c r="K37" s="192" t="n">
        <v>11.3</v>
      </c>
      <c r="L37" s="192" t="n">
        <v>11.1</v>
      </c>
      <c r="M37" s="193" t="n">
        <v>103</v>
      </c>
      <c r="N37" s="193" t="n">
        <v>99.3</v>
      </c>
      <c r="O37" s="193" t="n">
        <v>96.4</v>
      </c>
      <c r="P37" s="192" t="n">
        <v>4.9</v>
      </c>
      <c r="Q37" s="192" t="n">
        <v>2.3</v>
      </c>
      <c r="R37" s="192" t="n">
        <v>-2.5</v>
      </c>
    </row>
    <row r="38" customFormat="false" ht="16.5" hidden="false" customHeight="true" outlineLevel="0" collapsed="false">
      <c r="A38" s="188" t="s">
        <v>456</v>
      </c>
      <c r="B38" s="195" t="n">
        <v>61109</v>
      </c>
      <c r="C38" s="195" t="n">
        <v>73131</v>
      </c>
      <c r="D38" s="196" t="n">
        <v>12022</v>
      </c>
      <c r="E38" s="192" t="n">
        <v>1.5</v>
      </c>
      <c r="F38" s="192" t="n">
        <v>1.2</v>
      </c>
      <c r="G38" s="192" t="n">
        <v>16.6</v>
      </c>
      <c r="H38" s="192" t="n">
        <v>6.4</v>
      </c>
      <c r="I38" s="193" t="n">
        <v>113</v>
      </c>
      <c r="J38" s="193" t="n">
        <v>109</v>
      </c>
      <c r="K38" s="192" t="n">
        <v>12.8</v>
      </c>
      <c r="L38" s="192" t="n">
        <v>4.5</v>
      </c>
      <c r="M38" s="193" t="n">
        <v>103.3</v>
      </c>
      <c r="N38" s="193" t="n">
        <v>102.4</v>
      </c>
      <c r="O38" s="193" t="n">
        <v>99.1</v>
      </c>
      <c r="P38" s="192" t="n">
        <v>3.4</v>
      </c>
      <c r="Q38" s="192" t="n">
        <v>1.9</v>
      </c>
      <c r="R38" s="192" t="n">
        <v>-1.5</v>
      </c>
    </row>
    <row r="39" customFormat="false" ht="16.5" hidden="false" customHeight="true" outlineLevel="0" collapsed="false">
      <c r="A39" s="188" t="s">
        <v>457</v>
      </c>
      <c r="B39" s="195" t="n">
        <v>60202</v>
      </c>
      <c r="C39" s="195" t="n">
        <v>72729</v>
      </c>
      <c r="D39" s="196" t="n">
        <v>12527</v>
      </c>
      <c r="E39" s="192" t="n">
        <v>-1.5</v>
      </c>
      <c r="F39" s="192" t="n">
        <v>-0.6</v>
      </c>
      <c r="G39" s="192" t="n">
        <v>18.1</v>
      </c>
      <c r="H39" s="192" t="n">
        <v>12.7</v>
      </c>
      <c r="I39" s="193" t="n">
        <v>109.9</v>
      </c>
      <c r="J39" s="193" t="n">
        <v>111.6</v>
      </c>
      <c r="K39" s="192" t="n">
        <v>15.7</v>
      </c>
      <c r="L39" s="192" t="n">
        <v>13.4</v>
      </c>
      <c r="M39" s="193" t="n">
        <v>104.6</v>
      </c>
      <c r="N39" s="193" t="n">
        <v>99.5</v>
      </c>
      <c r="O39" s="193" t="n">
        <v>95.1</v>
      </c>
      <c r="P39" s="192" t="n">
        <v>2</v>
      </c>
      <c r="Q39" s="192" t="n">
        <v>-0.5</v>
      </c>
      <c r="R39" s="192" t="n">
        <v>-2.6</v>
      </c>
    </row>
    <row r="40" customFormat="false" ht="16.5" hidden="false" customHeight="true" outlineLevel="0" collapsed="false">
      <c r="A40" s="188" t="s">
        <v>458</v>
      </c>
      <c r="B40" s="195" t="n">
        <v>58143</v>
      </c>
      <c r="C40" s="195" t="n">
        <v>69086</v>
      </c>
      <c r="D40" s="196" t="n">
        <v>10943</v>
      </c>
      <c r="E40" s="192" t="n">
        <v>-3.4</v>
      </c>
      <c r="F40" s="192" t="n">
        <v>-5</v>
      </c>
      <c r="G40" s="192" t="n">
        <v>13.9</v>
      </c>
      <c r="H40" s="192" t="n">
        <v>9.2</v>
      </c>
      <c r="I40" s="193" t="n">
        <v>105.6</v>
      </c>
      <c r="J40" s="193" t="n">
        <v>104.2</v>
      </c>
      <c r="K40" s="192" t="n">
        <v>7.9</v>
      </c>
      <c r="L40" s="192" t="n">
        <v>9.3</v>
      </c>
      <c r="M40" s="193" t="n">
        <v>105.2</v>
      </c>
      <c r="N40" s="193" t="n">
        <v>101.2</v>
      </c>
      <c r="O40" s="193" t="n">
        <v>96.2</v>
      </c>
      <c r="P40" s="192" t="n">
        <v>5.6</v>
      </c>
      <c r="Q40" s="192" t="n">
        <v>-0.1</v>
      </c>
      <c r="R40" s="192" t="n">
        <v>-5.4</v>
      </c>
    </row>
    <row r="41" customFormat="false" ht="16.5" hidden="false" customHeight="true" outlineLevel="0" collapsed="false">
      <c r="A41" s="188" t="s">
        <v>459</v>
      </c>
      <c r="B41" s="195" t="n">
        <v>63926</v>
      </c>
      <c r="C41" s="195" t="n">
        <v>79174</v>
      </c>
      <c r="D41" s="196" t="n">
        <v>15248</v>
      </c>
      <c r="E41" s="192" t="n">
        <v>9.9</v>
      </c>
      <c r="F41" s="192" t="n">
        <v>14.6</v>
      </c>
      <c r="G41" s="192" t="n">
        <v>17.3</v>
      </c>
      <c r="H41" s="192" t="n">
        <v>14.1</v>
      </c>
      <c r="I41" s="193" t="n">
        <v>115.7</v>
      </c>
      <c r="J41" s="193" t="n">
        <v>119.6</v>
      </c>
      <c r="K41" s="192" t="n">
        <v>13.7</v>
      </c>
      <c r="L41" s="192" t="n">
        <v>13.8</v>
      </c>
      <c r="M41" s="193" t="n">
        <v>105.5</v>
      </c>
      <c r="N41" s="193" t="n">
        <v>101</v>
      </c>
      <c r="O41" s="193" t="n">
        <v>95.7</v>
      </c>
      <c r="P41" s="192" t="n">
        <v>3.1</v>
      </c>
      <c r="Q41" s="192" t="n">
        <v>0.2</v>
      </c>
      <c r="R41" s="192" t="n">
        <v>-2.8</v>
      </c>
    </row>
    <row r="42" customFormat="false" ht="16.5" hidden="false" customHeight="true" outlineLevel="0" collapsed="false">
      <c r="A42" s="188" t="s">
        <v>460</v>
      </c>
      <c r="B42" s="195" t="n">
        <v>66703</v>
      </c>
      <c r="C42" s="195" t="n">
        <v>83665</v>
      </c>
      <c r="D42" s="196" t="n">
        <v>16962</v>
      </c>
      <c r="E42" s="192" t="n">
        <v>4.3</v>
      </c>
      <c r="F42" s="192" t="n">
        <v>5.7</v>
      </c>
      <c r="G42" s="192" t="n">
        <v>17.4</v>
      </c>
      <c r="H42" s="192" t="n">
        <v>22</v>
      </c>
      <c r="I42" s="193" t="n">
        <v>123.4</v>
      </c>
      <c r="J42" s="193" t="n">
        <v>127.1</v>
      </c>
      <c r="K42" s="192" t="n">
        <v>16.3</v>
      </c>
      <c r="L42" s="192" t="n">
        <v>22.2</v>
      </c>
      <c r="M42" s="193" t="n">
        <v>103.2</v>
      </c>
      <c r="N42" s="193" t="n">
        <v>100.5</v>
      </c>
      <c r="O42" s="193" t="n">
        <v>97.4</v>
      </c>
      <c r="P42" s="192" t="n">
        <v>0.9</v>
      </c>
      <c r="Q42" s="192" t="n">
        <v>-0.1</v>
      </c>
      <c r="R42" s="192" t="n">
        <v>-0.9</v>
      </c>
    </row>
    <row r="43" customFormat="false" ht="16.5" hidden="false" customHeight="true" outlineLevel="0" collapsed="false">
      <c r="A43" s="188" t="s">
        <v>461</v>
      </c>
      <c r="B43" s="195" t="n">
        <v>66928</v>
      </c>
      <c r="C43" s="195" t="n">
        <v>85061</v>
      </c>
      <c r="D43" s="196" t="n">
        <v>18133</v>
      </c>
      <c r="E43" s="192" t="n">
        <v>0.3</v>
      </c>
      <c r="F43" s="192" t="n">
        <v>1.7</v>
      </c>
      <c r="G43" s="192" t="n">
        <v>14.3</v>
      </c>
      <c r="H43" s="192" t="n">
        <v>18.9</v>
      </c>
      <c r="I43" s="193" t="n">
        <v>124.1</v>
      </c>
      <c r="J43" s="193" t="n">
        <v>128.5</v>
      </c>
      <c r="K43" s="192" t="n">
        <v>11.5</v>
      </c>
      <c r="L43" s="192" t="n">
        <v>18.7</v>
      </c>
      <c r="M43" s="193" t="n">
        <v>103</v>
      </c>
      <c r="N43" s="193" t="n">
        <v>101</v>
      </c>
      <c r="O43" s="193" t="n">
        <v>98.1</v>
      </c>
      <c r="P43" s="192" t="n">
        <v>2.5</v>
      </c>
      <c r="Q43" s="192" t="n">
        <v>0.2</v>
      </c>
      <c r="R43" s="192" t="n">
        <v>-2.2</v>
      </c>
    </row>
    <row r="44" customFormat="false" ht="16.5" hidden="false" customHeight="true" outlineLevel="0" collapsed="false">
      <c r="A44" s="188" t="s">
        <v>462</v>
      </c>
      <c r="B44" s="195" t="n">
        <v>62619</v>
      </c>
      <c r="C44" s="195" t="n">
        <v>73416</v>
      </c>
      <c r="D44" s="196" t="n">
        <v>10798</v>
      </c>
      <c r="E44" s="192" t="n">
        <v>-6.4</v>
      </c>
      <c r="F44" s="192" t="n">
        <v>-13.7</v>
      </c>
      <c r="G44" s="192" t="n">
        <v>8.5</v>
      </c>
      <c r="H44" s="192" t="n">
        <v>10.2</v>
      </c>
      <c r="I44" s="193" t="n">
        <v>113.1</v>
      </c>
      <c r="J44" s="193" t="n">
        <v>109.9</v>
      </c>
      <c r="K44" s="192" t="n">
        <v>6</v>
      </c>
      <c r="L44" s="192" t="n">
        <v>9</v>
      </c>
      <c r="M44" s="193" t="n">
        <v>105.8</v>
      </c>
      <c r="N44" s="193" t="n">
        <v>101.9</v>
      </c>
      <c r="O44" s="193" t="n">
        <v>96.3</v>
      </c>
      <c r="P44" s="192" t="n">
        <v>2.4</v>
      </c>
      <c r="Q44" s="192" t="n">
        <v>1</v>
      </c>
      <c r="R44" s="192" t="n">
        <v>-1.4</v>
      </c>
    </row>
    <row r="45" customFormat="false" ht="16.5" hidden="false" customHeight="true" outlineLevel="0" collapsed="false">
      <c r="A45" s="185"/>
      <c r="B45" s="195"/>
      <c r="C45" s="195"/>
      <c r="D45" s="196"/>
      <c r="E45" s="192"/>
      <c r="F45" s="192"/>
      <c r="G45" s="192"/>
      <c r="H45" s="192"/>
      <c r="I45" s="193"/>
      <c r="J45" s="193"/>
      <c r="K45" s="192"/>
      <c r="L45" s="192"/>
      <c r="M45" s="193"/>
      <c r="N45" s="193"/>
      <c r="O45" s="193"/>
      <c r="P45" s="192"/>
      <c r="Q45" s="192"/>
      <c r="R45" s="192"/>
    </row>
    <row r="46" customFormat="false" ht="16.5" hidden="false" customHeight="true" outlineLevel="0" collapsed="false">
      <c r="A46" s="185" t="n">
        <v>2007</v>
      </c>
      <c r="B46" s="198"/>
      <c r="C46" s="198"/>
      <c r="D46" s="196" t="s">
        <v>424</v>
      </c>
      <c r="E46" s="192"/>
      <c r="F46" s="192"/>
      <c r="G46" s="192"/>
      <c r="H46" s="192"/>
      <c r="I46" s="193"/>
      <c r="J46" s="193"/>
      <c r="K46" s="192"/>
      <c r="L46" s="192"/>
      <c r="M46" s="193"/>
      <c r="N46" s="193"/>
      <c r="O46" s="193"/>
      <c r="P46" s="192"/>
      <c r="Q46" s="192"/>
      <c r="R46" s="192"/>
    </row>
    <row r="47" customFormat="false" ht="16.5" hidden="false" customHeight="true" outlineLevel="0" collapsed="false">
      <c r="A47" s="188" t="s">
        <v>483</v>
      </c>
      <c r="B47" s="195" t="n">
        <v>61220</v>
      </c>
      <c r="C47" s="195" t="n">
        <v>77395</v>
      </c>
      <c r="D47" s="196" t="n">
        <v>16175</v>
      </c>
      <c r="E47" s="192" t="n">
        <v>-2.2</v>
      </c>
      <c r="F47" s="192" t="n">
        <v>5.4</v>
      </c>
      <c r="G47" s="192" t="n">
        <v>9.5</v>
      </c>
      <c r="H47" s="192" t="n">
        <v>13.4</v>
      </c>
      <c r="I47" s="193" t="n">
        <v>112.2</v>
      </c>
      <c r="J47" s="193" t="n">
        <v>116.2</v>
      </c>
      <c r="K47" s="192" t="n">
        <v>8.3</v>
      </c>
      <c r="L47" s="192" t="n">
        <v>12.2</v>
      </c>
      <c r="M47" s="193" t="n">
        <v>104.2</v>
      </c>
      <c r="N47" s="193" t="n">
        <v>101.7</v>
      </c>
      <c r="O47" s="193" t="n">
        <v>97.6</v>
      </c>
      <c r="P47" s="192" t="n">
        <v>1.1</v>
      </c>
      <c r="Q47" s="192" t="n">
        <v>1.1</v>
      </c>
      <c r="R47" s="192" t="n">
        <v>0</v>
      </c>
    </row>
    <row r="48" customFormat="false" ht="16.5" hidden="false" customHeight="true" outlineLevel="0" collapsed="false">
      <c r="A48" s="188" t="s">
        <v>452</v>
      </c>
      <c r="B48" s="195" t="n">
        <v>63467</v>
      </c>
      <c r="C48" s="195" t="n">
        <v>77620</v>
      </c>
      <c r="D48" s="196" t="n">
        <v>14153</v>
      </c>
      <c r="E48" s="192" t="n">
        <v>3.7</v>
      </c>
      <c r="F48" s="192" t="n">
        <v>0.3</v>
      </c>
      <c r="G48" s="192" t="n">
        <v>11.1</v>
      </c>
      <c r="H48" s="192" t="n">
        <v>10.9</v>
      </c>
      <c r="I48" s="193" t="n">
        <v>117</v>
      </c>
      <c r="J48" s="193" t="n">
        <v>115.3</v>
      </c>
      <c r="K48" s="192" t="n">
        <v>9.8</v>
      </c>
      <c r="L48" s="192" t="n">
        <v>8.8</v>
      </c>
      <c r="M48" s="193" t="n">
        <v>103.7</v>
      </c>
      <c r="N48" s="193" t="n">
        <v>102.8</v>
      </c>
      <c r="O48" s="193" t="n">
        <v>99.1</v>
      </c>
      <c r="P48" s="192" t="n">
        <v>1.3</v>
      </c>
      <c r="Q48" s="192" t="n">
        <v>2</v>
      </c>
      <c r="R48" s="192" t="n">
        <v>0.7</v>
      </c>
    </row>
    <row r="49" customFormat="false" ht="16.5" hidden="false" customHeight="true" outlineLevel="0" collapsed="false">
      <c r="A49" s="188" t="s">
        <v>453</v>
      </c>
      <c r="B49" s="195" t="n">
        <v>65325</v>
      </c>
      <c r="C49" s="195" t="n">
        <v>83823</v>
      </c>
      <c r="D49" s="196" t="n">
        <v>18498</v>
      </c>
      <c r="E49" s="192" t="n">
        <v>2.9</v>
      </c>
      <c r="F49" s="192" t="n">
        <v>8</v>
      </c>
      <c r="G49" s="192" t="n">
        <v>4.9</v>
      </c>
      <c r="H49" s="192" t="n">
        <v>9.3</v>
      </c>
      <c r="I49" s="193" t="n">
        <v>118</v>
      </c>
      <c r="J49" s="193" t="n">
        <v>122.7</v>
      </c>
      <c r="K49" s="192" t="n">
        <v>0.8</v>
      </c>
      <c r="L49" s="192" t="n">
        <v>5.7</v>
      </c>
      <c r="M49" s="193" t="n">
        <v>105.8</v>
      </c>
      <c r="N49" s="193" t="n">
        <v>104.3</v>
      </c>
      <c r="O49" s="193" t="n">
        <v>98.6</v>
      </c>
      <c r="P49" s="192" t="n">
        <v>4</v>
      </c>
      <c r="Q49" s="192" t="n">
        <v>3.5</v>
      </c>
      <c r="R49" s="192" t="n">
        <v>-0.5</v>
      </c>
    </row>
    <row r="50" customFormat="false" ht="16.5" hidden="false" customHeight="true" outlineLevel="0" collapsed="false">
      <c r="A50" s="188" t="s">
        <v>454</v>
      </c>
      <c r="B50" s="195" t="n">
        <v>63818</v>
      </c>
      <c r="C50" s="195" t="n">
        <v>78810</v>
      </c>
      <c r="D50" s="196" t="n">
        <v>14992</v>
      </c>
      <c r="E50" s="192" t="n">
        <v>-2.3</v>
      </c>
      <c r="F50" s="192" t="n">
        <v>-6</v>
      </c>
      <c r="G50" s="192" t="n">
        <v>8.5</v>
      </c>
      <c r="H50" s="192" t="n">
        <v>13.3</v>
      </c>
      <c r="I50" s="193" t="n">
        <v>117.6</v>
      </c>
      <c r="J50" s="193" t="n">
        <v>115.8</v>
      </c>
      <c r="K50" s="192" t="n">
        <v>7.9</v>
      </c>
      <c r="L50" s="192" t="n">
        <v>9.6</v>
      </c>
      <c r="M50" s="193" t="n">
        <v>103.7</v>
      </c>
      <c r="N50" s="193" t="n">
        <v>103.8</v>
      </c>
      <c r="O50" s="193" t="n">
        <v>100.1</v>
      </c>
      <c r="P50" s="192" t="n">
        <v>0.6</v>
      </c>
      <c r="Q50" s="192" t="n">
        <v>3.3</v>
      </c>
      <c r="R50" s="192" t="n">
        <v>2.7</v>
      </c>
    </row>
    <row r="51" customFormat="false" ht="16.5" hidden="false" customHeight="true" outlineLevel="0" collapsed="false">
      <c r="A51" s="188" t="s">
        <v>455</v>
      </c>
      <c r="B51" s="195" t="n">
        <v>61607</v>
      </c>
      <c r="C51" s="195" t="n">
        <v>78898</v>
      </c>
      <c r="D51" s="196" t="n">
        <v>17292</v>
      </c>
      <c r="E51" s="192" t="n">
        <v>-3.5</v>
      </c>
      <c r="F51" s="192" t="n">
        <v>0.1</v>
      </c>
      <c r="G51" s="192" t="n">
        <v>2.3</v>
      </c>
      <c r="H51" s="192" t="n">
        <v>9.1</v>
      </c>
      <c r="I51" s="193" t="n">
        <v>110.8</v>
      </c>
      <c r="J51" s="193" t="n">
        <v>115</v>
      </c>
      <c r="K51" s="192" t="n">
        <v>-0.8</v>
      </c>
      <c r="L51" s="192" t="n">
        <v>3.5</v>
      </c>
      <c r="M51" s="193" t="n">
        <v>106.2</v>
      </c>
      <c r="N51" s="193" t="n">
        <v>104.7</v>
      </c>
      <c r="O51" s="193" t="n">
        <v>98.6</v>
      </c>
      <c r="P51" s="192" t="n">
        <v>3.1</v>
      </c>
      <c r="Q51" s="192" t="n">
        <v>5.4</v>
      </c>
      <c r="R51" s="192" t="n">
        <v>2.3</v>
      </c>
    </row>
    <row r="52" customFormat="false" ht="16.5" hidden="false" customHeight="true" outlineLevel="0" collapsed="false">
      <c r="A52" s="188" t="s">
        <v>456</v>
      </c>
      <c r="B52" s="195" t="n">
        <v>65295</v>
      </c>
      <c r="C52" s="195" t="n">
        <v>81826</v>
      </c>
      <c r="D52" s="196" t="n">
        <v>16531</v>
      </c>
      <c r="E52" s="192" t="n">
        <v>6</v>
      </c>
      <c r="F52" s="192" t="n">
        <v>3.7</v>
      </c>
      <c r="G52" s="192" t="n">
        <v>6.8</v>
      </c>
      <c r="H52" s="192" t="n">
        <v>11.9</v>
      </c>
      <c r="I52" s="193" t="n">
        <v>115.8</v>
      </c>
      <c r="J52" s="193" t="n">
        <v>120.6</v>
      </c>
      <c r="K52" s="192" t="n">
        <v>2.5</v>
      </c>
      <c r="L52" s="192" t="n">
        <v>10.6</v>
      </c>
      <c r="M52" s="193" t="n">
        <v>107.7</v>
      </c>
      <c r="N52" s="193" t="n">
        <v>103.5</v>
      </c>
      <c r="O52" s="193" t="n">
        <v>96.1</v>
      </c>
      <c r="P52" s="192" t="n">
        <v>4.3</v>
      </c>
      <c r="Q52" s="192" t="n">
        <v>1.1</v>
      </c>
      <c r="R52" s="192" t="n">
        <v>-3</v>
      </c>
    </row>
    <row r="53" customFormat="false" ht="16.5" hidden="false" customHeight="true" outlineLevel="0" collapsed="false">
      <c r="A53" s="188" t="s">
        <v>457</v>
      </c>
      <c r="B53" s="195" t="n">
        <v>63406</v>
      </c>
      <c r="C53" s="195" t="n">
        <v>81349</v>
      </c>
      <c r="D53" s="196" t="n">
        <v>17944</v>
      </c>
      <c r="E53" s="192" t="n">
        <v>-2.9</v>
      </c>
      <c r="F53" s="192" t="n">
        <v>-0.6</v>
      </c>
      <c r="G53" s="192" t="n">
        <v>5.3</v>
      </c>
      <c r="H53" s="192" t="n">
        <v>11.9</v>
      </c>
      <c r="I53" s="193" t="n">
        <v>112.3</v>
      </c>
      <c r="J53" s="193" t="n">
        <v>119.6</v>
      </c>
      <c r="K53" s="192" t="n">
        <v>2.2</v>
      </c>
      <c r="L53" s="192" t="n">
        <v>7.2</v>
      </c>
      <c r="M53" s="193" t="n">
        <v>107.9</v>
      </c>
      <c r="N53" s="193" t="n">
        <v>103.8</v>
      </c>
      <c r="O53" s="193" t="n">
        <v>96.2</v>
      </c>
      <c r="P53" s="192" t="n">
        <v>3.2</v>
      </c>
      <c r="Q53" s="192" t="n">
        <v>4.3</v>
      </c>
      <c r="R53" s="192" t="n">
        <v>1.2</v>
      </c>
    </row>
    <row r="54" customFormat="false" ht="16.5" hidden="false" customHeight="true" outlineLevel="0" collapsed="false">
      <c r="A54" s="188" t="s">
        <v>458</v>
      </c>
      <c r="B54" s="195" t="n">
        <v>63594</v>
      </c>
      <c r="C54" s="195" t="n">
        <v>77672</v>
      </c>
      <c r="D54" s="196" t="n">
        <v>14078</v>
      </c>
      <c r="E54" s="192" t="n">
        <v>0.3</v>
      </c>
      <c r="F54" s="192" t="n">
        <v>-4.5</v>
      </c>
      <c r="G54" s="192" t="n">
        <v>9.4</v>
      </c>
      <c r="H54" s="192" t="n">
        <v>12.4</v>
      </c>
      <c r="I54" s="193" t="n">
        <v>115.8</v>
      </c>
      <c r="J54" s="193" t="n">
        <v>115.9</v>
      </c>
      <c r="K54" s="192" t="n">
        <v>9.7</v>
      </c>
      <c r="L54" s="192" t="n">
        <v>11.2</v>
      </c>
      <c r="M54" s="193" t="n">
        <v>104.9</v>
      </c>
      <c r="N54" s="193" t="n">
        <v>102.3</v>
      </c>
      <c r="O54" s="193" t="n">
        <v>97.5</v>
      </c>
      <c r="P54" s="192" t="n">
        <v>-0.3</v>
      </c>
      <c r="Q54" s="192" t="n">
        <v>1.1</v>
      </c>
      <c r="R54" s="192" t="n">
        <v>1.4</v>
      </c>
    </row>
    <row r="55" customFormat="false" ht="16.5" hidden="false" customHeight="true" outlineLevel="0" collapsed="false">
      <c r="A55" s="188" t="s">
        <v>459</v>
      </c>
      <c r="B55" s="195" t="n">
        <v>63661</v>
      </c>
      <c r="C55" s="195" t="n">
        <v>81717</v>
      </c>
      <c r="D55" s="196" t="n">
        <v>18056</v>
      </c>
      <c r="E55" s="192" t="n">
        <v>0.1</v>
      </c>
      <c r="F55" s="192" t="n">
        <v>5.2</v>
      </c>
      <c r="G55" s="192" t="n">
        <v>-0.4</v>
      </c>
      <c r="H55" s="192" t="n">
        <v>3.2</v>
      </c>
      <c r="I55" s="193" t="n">
        <v>114.3</v>
      </c>
      <c r="J55" s="193" t="n">
        <v>121.7</v>
      </c>
      <c r="K55" s="192" t="n">
        <v>-1.2</v>
      </c>
      <c r="L55" s="192" t="n">
        <v>1.8</v>
      </c>
      <c r="M55" s="193" t="n">
        <v>106.4</v>
      </c>
      <c r="N55" s="193" t="n">
        <v>102.5</v>
      </c>
      <c r="O55" s="193" t="n">
        <v>96.3</v>
      </c>
      <c r="P55" s="192" t="n">
        <v>0.9</v>
      </c>
      <c r="Q55" s="192" t="n">
        <v>1.5</v>
      </c>
      <c r="R55" s="192" t="n">
        <v>0.6</v>
      </c>
    </row>
    <row r="56" customFormat="false" ht="16.5" hidden="false" customHeight="true" outlineLevel="0" collapsed="false">
      <c r="A56" s="188" t="s">
        <v>460</v>
      </c>
      <c r="B56" s="195" t="n">
        <v>69986</v>
      </c>
      <c r="C56" s="195" t="n">
        <v>88836</v>
      </c>
      <c r="D56" s="196" t="n">
        <v>18850</v>
      </c>
      <c r="E56" s="192" t="n">
        <v>9.9</v>
      </c>
      <c r="F56" s="192" t="n">
        <v>8.7</v>
      </c>
      <c r="G56" s="192" t="n">
        <v>4.9</v>
      </c>
      <c r="H56" s="192" t="n">
        <v>6.2</v>
      </c>
      <c r="I56" s="193" t="n">
        <v>127.1</v>
      </c>
      <c r="J56" s="193" t="n">
        <v>130.5</v>
      </c>
      <c r="K56" s="192" t="n">
        <v>3</v>
      </c>
      <c r="L56" s="192" t="n">
        <v>2.7</v>
      </c>
      <c r="M56" s="193" t="n">
        <v>105.2</v>
      </c>
      <c r="N56" s="193" t="n">
        <v>103.9</v>
      </c>
      <c r="O56" s="193" t="n">
        <v>98.8</v>
      </c>
      <c r="P56" s="192" t="n">
        <v>1.9</v>
      </c>
      <c r="Q56" s="192" t="n">
        <v>3.4</v>
      </c>
      <c r="R56" s="192" t="n">
        <v>1.4</v>
      </c>
    </row>
    <row r="57" customFormat="false" ht="16.5" hidden="false" customHeight="true" outlineLevel="0" collapsed="false">
      <c r="A57" s="188" t="s">
        <v>461</v>
      </c>
      <c r="B57" s="195" t="n">
        <v>68441</v>
      </c>
      <c r="C57" s="195" t="n">
        <v>87751</v>
      </c>
      <c r="D57" s="196" t="n">
        <v>19310</v>
      </c>
      <c r="E57" s="192" t="n">
        <v>-2.2</v>
      </c>
      <c r="F57" s="192" t="n">
        <v>-1.2</v>
      </c>
      <c r="G57" s="192" t="n">
        <v>2.3</v>
      </c>
      <c r="H57" s="192" t="n">
        <v>3.2</v>
      </c>
      <c r="I57" s="193" t="n">
        <v>122.2</v>
      </c>
      <c r="J57" s="193" t="n">
        <v>129.3</v>
      </c>
      <c r="K57" s="192" t="n">
        <v>-1.5</v>
      </c>
      <c r="L57" s="192" t="n">
        <v>0.6</v>
      </c>
      <c r="M57" s="193" t="n">
        <v>107</v>
      </c>
      <c r="N57" s="193" t="n">
        <v>103.6</v>
      </c>
      <c r="O57" s="193" t="n">
        <v>96.8</v>
      </c>
      <c r="P57" s="192" t="n">
        <v>3.9</v>
      </c>
      <c r="Q57" s="192" t="n">
        <v>2.6</v>
      </c>
      <c r="R57" s="192" t="n">
        <v>-1.3</v>
      </c>
    </row>
    <row r="58" customFormat="false" ht="16.5" hidden="false" customHeight="true" outlineLevel="0" collapsed="false">
      <c r="A58" s="188" t="s">
        <v>462</v>
      </c>
      <c r="B58" s="195" t="n">
        <v>62693</v>
      </c>
      <c r="C58" s="195" t="n">
        <v>73353</v>
      </c>
      <c r="D58" s="196" t="n">
        <v>10660</v>
      </c>
      <c r="E58" s="192" t="n">
        <v>-8.4</v>
      </c>
      <c r="F58" s="192" t="n">
        <v>-16.4</v>
      </c>
      <c r="G58" s="192" t="n">
        <v>0.1</v>
      </c>
      <c r="H58" s="192" t="n">
        <v>-0.1</v>
      </c>
      <c r="I58" s="193" t="n">
        <v>111.5</v>
      </c>
      <c r="J58" s="193" t="n">
        <v>108.3</v>
      </c>
      <c r="K58" s="192" t="n">
        <v>-1.4</v>
      </c>
      <c r="L58" s="192" t="n">
        <v>-1.5</v>
      </c>
      <c r="M58" s="193" t="n">
        <v>107.4</v>
      </c>
      <c r="N58" s="193" t="n">
        <v>103.3</v>
      </c>
      <c r="O58" s="193" t="n">
        <v>96.2</v>
      </c>
      <c r="P58" s="192" t="n">
        <v>1.5</v>
      </c>
      <c r="Q58" s="192" t="n">
        <v>1.4</v>
      </c>
      <c r="R58" s="192" t="n">
        <v>-0.1</v>
      </c>
    </row>
    <row r="59" customFormat="false" ht="16.5" hidden="false" customHeight="true" outlineLevel="0" collapsed="false">
      <c r="A59" s="188"/>
      <c r="B59" s="195"/>
      <c r="C59" s="195"/>
      <c r="D59" s="196"/>
      <c r="E59" s="192"/>
      <c r="F59" s="192"/>
      <c r="G59" s="192"/>
      <c r="H59" s="192"/>
      <c r="I59" s="193"/>
      <c r="J59" s="193"/>
      <c r="K59" s="192"/>
      <c r="L59" s="192"/>
      <c r="M59" s="193"/>
      <c r="N59" s="193"/>
      <c r="O59" s="193"/>
      <c r="P59" s="192"/>
      <c r="Q59" s="192"/>
      <c r="R59" s="192"/>
    </row>
    <row r="60" customFormat="false" ht="16.5" hidden="false" customHeight="true" outlineLevel="0" collapsed="false">
      <c r="A60" s="185" t="n">
        <v>2008</v>
      </c>
      <c r="B60" s="201"/>
      <c r="C60" s="201"/>
      <c r="D60" s="196"/>
      <c r="E60" s="192"/>
      <c r="F60" s="192"/>
      <c r="G60" s="192"/>
      <c r="H60" s="192"/>
      <c r="I60" s="193"/>
      <c r="J60" s="193"/>
      <c r="K60" s="192"/>
      <c r="L60" s="192"/>
      <c r="M60" s="193"/>
      <c r="N60" s="193"/>
      <c r="O60" s="193"/>
      <c r="P60" s="192"/>
      <c r="Q60" s="192"/>
      <c r="R60" s="192"/>
    </row>
    <row r="61" customFormat="false" ht="16.5" hidden="false" customHeight="true" outlineLevel="0" collapsed="false">
      <c r="A61" s="188" t="s">
        <v>483</v>
      </c>
      <c r="B61" s="195" t="n">
        <v>67120</v>
      </c>
      <c r="C61" s="195" t="n">
        <v>84239</v>
      </c>
      <c r="D61" s="196" t="n">
        <v>17118</v>
      </c>
      <c r="E61" s="192" t="n">
        <v>7.1</v>
      </c>
      <c r="F61" s="192" t="n">
        <v>14.8</v>
      </c>
      <c r="G61" s="192" t="n">
        <v>9.6</v>
      </c>
      <c r="H61" s="192" t="n">
        <v>8.8</v>
      </c>
      <c r="I61" s="193" t="n">
        <v>121</v>
      </c>
      <c r="J61" s="193" t="n">
        <v>123.5</v>
      </c>
      <c r="K61" s="192" t="n">
        <v>7.8</v>
      </c>
      <c r="L61" s="192" t="n">
        <v>6.3</v>
      </c>
      <c r="M61" s="193" t="n">
        <v>106</v>
      </c>
      <c r="N61" s="193" t="n">
        <v>104.1</v>
      </c>
      <c r="O61" s="193" t="n">
        <v>98.2</v>
      </c>
      <c r="P61" s="192" t="n">
        <v>1.7</v>
      </c>
      <c r="Q61" s="192" t="n">
        <v>2.4</v>
      </c>
      <c r="R61" s="192" t="n">
        <v>0.6</v>
      </c>
    </row>
    <row r="62" customFormat="false" ht="16.5" hidden="false" customHeight="true" outlineLevel="0" collapsed="false">
      <c r="A62" s="188" t="s">
        <v>452</v>
      </c>
      <c r="B62" s="195" t="n">
        <v>67606</v>
      </c>
      <c r="C62" s="195" t="n">
        <v>84495</v>
      </c>
      <c r="D62" s="196" t="n">
        <v>16888</v>
      </c>
      <c r="E62" s="192" t="n">
        <v>0.7</v>
      </c>
      <c r="F62" s="192" t="n">
        <v>0.3</v>
      </c>
      <c r="G62" s="192" t="n">
        <v>6.5</v>
      </c>
      <c r="H62" s="192" t="n">
        <v>8.9</v>
      </c>
      <c r="I62" s="193" t="n">
        <v>119.3</v>
      </c>
      <c r="J62" s="193" t="n">
        <v>124.3</v>
      </c>
      <c r="K62" s="192" t="n">
        <v>2</v>
      </c>
      <c r="L62" s="192" t="n">
        <v>7.8</v>
      </c>
      <c r="M62" s="193" t="n">
        <v>108.3</v>
      </c>
      <c r="N62" s="193" t="n">
        <v>103.8</v>
      </c>
      <c r="O62" s="193" t="n">
        <v>95.8</v>
      </c>
      <c r="P62" s="192" t="n">
        <v>4.4</v>
      </c>
      <c r="Q62" s="192" t="n">
        <v>1</v>
      </c>
      <c r="R62" s="192" t="n">
        <v>-3.3</v>
      </c>
    </row>
    <row r="63" customFormat="false" ht="16.5" hidden="false" customHeight="true" outlineLevel="0" collapsed="false">
      <c r="A63" s="188" t="s">
        <v>453</v>
      </c>
      <c r="B63" s="195" t="n">
        <v>67181</v>
      </c>
      <c r="C63" s="195" t="n">
        <v>83755</v>
      </c>
      <c r="D63" s="196" t="n">
        <v>16575</v>
      </c>
      <c r="E63" s="192" t="n">
        <v>-0.6</v>
      </c>
      <c r="F63" s="192" t="n">
        <v>-0.9</v>
      </c>
      <c r="G63" s="192" t="n">
        <v>2.8</v>
      </c>
      <c r="H63" s="192" t="n">
        <v>-0.1</v>
      </c>
      <c r="I63" s="193" t="n">
        <v>119.7</v>
      </c>
      <c r="J63" s="193" t="n">
        <v>123.8</v>
      </c>
      <c r="K63" s="192" t="n">
        <v>1.4</v>
      </c>
      <c r="L63" s="192" t="n">
        <v>0.9</v>
      </c>
      <c r="M63" s="193" t="n">
        <v>107.2</v>
      </c>
      <c r="N63" s="193" t="n">
        <v>103.3</v>
      </c>
      <c r="O63" s="193" t="n">
        <v>96.4</v>
      </c>
      <c r="P63" s="192" t="n">
        <v>1.3</v>
      </c>
      <c r="Q63" s="192" t="n">
        <v>-1</v>
      </c>
      <c r="R63" s="192" t="n">
        <v>-2.2</v>
      </c>
    </row>
    <row r="64" customFormat="false" ht="16.5" hidden="false" customHeight="true" outlineLevel="0" collapsed="false">
      <c r="A64" s="188" t="s">
        <v>454</v>
      </c>
      <c r="B64" s="189" t="n">
        <v>70931</v>
      </c>
      <c r="C64" s="189" t="n">
        <v>89721</v>
      </c>
      <c r="D64" s="196" t="n">
        <v>18790</v>
      </c>
      <c r="E64" s="192" t="n">
        <v>5.6</v>
      </c>
      <c r="F64" s="192" t="n">
        <v>7.1</v>
      </c>
      <c r="G64" s="192" t="n">
        <v>11.1</v>
      </c>
      <c r="H64" s="192" t="n">
        <v>13.8</v>
      </c>
      <c r="I64" s="193" t="n">
        <v>122.6</v>
      </c>
      <c r="J64" s="193" t="n">
        <v>131.7</v>
      </c>
      <c r="K64" s="192" t="n">
        <v>4.3</v>
      </c>
      <c r="L64" s="192" t="n">
        <v>13.7</v>
      </c>
      <c r="M64" s="193" t="n">
        <v>110.6</v>
      </c>
      <c r="N64" s="193" t="n">
        <v>104</v>
      </c>
      <c r="O64" s="193" t="n">
        <v>94</v>
      </c>
      <c r="P64" s="192" t="n">
        <v>6.7</v>
      </c>
      <c r="Q64" s="192" t="n">
        <v>0.2</v>
      </c>
      <c r="R64" s="192" t="n">
        <v>-6.1</v>
      </c>
    </row>
    <row r="65" customFormat="false" ht="16.5" hidden="false" customHeight="true" outlineLevel="0" collapsed="false">
      <c r="A65" s="202"/>
      <c r="B65" s="189"/>
      <c r="C65" s="189"/>
      <c r="D65" s="196"/>
      <c r="E65" s="200"/>
      <c r="F65" s="200"/>
      <c r="G65" s="200"/>
      <c r="H65" s="200"/>
      <c r="I65" s="193"/>
      <c r="J65" s="193"/>
      <c r="K65" s="192"/>
      <c r="L65" s="192"/>
      <c r="M65" s="193"/>
      <c r="N65" s="193"/>
      <c r="O65" s="193"/>
      <c r="P65" s="192"/>
      <c r="Q65" s="192"/>
      <c r="R65" s="192"/>
    </row>
    <row r="66" customFormat="false" ht="16.5" hidden="false" customHeight="true" outlineLevel="0" collapsed="false">
      <c r="A66" s="3" t="s">
        <v>484</v>
      </c>
      <c r="D66" s="196"/>
      <c r="E66" s="200"/>
      <c r="F66" s="200"/>
      <c r="G66" s="200"/>
      <c r="H66" s="200"/>
      <c r="I66" s="193"/>
      <c r="J66" s="193"/>
      <c r="K66" s="192"/>
      <c r="L66" s="192"/>
      <c r="M66" s="193"/>
      <c r="N66" s="193"/>
      <c r="O66" s="193"/>
      <c r="P66" s="192"/>
      <c r="Q66" s="192"/>
      <c r="R66" s="192"/>
    </row>
    <row r="67" customFormat="false" ht="12.75" hidden="false" customHeight="false" outlineLevel="0" collapsed="false">
      <c r="I67" s="186"/>
      <c r="J67" s="186"/>
    </row>
    <row r="68" customFormat="false" ht="12.75" hidden="false" customHeight="false" outlineLevel="0" collapsed="false">
      <c r="I68" s="186"/>
      <c r="J68" s="186"/>
    </row>
    <row r="69" customFormat="false" ht="12.75" hidden="false" customHeight="false" outlineLevel="0" collapsed="false">
      <c r="I69" s="186"/>
      <c r="J69" s="186"/>
    </row>
    <row r="70" customFormat="false" ht="12.75" hidden="false" customHeight="false" outlineLevel="0" collapsed="false">
      <c r="I70" s="186"/>
      <c r="J70" s="186"/>
    </row>
    <row r="71" customFormat="false" ht="12.75" hidden="false" customHeight="false" outlineLevel="0" collapsed="false">
      <c r="I71" s="186"/>
      <c r="J71" s="186"/>
    </row>
    <row r="72" customFormat="false" ht="12.75" hidden="false" customHeight="false" outlineLevel="0" collapsed="false">
      <c r="I72" s="186"/>
      <c r="J72" s="186"/>
    </row>
    <row r="73" customFormat="false" ht="12.75" hidden="false" customHeight="false" outlineLevel="0" collapsed="false">
      <c r="I73" s="186"/>
      <c r="J73" s="186"/>
    </row>
    <row r="74" customFormat="false" ht="12.75" hidden="false" customHeight="false" outlineLevel="0" collapsed="false">
      <c r="I74" s="186"/>
      <c r="J74" s="186"/>
    </row>
    <row r="75" customFormat="false" ht="12.75" hidden="false" customHeight="false" outlineLevel="0" collapsed="false">
      <c r="I75" s="186"/>
      <c r="J75" s="186"/>
    </row>
    <row r="76" customFormat="false" ht="12.75" hidden="false" customHeight="false" outlineLevel="0" collapsed="false">
      <c r="I76" s="186"/>
      <c r="J76" s="186"/>
    </row>
    <row r="77" customFormat="false" ht="12.75" hidden="false" customHeight="false" outlineLevel="0" collapsed="false">
      <c r="I77" s="186"/>
      <c r="J77" s="186"/>
    </row>
    <row r="78" customFormat="false" ht="12.75" hidden="false" customHeight="false" outlineLevel="0" collapsed="false">
      <c r="I78" s="186"/>
      <c r="J78" s="186"/>
    </row>
    <row r="79" customFormat="false" ht="12.75" hidden="false" customHeight="false" outlineLevel="0" collapsed="false">
      <c r="I79" s="186"/>
      <c r="J79" s="186"/>
    </row>
    <row r="80" customFormat="false" ht="12.75" hidden="false" customHeight="false" outlineLevel="0" collapsed="false">
      <c r="I80" s="186"/>
      <c r="J80" s="186"/>
    </row>
    <row r="81" customFormat="false" ht="12.75" hidden="false" customHeight="false" outlineLevel="0" collapsed="false">
      <c r="I81" s="186"/>
      <c r="J81" s="186"/>
    </row>
    <row r="82" customFormat="false" ht="12.75" hidden="false" customHeight="false" outlineLevel="0" collapsed="false">
      <c r="I82" s="186"/>
      <c r="J82" s="186"/>
    </row>
    <row r="83" customFormat="false" ht="12.75" hidden="false" customHeight="false" outlineLevel="0" collapsed="false">
      <c r="I83" s="186"/>
      <c r="J83" s="186"/>
    </row>
    <row r="84" customFormat="false" ht="12.75" hidden="false" customHeight="false" outlineLevel="0" collapsed="false">
      <c r="I84" s="186"/>
      <c r="J84" s="186"/>
    </row>
    <row r="85" customFormat="false" ht="12.75" hidden="false" customHeight="false" outlineLevel="0" collapsed="false">
      <c r="I85" s="186"/>
      <c r="J85" s="186"/>
    </row>
    <row r="86" customFormat="false" ht="12.75" hidden="false" customHeight="false" outlineLevel="0" collapsed="false">
      <c r="I86" s="186"/>
      <c r="J86" s="186"/>
    </row>
    <row r="87" customFormat="false" ht="12.75" hidden="false" customHeight="false" outlineLevel="0" collapsed="false">
      <c r="I87" s="186"/>
      <c r="J87" s="186"/>
    </row>
    <row r="88" customFormat="false" ht="12.75" hidden="false" customHeight="false" outlineLevel="0" collapsed="false">
      <c r="I88" s="186"/>
      <c r="J88" s="186"/>
    </row>
    <row r="89" customFormat="false" ht="12.75" hidden="false" customHeight="false" outlineLevel="0" collapsed="false">
      <c r="I89" s="186"/>
      <c r="J89" s="186"/>
    </row>
    <row r="90" customFormat="false" ht="12.75" hidden="false" customHeight="false" outlineLevel="0" collapsed="false">
      <c r="I90" s="186"/>
      <c r="J90" s="186"/>
    </row>
    <row r="91" customFormat="false" ht="12.75" hidden="false" customHeight="false" outlineLevel="0" collapsed="false">
      <c r="I91" s="186"/>
      <c r="J91" s="186"/>
    </row>
    <row r="92" customFormat="false" ht="12.75" hidden="false" customHeight="false" outlineLevel="0" collapsed="false">
      <c r="I92" s="186"/>
      <c r="J92" s="186"/>
    </row>
    <row r="93" customFormat="false" ht="12.75" hidden="false" customHeight="false" outlineLevel="0" collapsed="false">
      <c r="I93" s="186"/>
      <c r="J93" s="186"/>
    </row>
    <row r="94" customFormat="false" ht="12.75" hidden="false" customHeight="false" outlineLevel="0" collapsed="false">
      <c r="I94" s="186"/>
      <c r="J94" s="186"/>
    </row>
    <row r="95" customFormat="false" ht="12.75" hidden="false" customHeight="false" outlineLevel="0" collapsed="false">
      <c r="I95" s="186"/>
      <c r="J95" s="186"/>
    </row>
    <row r="96" customFormat="false" ht="12.75" hidden="false" customHeight="false" outlineLevel="0" collapsed="false">
      <c r="I96" s="186"/>
      <c r="J96" s="186"/>
    </row>
    <row r="97" customFormat="false" ht="12.75" hidden="false" customHeight="false" outlineLevel="0" collapsed="false">
      <c r="I97" s="186"/>
      <c r="J97" s="186"/>
    </row>
    <row r="98" customFormat="false" ht="12.75" hidden="false" customHeight="false" outlineLevel="0" collapsed="false">
      <c r="I98" s="186"/>
      <c r="J98" s="186"/>
    </row>
    <row r="99" customFormat="false" ht="12.75" hidden="false" customHeight="false" outlineLevel="0" collapsed="false">
      <c r="I99" s="186"/>
      <c r="J99" s="186"/>
    </row>
    <row r="100" customFormat="false" ht="12.75" hidden="false" customHeight="false" outlineLevel="0" collapsed="false">
      <c r="I100" s="186"/>
      <c r="J100" s="186"/>
    </row>
    <row r="101" customFormat="false" ht="12.75" hidden="false" customHeight="false" outlineLevel="0" collapsed="false">
      <c r="I101" s="186"/>
      <c r="J101" s="186"/>
    </row>
    <row r="102" customFormat="false" ht="12.75" hidden="false" customHeight="false" outlineLevel="0" collapsed="false">
      <c r="I102" s="186"/>
      <c r="J102" s="186"/>
    </row>
    <row r="103" customFormat="false" ht="12.75" hidden="false" customHeight="false" outlineLevel="0" collapsed="false">
      <c r="I103" s="186"/>
      <c r="J103" s="186"/>
    </row>
    <row r="104" customFormat="false" ht="12.75" hidden="false" customHeight="false" outlineLevel="0" collapsed="false">
      <c r="I104" s="186"/>
      <c r="J104" s="186"/>
    </row>
    <row r="105" customFormat="false" ht="12.75" hidden="false" customHeight="false" outlineLevel="0" collapsed="false">
      <c r="I105" s="186"/>
      <c r="J105" s="18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8-06-30T10:41:13Z</cp:lastPrinted>
  <dcterms:modified xsi:type="dcterms:W3CDTF">2008-06-30T10:43:34Z</dcterms:modified>
  <cp:revision>0</cp:revision>
  <dc:subject/>
  <dc:title/>
</cp:coreProperties>
</file>