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2:$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Area" vbProcedure="false">'Tab 6.1.1'!$A$2:$U$78</definedName>
    <definedName function="false" hidden="false" localSheetId="26" name="_xlnm.Print_Titles" vbProcedure="false">'Tab 6.1.1'!$2:$7</definedName>
    <definedName function="false" hidden="false" localSheetId="27" name="_xlnm.Print_Titles" vbProcedure="false">'Tab 6.1.2'!$3:$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3:$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9" uniqueCount="1403">
  <si>
    <t xml:space="preserve">Statistisches Bundesamt</t>
  </si>
  <si>
    <t xml:space="preserve">Fachserie 7   Reihe 1 </t>
  </si>
  <si>
    <t xml:space="preserve">Außenhandel</t>
  </si>
  <si>
    <t xml:space="preserve">Zusammenfassende Übersichten</t>
  </si>
  <si>
    <t xml:space="preserve">für den Außenhandel</t>
  </si>
  <si>
    <t xml:space="preserve">März 2008</t>
  </si>
  <si>
    <t xml:space="preserve">Erscheinungsfolge: monatlich</t>
  </si>
  <si>
    <t xml:space="preserve">Erschienen am 9.6.2008</t>
  </si>
  <si>
    <t xml:space="preserve">Artikelnummer: 207010008103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März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ärz</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März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Norwegen</t>
  </si>
  <si>
    <t xml:space="preserve">Türkei</t>
  </si>
  <si>
    <t xml:space="preserve">Irland</t>
  </si>
  <si>
    <t xml:space="preserve">Dänemark</t>
  </si>
  <si>
    <t xml:space="preserve">Finnland</t>
  </si>
  <si>
    <t xml:space="preserve">Republik Korea</t>
  </si>
  <si>
    <t xml:space="preserve">Griechenland</t>
  </si>
  <si>
    <t xml:space="preserve">Brasilien</t>
  </si>
  <si>
    <t xml:space="preserve">Portugal</t>
  </si>
  <si>
    <t xml:space="preserve">Taiwan</t>
  </si>
  <si>
    <t xml:space="preserve">Südafrika</t>
  </si>
  <si>
    <t xml:space="preserve">Indien</t>
  </si>
  <si>
    <t xml:space="preserve">Libysch-Arabische Dschamahirija</t>
  </si>
  <si>
    <t xml:space="preserve">Kanada</t>
  </si>
  <si>
    <t xml:space="preserve">Malaysia</t>
  </si>
  <si>
    <t xml:space="preserve">Mexiko</t>
  </si>
  <si>
    <t xml:space="preserve">Kasachstan</t>
  </si>
  <si>
    <t xml:space="preserve">Ukraine</t>
  </si>
  <si>
    <t xml:space="preserve">Australien</t>
  </si>
  <si>
    <t xml:space="preserve">Vereinigte Arabische Emirate</t>
  </si>
  <si>
    <t xml:space="preserve">Singapur</t>
  </si>
  <si>
    <t xml:space="preserve">Thailand</t>
  </si>
  <si>
    <t xml:space="preserve">Saudi-Arabien</t>
  </si>
  <si>
    <t xml:space="preserve">Luxemburg</t>
  </si>
  <si>
    <t xml:space="preserve">Indonesien</t>
  </si>
  <si>
    <t xml:space="preserve">Hongkong</t>
  </si>
  <si>
    <t xml:space="preserve">Vietnam</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ärz</t>
  </si>
  <si>
    <t xml:space="preserve">gegenüber Jan./März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März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März</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ärz 2007 MD </t>
  </si>
  <si>
    <t xml:space="preserve">Jan./März 2008 MD </t>
  </si>
  <si>
    <t xml:space="preserve">7.3.1.2 EU - Länder *)</t>
  </si>
  <si>
    <t xml:space="preserve">Jan./März 2007 MD  </t>
  </si>
  <si>
    <t xml:space="preserve">Jan./März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März 2007 MD</t>
  </si>
  <si>
    <t xml:space="preserve">Jan./März 2008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quot;+ &quot;??#\ ##0;[RED]&quot;- &quot;??#\ ##0"/>
    <numFmt numFmtId="181" formatCode="??0.0"/>
    <numFmt numFmtId="182" formatCode="#\ ###\ ##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 ??0.0&quot;    &quot;"/>
    <numFmt numFmtId="201" formatCode="0"/>
    <numFmt numFmtId="202" formatCode="#\ ##0.0&quot;    &quot;"/>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 numFmtId="221" formatCode="&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fals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2" fontId="6" fillId="0" borderId="0" xfId="0" applyFont="true" applyBorder="false" applyAlignment="true" applyProtection="true">
      <alignment horizontal="right"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8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6" fillId="0" borderId="1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82" fontId="21" fillId="0" borderId="0" xfId="0" applyFont="true" applyBorder="false" applyAlignment="false" applyProtection="true">
      <alignment horizontal="general" vertical="bottom" textRotation="0" wrapText="false" indent="0" shrinkToFit="false"/>
      <protection locked="fals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true">
      <alignment horizontal="general" vertical="bottom" textRotation="0" wrapText="false" indent="0" shrinkToFit="false"/>
      <protection locked="false" hidden="false"/>
    </xf>
    <xf numFmtId="182" fontId="18" fillId="0" borderId="0" xfId="0" applyFont="true" applyBorder="false" applyAlignment="false" applyProtection="true">
      <alignment horizontal="general" vertical="bottom" textRotation="0" wrapText="false" indent="0" shrinkToFit="false"/>
      <protection locked="fals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8"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99"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true" applyProtection="false">
      <alignment horizontal="center"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2" fontId="21"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false" applyAlignment="true" applyProtection="true">
      <alignment horizontal="right" vertical="bottom" textRotation="0" wrapText="false" indent="0" shrinkToFit="false"/>
      <protection locked="false" hidden="false"/>
    </xf>
    <xf numFmtId="181" fontId="32"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true">
      <alignment horizontal="right" vertical="bottom" textRotation="0" wrapText="false" indent="0" shrinkToFit="false"/>
      <protection locked="false" hidden="false"/>
    </xf>
    <xf numFmtId="181" fontId="30"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1" fontId="32" fillId="0" borderId="0" xfId="0" applyFont="true" applyBorder="false" applyAlignment="true" applyProtection="true">
      <alignment horizontal="right" vertical="bottom" textRotation="0" wrapText="false" indent="0" shrinkToFit="false"/>
      <protection locked="false" hidden="false"/>
    </xf>
    <xf numFmtId="205"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2"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2"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2" fontId="6" fillId="0" borderId="11" xfId="0" applyFont="true" applyBorder="true" applyAlignment="true" applyProtection="true">
      <alignment horizontal="center" vertical="bottom" textRotation="0" wrapText="false" indent="0" shrinkToFit="false"/>
      <protection locked="false" hidden="false"/>
    </xf>
    <xf numFmtId="182"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3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false" indent="0" shrinkToFit="false"/>
      <protection locked="false" hidden="false"/>
    </xf>
    <xf numFmtId="211" fontId="6" fillId="0" borderId="0" xfId="0" applyFont="true" applyBorder="false" applyAlignment="true" applyProtection="true">
      <alignment horizontal="right" vertical="bottom" textRotation="0" wrapText="false" indent="0" shrinkToFit="false"/>
      <protection locked="false" hidden="false"/>
    </xf>
    <xf numFmtId="212"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1" fontId="6" fillId="0" borderId="22" xfId="0" applyFont="true" applyBorder="true" applyAlignment="true" applyProtection="false">
      <alignment horizontal="left" vertical="bottom" textRotation="0" wrapText="false" indent="1"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6"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8"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2"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2" fontId="6" fillId="0" borderId="0" xfId="29" applyFont="true" applyBorder="false" applyAlignment="false" applyProtection="false">
      <alignment horizontal="general" vertical="bottom" textRotation="0" wrapText="false" indent="0" shrinkToFit="false"/>
      <protection locked="true" hidden="false"/>
    </xf>
    <xf numFmtId="214" fontId="2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4" fontId="6" fillId="0" borderId="0" xfId="0" applyFont="true" applyBorder="fals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left" vertical="center" textRotation="0" wrapText="false" indent="0" shrinkToFit="false"/>
      <protection locked="true" hidden="false"/>
    </xf>
    <xf numFmtId="214"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4" fontId="21" fillId="0" borderId="15"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216" fontId="6" fillId="0" borderId="0" xfId="0" applyFont="true" applyBorder="false" applyAlignment="false" applyProtection="true">
      <alignment horizontal="general" vertical="bottom" textRotation="0" wrapText="false" indent="0" shrinkToFit="false"/>
      <protection locked="fals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false" applyProtection="true">
      <alignment horizontal="general" vertical="bottom" textRotation="0" wrapText="false" indent="0" shrinkToFit="false"/>
      <protection locked="false" hidden="false"/>
    </xf>
    <xf numFmtId="214" fontId="36" fillId="0" borderId="0" xfId="0" applyFont="true" applyBorder="false" applyAlignment="true" applyProtection="false">
      <alignment horizontal="left" vertical="center" textRotation="0" wrapText="false" indent="0" shrinkToFit="false"/>
      <protection locked="tru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general" vertical="center" textRotation="0" wrapText="true" indent="0" shrinkToFit="false"/>
      <protection locked="true" hidden="false"/>
    </xf>
    <xf numFmtId="220"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true" applyAlignment="true" applyProtection="false">
      <alignment horizontal="general" vertical="center" textRotation="0" wrapText="true" indent="0" shrinkToFit="false"/>
      <protection locked="true" hidden="false"/>
    </xf>
    <xf numFmtId="220" fontId="30" fillId="0" borderId="0" xfId="0" applyFont="true" applyBorder="true" applyAlignment="true" applyProtection="false">
      <alignment horizontal="general" vertical="center" textRotation="0" wrapText="true" indent="0" shrinkToFit="false"/>
      <protection locked="true" hidden="false"/>
    </xf>
    <xf numFmtId="219"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0"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221" fontId="30"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6</xdr:col>
      <xdr:colOff>765360</xdr:colOff>
      <xdr:row>25</xdr:row>
      <xdr:rowOff>86040</xdr:rowOff>
    </xdr:to>
    <xdr:pic>
      <xdr:nvPicPr>
        <xdr:cNvPr id="6" name="Picture 1" descr=""/>
        <xdr:cNvPicPr/>
      </xdr:nvPicPr>
      <xdr:blipFill>
        <a:blip r:embed="rId1"/>
        <a:stretch/>
      </xdr:blipFill>
      <xdr:spPr>
        <a:xfrm>
          <a:off x="29880" y="37800"/>
          <a:ext cx="5562720" cy="4096440"/>
        </a:xfrm>
        <a:prstGeom prst="rect">
          <a:avLst/>
        </a:prstGeom>
        <a:ln w="0">
          <a:noFill/>
        </a:ln>
      </xdr:spPr>
    </xdr:pic>
    <xdr:clientData/>
  </xdr:twoCellAnchor>
  <xdr:twoCellAnchor editAs="oneCell">
    <xdr:from>
      <xdr:col>0</xdr:col>
      <xdr:colOff>29880</xdr:colOff>
      <xdr:row>26</xdr:row>
      <xdr:rowOff>0</xdr:rowOff>
    </xdr:from>
    <xdr:to>
      <xdr:col>6</xdr:col>
      <xdr:colOff>775440</xdr:colOff>
      <xdr:row>50</xdr:row>
      <xdr:rowOff>75600</xdr:rowOff>
    </xdr:to>
    <xdr:pic>
      <xdr:nvPicPr>
        <xdr:cNvPr id="7" name="Picture 2" descr=""/>
        <xdr:cNvPicPr/>
      </xdr:nvPicPr>
      <xdr:blipFill>
        <a:blip r:embed="rId2"/>
        <a:stretch/>
      </xdr:blipFill>
      <xdr:spPr>
        <a:xfrm>
          <a:off x="29880" y="4210200"/>
          <a:ext cx="557280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720</xdr:rowOff>
    </xdr:from>
    <xdr:to>
      <xdr:col>7</xdr:col>
      <xdr:colOff>664560</xdr:colOff>
      <xdr:row>31</xdr:row>
      <xdr:rowOff>47520</xdr:rowOff>
    </xdr:to>
    <xdr:pic>
      <xdr:nvPicPr>
        <xdr:cNvPr id="8" name="Picture 1" descr=""/>
        <xdr:cNvPicPr/>
      </xdr:nvPicPr>
      <xdr:blipFill>
        <a:blip r:embed="rId1"/>
        <a:stretch/>
      </xdr:blipFill>
      <xdr:spPr>
        <a:xfrm>
          <a:off x="0" y="775440"/>
          <a:ext cx="629640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219600</xdr:rowOff>
    </xdr:from>
    <xdr:to>
      <xdr:col>6</xdr:col>
      <xdr:colOff>775440</xdr:colOff>
      <xdr:row>23</xdr:row>
      <xdr:rowOff>28440</xdr:rowOff>
    </xdr:to>
    <xdr:pic>
      <xdr:nvPicPr>
        <xdr:cNvPr id="9" name="Picture 1" descr=""/>
        <xdr:cNvPicPr/>
      </xdr:nvPicPr>
      <xdr:blipFill>
        <a:blip r:embed="rId1"/>
        <a:stretch/>
      </xdr:blipFill>
      <xdr:spPr>
        <a:xfrm>
          <a:off x="20520" y="730080"/>
          <a:ext cx="5582160" cy="3302640"/>
        </a:xfrm>
        <a:prstGeom prst="rect">
          <a:avLst/>
        </a:prstGeom>
        <a:ln w="0">
          <a:noFill/>
        </a:ln>
      </xdr:spPr>
    </xdr:pic>
    <xdr:clientData/>
  </xdr:twoCellAnchor>
  <xdr:twoCellAnchor editAs="oneCell">
    <xdr:from>
      <xdr:col>0</xdr:col>
      <xdr:colOff>20520</xdr:colOff>
      <xdr:row>23</xdr:row>
      <xdr:rowOff>95400</xdr:rowOff>
    </xdr:from>
    <xdr:to>
      <xdr:col>6</xdr:col>
      <xdr:colOff>765360</xdr:colOff>
      <xdr:row>43</xdr:row>
      <xdr:rowOff>142920</xdr:rowOff>
    </xdr:to>
    <xdr:pic>
      <xdr:nvPicPr>
        <xdr:cNvPr id="10" name="Picture 2" descr=""/>
        <xdr:cNvPicPr/>
      </xdr:nvPicPr>
      <xdr:blipFill>
        <a:blip r:embed="rId2"/>
        <a:stretch/>
      </xdr:blipFill>
      <xdr:spPr>
        <a:xfrm>
          <a:off x="20520" y="40996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57240</xdr:rowOff>
    </xdr:from>
    <xdr:to>
      <xdr:col>11</xdr:col>
      <xdr:colOff>201960</xdr:colOff>
      <xdr:row>44</xdr:row>
      <xdr:rowOff>142920</xdr:rowOff>
    </xdr:to>
    <xdr:pic>
      <xdr:nvPicPr>
        <xdr:cNvPr id="11" name="Picture 1" descr=""/>
        <xdr:cNvPicPr/>
      </xdr:nvPicPr>
      <xdr:blipFill>
        <a:blip r:embed="rId1"/>
        <a:stretch/>
      </xdr:blipFill>
      <xdr:spPr>
        <a:xfrm>
          <a:off x="141120" y="183600"/>
          <a:ext cx="9304560" cy="7257960"/>
        </a:xfrm>
        <a:prstGeom prst="rect">
          <a:avLst/>
        </a:prstGeom>
        <a:ln w="0">
          <a:noFill/>
        </a:ln>
      </xdr:spPr>
    </xdr:pic>
    <xdr:clientData/>
  </xdr:twoCellAnchor>
  <xdr:twoCellAnchor editAs="oneCell">
    <xdr:from>
      <xdr:col>0</xdr:col>
      <xdr:colOff>70200</xdr:colOff>
      <xdr:row>46</xdr:row>
      <xdr:rowOff>0</xdr:rowOff>
    </xdr:from>
    <xdr:to>
      <xdr:col>11</xdr:col>
      <xdr:colOff>342360</xdr:colOff>
      <xdr:row>86</xdr:row>
      <xdr:rowOff>124200</xdr:rowOff>
    </xdr:to>
    <xdr:pic>
      <xdr:nvPicPr>
        <xdr:cNvPr id="12" name="Picture 2" descr=""/>
        <xdr:cNvPicPr/>
      </xdr:nvPicPr>
      <xdr:blipFill>
        <a:blip r:embed="rId2"/>
        <a:stretch/>
      </xdr:blipFill>
      <xdr:spPr>
        <a:xfrm>
          <a:off x="70200" y="7622640"/>
          <a:ext cx="951588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44840</xdr:colOff>
      <xdr:row>25</xdr:row>
      <xdr:rowOff>114480</xdr:rowOff>
    </xdr:to>
    <xdr:pic>
      <xdr:nvPicPr>
        <xdr:cNvPr id="13" name="Picture 1" descr=""/>
        <xdr:cNvPicPr/>
      </xdr:nvPicPr>
      <xdr:blipFill>
        <a:blip r:embed="rId1"/>
        <a:stretch/>
      </xdr:blipFill>
      <xdr:spPr>
        <a:xfrm>
          <a:off x="39960" y="37800"/>
          <a:ext cx="5532120" cy="4124880"/>
        </a:xfrm>
        <a:prstGeom prst="rect">
          <a:avLst/>
        </a:prstGeom>
        <a:ln w="0">
          <a:noFill/>
        </a:ln>
      </xdr:spPr>
    </xdr:pic>
    <xdr:clientData/>
  </xdr:twoCellAnchor>
  <xdr:twoCellAnchor editAs="oneCell">
    <xdr:from>
      <xdr:col>0</xdr:col>
      <xdr:colOff>39960</xdr:colOff>
      <xdr:row>26</xdr:row>
      <xdr:rowOff>9360</xdr:rowOff>
    </xdr:from>
    <xdr:to>
      <xdr:col>6</xdr:col>
      <xdr:colOff>744840</xdr:colOff>
      <xdr:row>48</xdr:row>
      <xdr:rowOff>162000</xdr:rowOff>
    </xdr:to>
    <xdr:pic>
      <xdr:nvPicPr>
        <xdr:cNvPr id="14" name="Picture 2" descr=""/>
        <xdr:cNvPicPr/>
      </xdr:nvPicPr>
      <xdr:blipFill>
        <a:blip r:embed="rId2"/>
        <a:stretch/>
      </xdr:blipFill>
      <xdr:spPr>
        <a:xfrm>
          <a:off x="39960" y="421956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56880</xdr:rowOff>
    </xdr:from>
    <xdr:to>
      <xdr:col>6</xdr:col>
      <xdr:colOff>775440</xdr:colOff>
      <xdr:row>26</xdr:row>
      <xdr:rowOff>56880</xdr:rowOff>
    </xdr:to>
    <xdr:pic>
      <xdr:nvPicPr>
        <xdr:cNvPr id="15" name="Picture 1" descr=""/>
        <xdr:cNvPicPr/>
      </xdr:nvPicPr>
      <xdr:blipFill>
        <a:blip r:embed="rId1"/>
        <a:stretch/>
      </xdr:blipFill>
      <xdr:spPr>
        <a:xfrm>
          <a:off x="80280" y="56880"/>
          <a:ext cx="5522400" cy="4210200"/>
        </a:xfrm>
        <a:prstGeom prst="rect">
          <a:avLst/>
        </a:prstGeom>
        <a:ln w="0">
          <a:noFill/>
        </a:ln>
      </xdr:spPr>
    </xdr:pic>
    <xdr:clientData/>
  </xdr:twoCellAnchor>
  <xdr:twoCellAnchor editAs="oneCell">
    <xdr:from>
      <xdr:col>0</xdr:col>
      <xdr:colOff>70560</xdr:colOff>
      <xdr:row>26</xdr:row>
      <xdr:rowOff>114480</xdr:rowOff>
    </xdr:from>
    <xdr:to>
      <xdr:col>6</xdr:col>
      <xdr:colOff>775440</xdr:colOff>
      <xdr:row>49</xdr:row>
      <xdr:rowOff>104760</xdr:rowOff>
    </xdr:to>
    <xdr:pic>
      <xdr:nvPicPr>
        <xdr:cNvPr id="16" name="Picture 2" descr=""/>
        <xdr:cNvPicPr/>
      </xdr:nvPicPr>
      <xdr:blipFill>
        <a:blip r:embed="rId2"/>
        <a:stretch/>
      </xdr:blipFill>
      <xdr:spPr>
        <a:xfrm>
          <a:off x="70560" y="4324680"/>
          <a:ext cx="5532120" cy="371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2280</xdr:colOff>
      <xdr:row>22</xdr:row>
      <xdr:rowOff>114480</xdr:rowOff>
    </xdr:to>
    <xdr:pic>
      <xdr:nvPicPr>
        <xdr:cNvPr id="17" name="Picture 1" descr=""/>
        <xdr:cNvPicPr/>
      </xdr:nvPicPr>
      <xdr:blipFill>
        <a:blip r:embed="rId1"/>
        <a:stretch/>
      </xdr:blipFill>
      <xdr:spPr>
        <a:xfrm>
          <a:off x="0" y="0"/>
          <a:ext cx="5367240" cy="3676680"/>
        </a:xfrm>
        <a:prstGeom prst="rect">
          <a:avLst/>
        </a:prstGeom>
        <a:ln w="0">
          <a:noFill/>
        </a:ln>
      </xdr:spPr>
    </xdr:pic>
    <xdr:clientData/>
  </xdr:twoCellAnchor>
  <xdr:twoCellAnchor editAs="oneCell">
    <xdr:from>
      <xdr:col>0</xdr:col>
      <xdr:colOff>9720</xdr:colOff>
      <xdr:row>23</xdr:row>
      <xdr:rowOff>66600</xdr:rowOff>
    </xdr:from>
    <xdr:to>
      <xdr:col>6</xdr:col>
      <xdr:colOff>692280</xdr:colOff>
      <xdr:row>38</xdr:row>
      <xdr:rowOff>47520</xdr:rowOff>
    </xdr:to>
    <xdr:pic>
      <xdr:nvPicPr>
        <xdr:cNvPr id="18" name="Picture 2" descr=""/>
        <xdr:cNvPicPr/>
      </xdr:nvPicPr>
      <xdr:blipFill>
        <a:blip r:embed="rId2"/>
        <a:stretch/>
      </xdr:blipFill>
      <xdr:spPr>
        <a:xfrm>
          <a:off x="9720" y="3790800"/>
          <a:ext cx="5357520" cy="2409840"/>
        </a:xfrm>
        <a:prstGeom prst="rect">
          <a:avLst/>
        </a:prstGeom>
        <a:ln w="0">
          <a:noFill/>
        </a:ln>
      </xdr:spPr>
    </xdr:pic>
    <xdr:clientData/>
  </xdr:twoCellAnchor>
  <xdr:twoCellAnchor editAs="oneCell">
    <xdr:from>
      <xdr:col>0</xdr:col>
      <xdr:colOff>0</xdr:colOff>
      <xdr:row>39</xdr:row>
      <xdr:rowOff>19080</xdr:rowOff>
    </xdr:from>
    <xdr:to>
      <xdr:col>6</xdr:col>
      <xdr:colOff>692280</xdr:colOff>
      <xdr:row>53</xdr:row>
      <xdr:rowOff>86040</xdr:rowOff>
    </xdr:to>
    <xdr:pic>
      <xdr:nvPicPr>
        <xdr:cNvPr id="19" name="Picture 3" descr=""/>
        <xdr:cNvPicPr/>
      </xdr:nvPicPr>
      <xdr:blipFill>
        <a:blip r:embed="rId3"/>
        <a:stretch/>
      </xdr:blipFill>
      <xdr:spPr>
        <a:xfrm>
          <a:off x="0" y="63342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6"/>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H37"/>
    </sheetView>
  </sheetViews>
  <sheetFormatPr defaultColWidth="11.41796875" defaultRowHeight="12.75" zeroHeight="false" outlineLevelRow="0" outlineLevelCol="0"/>
  <cols>
    <col collapsed="false" customWidth="false" hidden="false" outlineLevel="0" max="257" min="1" style="201" width="11.42"/>
  </cols>
  <sheetData>
    <row r="1" s="202" customFormat="true" ht="20.1" hidden="false" customHeight="true" outlineLevel="0" collapsed="false"/>
    <row r="2" s="202" customFormat="true" ht="20.1" hidden="false" customHeight="true" outlineLevel="0" collapsed="false">
      <c r="A2" s="203" t="s">
        <v>482</v>
      </c>
      <c r="B2" s="203"/>
      <c r="C2" s="203"/>
      <c r="D2" s="203"/>
      <c r="E2" s="203"/>
      <c r="F2" s="203"/>
      <c r="G2" s="203"/>
      <c r="H2" s="203"/>
    </row>
    <row r="3" s="202" customFormat="true" ht="20.1" hidden="false" customHeight="true" outlineLevel="0" collapsed="false"/>
    <row r="35" customFormat="false" ht="12.75" hidden="false" customHeight="true" outlineLevel="0" collapsed="false">
      <c r="A35" s="204" t="n">
        <v>2005</v>
      </c>
      <c r="B35" s="205" t="s">
        <v>483</v>
      </c>
      <c r="C35" s="204" t="n">
        <v>2006</v>
      </c>
      <c r="D35" s="205" t="s">
        <v>483</v>
      </c>
      <c r="E35" s="204" t="n">
        <v>2007</v>
      </c>
      <c r="F35" s="205" t="s">
        <v>483</v>
      </c>
      <c r="G35" s="204" t="n">
        <v>2008</v>
      </c>
      <c r="H35" s="206" t="s">
        <v>483</v>
      </c>
    </row>
    <row r="36" customFormat="false" ht="12.75" hidden="false" customHeight="false" outlineLevel="0" collapsed="false">
      <c r="A36" s="204"/>
      <c r="B36" s="205"/>
      <c r="C36" s="204"/>
      <c r="D36" s="205"/>
      <c r="E36" s="204"/>
      <c r="F36" s="205"/>
      <c r="G36" s="204"/>
      <c r="H36" s="206"/>
    </row>
    <row r="37" customFormat="false" ht="12.75" hidden="false" customHeight="false" outlineLevel="0" collapsed="false">
      <c r="A37" s="204"/>
      <c r="B37" s="205"/>
      <c r="C37" s="204"/>
      <c r="D37" s="205"/>
      <c r="E37" s="204"/>
      <c r="F37" s="205"/>
      <c r="G37" s="204"/>
      <c r="H37" s="206"/>
    </row>
    <row r="38" customFormat="false" ht="12.75" hidden="false" customHeight="false" outlineLevel="0" collapsed="false">
      <c r="A38" s="207"/>
      <c r="B38" s="207"/>
      <c r="C38" s="207"/>
      <c r="D38" s="207"/>
      <c r="E38" s="208"/>
    </row>
    <row r="39" customFormat="false" ht="12.75" hidden="false" customHeight="false" outlineLevel="0" collapsed="false">
      <c r="A39" s="207" t="s">
        <v>480</v>
      </c>
      <c r="B39" s="209" t="n">
        <v>0.76</v>
      </c>
      <c r="C39" s="207" t="s">
        <v>480</v>
      </c>
      <c r="D39" s="209" t="n">
        <v>0.83</v>
      </c>
      <c r="E39" s="207" t="s">
        <v>480</v>
      </c>
      <c r="F39" s="209" t="n">
        <v>0.77</v>
      </c>
      <c r="G39" s="207" t="s">
        <v>480</v>
      </c>
      <c r="H39" s="209" t="n">
        <v>0.68</v>
      </c>
    </row>
    <row r="40" customFormat="false" ht="12.75" hidden="false" customHeight="false" outlineLevel="0" collapsed="false">
      <c r="A40" s="207" t="s">
        <v>452</v>
      </c>
      <c r="B40" s="209" t="n">
        <v>0.77</v>
      </c>
      <c r="C40" s="207" t="s">
        <v>452</v>
      </c>
      <c r="D40" s="209" t="n">
        <v>0.84</v>
      </c>
      <c r="E40" s="207" t="s">
        <v>452</v>
      </c>
      <c r="F40" s="209" t="n">
        <v>0.76</v>
      </c>
      <c r="G40" s="207" t="s">
        <v>452</v>
      </c>
      <c r="H40" s="209" t="n">
        <v>0.68</v>
      </c>
    </row>
    <row r="41" customFormat="false" ht="12.75" hidden="false" customHeight="false" outlineLevel="0" collapsed="false">
      <c r="A41" s="207" t="s">
        <v>453</v>
      </c>
      <c r="B41" s="209" t="n">
        <v>0.76</v>
      </c>
      <c r="C41" s="207" t="s">
        <v>453</v>
      </c>
      <c r="D41" s="209" t="n">
        <v>0.83</v>
      </c>
      <c r="E41" s="207" t="s">
        <v>453</v>
      </c>
      <c r="F41" s="209" t="n">
        <v>0.76</v>
      </c>
      <c r="G41" s="207" t="s">
        <v>453</v>
      </c>
      <c r="H41" s="209" t="n">
        <v>0.64</v>
      </c>
    </row>
    <row r="42" customFormat="false" ht="12.75" hidden="false" customHeight="false" outlineLevel="0" collapsed="false">
      <c r="A42" s="207" t="s">
        <v>454</v>
      </c>
      <c r="B42" s="209" t="n">
        <v>0.77</v>
      </c>
      <c r="C42" s="207" t="s">
        <v>454</v>
      </c>
      <c r="D42" s="209" t="n">
        <v>0.81</v>
      </c>
      <c r="E42" s="207" t="s">
        <v>454</v>
      </c>
      <c r="F42" s="209" t="n">
        <v>0.74</v>
      </c>
      <c r="G42" s="207" t="s">
        <v>454</v>
      </c>
      <c r="H42" s="209"/>
    </row>
    <row r="43" customFormat="false" ht="12.75" hidden="false" customHeight="false" outlineLevel="0" collapsed="false">
      <c r="A43" s="207" t="s">
        <v>455</v>
      </c>
      <c r="B43" s="209" t="n">
        <v>0.79</v>
      </c>
      <c r="C43" s="207" t="s">
        <v>455</v>
      </c>
      <c r="D43" s="209" t="n">
        <v>0.81</v>
      </c>
      <c r="E43" s="207" t="s">
        <v>455</v>
      </c>
      <c r="F43" s="209" t="n">
        <v>0.74</v>
      </c>
      <c r="G43" s="207" t="s">
        <v>455</v>
      </c>
      <c r="H43" s="209"/>
    </row>
    <row r="44" customFormat="false" ht="12.75" hidden="false" customHeight="false" outlineLevel="0" collapsed="false">
      <c r="A44" s="207" t="s">
        <v>456</v>
      </c>
      <c r="B44" s="209" t="n">
        <v>0.82</v>
      </c>
      <c r="C44" s="207" t="s">
        <v>456</v>
      </c>
      <c r="D44" s="209" t="n">
        <v>0.79</v>
      </c>
      <c r="E44" s="207" t="s">
        <v>456</v>
      </c>
      <c r="F44" s="209" t="n">
        <v>0.75</v>
      </c>
      <c r="G44" s="207" t="s">
        <v>456</v>
      </c>
      <c r="H44" s="209"/>
    </row>
    <row r="45" customFormat="false" ht="12.75" hidden="false" customHeight="false" outlineLevel="0" collapsed="false">
      <c r="A45" s="207" t="s">
        <v>457</v>
      </c>
      <c r="B45" s="209" t="n">
        <v>0.83</v>
      </c>
      <c r="C45" s="207" t="s">
        <v>457</v>
      </c>
      <c r="D45" s="209" t="n">
        <v>0.79</v>
      </c>
      <c r="E45" s="207" t="s">
        <v>457</v>
      </c>
      <c r="F45" s="209" t="n">
        <v>0.73</v>
      </c>
      <c r="G45" s="207" t="s">
        <v>457</v>
      </c>
      <c r="H45" s="209"/>
    </row>
    <row r="46" customFormat="false" ht="12.75" hidden="false" customHeight="false" outlineLevel="0" collapsed="false">
      <c r="A46" s="207" t="s">
        <v>458</v>
      </c>
      <c r="B46" s="209" t="n">
        <v>0.81</v>
      </c>
      <c r="C46" s="207" t="s">
        <v>458</v>
      </c>
      <c r="D46" s="209" t="n">
        <v>0.78</v>
      </c>
      <c r="E46" s="207" t="s">
        <v>458</v>
      </c>
      <c r="F46" s="209" t="n">
        <v>0.73</v>
      </c>
      <c r="G46" s="207" t="s">
        <v>458</v>
      </c>
      <c r="H46" s="209"/>
    </row>
    <row r="47" customFormat="false" ht="12.75" hidden="false" customHeight="false" outlineLevel="0" collapsed="false">
      <c r="A47" s="207" t="s">
        <v>459</v>
      </c>
      <c r="B47" s="209" t="n">
        <v>0.82</v>
      </c>
      <c r="C47" s="207" t="s">
        <v>459</v>
      </c>
      <c r="D47" s="209" t="n">
        <v>0.79</v>
      </c>
      <c r="E47" s="207" t="s">
        <v>459</v>
      </c>
      <c r="F47" s="209" t="n">
        <v>0.72</v>
      </c>
      <c r="G47" s="207" t="s">
        <v>459</v>
      </c>
      <c r="H47" s="209"/>
    </row>
    <row r="48" customFormat="false" ht="12.75" hidden="false" customHeight="false" outlineLevel="0" collapsed="false">
      <c r="A48" s="207" t="s">
        <v>460</v>
      </c>
      <c r="B48" s="209" t="n">
        <v>0.83</v>
      </c>
      <c r="C48" s="207" t="s">
        <v>460</v>
      </c>
      <c r="D48" s="209" t="n">
        <v>0.79</v>
      </c>
      <c r="E48" s="207" t="s">
        <v>460</v>
      </c>
      <c r="F48" s="209" t="n">
        <v>0.7</v>
      </c>
      <c r="G48" s="207" t="s">
        <v>460</v>
      </c>
      <c r="H48" s="209"/>
    </row>
    <row r="49" customFormat="false" ht="12.75" hidden="false" customHeight="false" outlineLevel="0" collapsed="false">
      <c r="A49" s="207" t="s">
        <v>461</v>
      </c>
      <c r="B49" s="209" t="n">
        <v>0.85</v>
      </c>
      <c r="C49" s="207" t="s">
        <v>461</v>
      </c>
      <c r="D49" s="209" t="n">
        <v>0.78</v>
      </c>
      <c r="E49" s="207" t="s">
        <v>461</v>
      </c>
      <c r="F49" s="209" t="n">
        <v>0.68</v>
      </c>
      <c r="G49" s="207" t="s">
        <v>461</v>
      </c>
      <c r="H49" s="209"/>
    </row>
    <row r="50" customFormat="false" ht="12.75" hidden="false" customHeight="false" outlineLevel="0" collapsed="false">
      <c r="A50" s="207" t="s">
        <v>462</v>
      </c>
      <c r="B50" s="209" t="n">
        <v>0.84</v>
      </c>
      <c r="C50" s="207" t="s">
        <v>462</v>
      </c>
      <c r="D50" s="209" t="n">
        <v>0.76</v>
      </c>
      <c r="E50" s="207" t="s">
        <v>462</v>
      </c>
      <c r="F50" s="209" t="n">
        <v>0.69</v>
      </c>
      <c r="G50" s="207" t="s">
        <v>462</v>
      </c>
      <c r="H50" s="209"/>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0"/>
      <c r="B1" s="210"/>
      <c r="C1" s="210"/>
      <c r="D1" s="210"/>
      <c r="E1" s="210"/>
      <c r="F1" s="210"/>
      <c r="G1" s="210"/>
    </row>
    <row r="2" customFormat="false" ht="20.1" hidden="false" customHeight="true" outlineLevel="0" collapsed="false">
      <c r="A2" s="135" t="s">
        <v>484</v>
      </c>
      <c r="B2" s="135"/>
      <c r="C2" s="135"/>
      <c r="D2" s="135"/>
      <c r="E2" s="135"/>
      <c r="F2" s="135"/>
      <c r="G2" s="135"/>
    </row>
    <row r="3" customFormat="false" ht="20.1" hidden="false" customHeight="true" outlineLevel="0" collapsed="false">
      <c r="A3" s="210"/>
      <c r="B3" s="210"/>
      <c r="C3" s="210"/>
      <c r="D3" s="210"/>
      <c r="E3" s="210"/>
      <c r="F3" s="210"/>
      <c r="G3" s="210"/>
    </row>
    <row r="4" customFormat="false" ht="12.75" hidden="false" customHeight="false" outlineLevel="0" collapsed="false">
      <c r="A4" s="210"/>
      <c r="B4" s="210"/>
      <c r="C4" s="210"/>
      <c r="D4" s="210"/>
      <c r="E4" s="210"/>
      <c r="F4" s="210"/>
      <c r="G4" s="210"/>
    </row>
    <row r="5" customFormat="false" ht="12.75" hidden="false" customHeight="false" outlineLevel="0" collapsed="false">
      <c r="A5" s="210"/>
      <c r="B5" s="210"/>
      <c r="C5" s="210"/>
      <c r="D5" s="210"/>
      <c r="E5" s="210"/>
      <c r="F5" s="210"/>
      <c r="G5" s="210"/>
    </row>
    <row r="6" customFormat="false" ht="12.75" hidden="false" customHeight="false" outlineLevel="0" collapsed="false">
      <c r="A6" s="210"/>
      <c r="B6" s="210"/>
      <c r="C6" s="210"/>
      <c r="D6" s="210"/>
      <c r="E6" s="210"/>
      <c r="F6" s="210"/>
      <c r="G6" s="210"/>
    </row>
    <row r="7" customFormat="false" ht="12.75" hidden="false" customHeight="false" outlineLevel="0" collapsed="false">
      <c r="A7" s="210"/>
      <c r="B7" s="210"/>
      <c r="C7" s="210"/>
      <c r="D7" s="210"/>
      <c r="E7" s="210"/>
      <c r="F7" s="210"/>
      <c r="G7" s="210"/>
    </row>
    <row r="8" customFormat="false" ht="12.75" hidden="false" customHeight="false" outlineLevel="0" collapsed="false">
      <c r="A8" s="210"/>
      <c r="B8" s="210"/>
      <c r="C8" s="210"/>
      <c r="D8" s="210"/>
      <c r="E8" s="210"/>
      <c r="F8" s="210"/>
      <c r="G8" s="210"/>
    </row>
    <row r="9" customFormat="false" ht="12.75" hidden="false" customHeight="false" outlineLevel="0" collapsed="false">
      <c r="A9" s="210"/>
      <c r="B9" s="210"/>
      <c r="C9" s="210"/>
      <c r="D9" s="210"/>
      <c r="E9" s="210"/>
      <c r="F9" s="210"/>
      <c r="G9" s="210"/>
    </row>
    <row r="10" customFormat="false" ht="12.75" hidden="false" customHeight="false" outlineLevel="0" collapsed="false">
      <c r="A10" s="210"/>
      <c r="B10" s="210"/>
      <c r="C10" s="210"/>
      <c r="D10" s="210"/>
      <c r="E10" s="210"/>
      <c r="F10" s="210"/>
      <c r="G10" s="210"/>
    </row>
    <row r="11" customFormat="false" ht="12.75" hidden="false" customHeight="false" outlineLevel="0" collapsed="false">
      <c r="A11" s="210"/>
      <c r="B11" s="210"/>
      <c r="C11" s="210"/>
      <c r="D11" s="210"/>
      <c r="E11" s="210"/>
      <c r="F11" s="210"/>
      <c r="G11" s="210"/>
    </row>
    <row r="12" customFormat="false" ht="12.75" hidden="false" customHeight="false" outlineLevel="0" collapsed="false">
      <c r="A12" s="210"/>
      <c r="B12" s="210"/>
      <c r="C12" s="210"/>
      <c r="D12" s="210"/>
      <c r="E12" s="210"/>
      <c r="F12" s="210"/>
      <c r="G12" s="210"/>
    </row>
    <row r="13" customFormat="false" ht="12.75" hidden="false" customHeight="false" outlineLevel="0" collapsed="false">
      <c r="A13" s="210"/>
      <c r="B13" s="210"/>
      <c r="C13" s="210"/>
      <c r="D13" s="210"/>
      <c r="E13" s="210"/>
      <c r="F13" s="210"/>
      <c r="G13" s="210"/>
    </row>
    <row r="14" customFormat="false" ht="12.75" hidden="false" customHeight="false" outlineLevel="0" collapsed="false">
      <c r="A14" s="210"/>
      <c r="B14" s="210"/>
      <c r="C14" s="210"/>
      <c r="D14" s="210"/>
      <c r="E14" s="210"/>
      <c r="F14" s="210"/>
      <c r="G14" s="210"/>
    </row>
    <row r="15" customFormat="false" ht="12.75" hidden="false" customHeight="false" outlineLevel="0" collapsed="false">
      <c r="A15" s="210"/>
      <c r="B15" s="210"/>
      <c r="C15" s="210"/>
      <c r="D15" s="210"/>
      <c r="E15" s="210"/>
      <c r="F15" s="210"/>
      <c r="G15" s="210"/>
    </row>
    <row r="16" customFormat="false" ht="12.75" hidden="false" customHeight="false" outlineLevel="0" collapsed="false">
      <c r="A16" s="210"/>
      <c r="B16" s="210"/>
      <c r="C16" s="210"/>
      <c r="D16" s="210"/>
      <c r="E16" s="210"/>
      <c r="F16" s="210"/>
      <c r="G16" s="210"/>
    </row>
    <row r="17" customFormat="false" ht="12.75" hidden="false" customHeight="false" outlineLevel="0" collapsed="false">
      <c r="A17" s="210"/>
      <c r="B17" s="210"/>
      <c r="C17" s="210"/>
      <c r="D17" s="210"/>
      <c r="E17" s="210"/>
      <c r="F17" s="210"/>
      <c r="G17" s="210"/>
    </row>
    <row r="18" customFormat="false" ht="12.75" hidden="false" customHeight="false" outlineLevel="0" collapsed="false">
      <c r="A18" s="210"/>
      <c r="B18" s="210"/>
      <c r="C18" s="210"/>
      <c r="D18" s="210"/>
      <c r="E18" s="210"/>
      <c r="F18" s="210"/>
      <c r="G18" s="210"/>
    </row>
    <row r="19" customFormat="false" ht="12.75" hidden="false" customHeight="false" outlineLevel="0" collapsed="false">
      <c r="A19" s="210"/>
      <c r="B19" s="210"/>
      <c r="C19" s="210"/>
      <c r="D19" s="210"/>
      <c r="E19" s="210"/>
      <c r="F19" s="210"/>
      <c r="G19" s="210"/>
    </row>
    <row r="20" customFormat="false" ht="12.75" hidden="false" customHeight="false" outlineLevel="0" collapsed="false">
      <c r="A20" s="210"/>
      <c r="B20" s="210"/>
      <c r="C20" s="210"/>
      <c r="D20" s="210"/>
      <c r="E20" s="210"/>
      <c r="F20" s="210"/>
      <c r="G20" s="210"/>
    </row>
    <row r="21" customFormat="false" ht="12.75" hidden="false" customHeight="false" outlineLevel="0" collapsed="false">
      <c r="A21" s="210"/>
      <c r="B21" s="210"/>
      <c r="C21" s="210"/>
      <c r="D21" s="210"/>
      <c r="E21" s="210"/>
      <c r="F21" s="210"/>
      <c r="G21" s="210"/>
    </row>
    <row r="22" customFormat="false" ht="12.75" hidden="false" customHeight="false" outlineLevel="0" collapsed="false">
      <c r="A22" s="210"/>
      <c r="B22" s="210"/>
      <c r="C22" s="210"/>
      <c r="D22" s="210"/>
      <c r="E22" s="210"/>
      <c r="F22" s="210"/>
      <c r="G22" s="210"/>
    </row>
    <row r="23" customFormat="false" ht="12.75" hidden="false" customHeight="false" outlineLevel="0" collapsed="false">
      <c r="A23" s="210"/>
      <c r="B23" s="210"/>
      <c r="C23" s="210"/>
      <c r="D23" s="210"/>
      <c r="E23" s="210"/>
      <c r="F23" s="210"/>
      <c r="G23" s="210"/>
    </row>
    <row r="24" customFormat="false" ht="12.75" hidden="false" customHeight="false" outlineLevel="0" collapsed="false">
      <c r="A24" s="210"/>
      <c r="B24" s="210"/>
      <c r="C24" s="210"/>
      <c r="D24" s="210"/>
      <c r="E24" s="210"/>
      <c r="F24" s="210"/>
      <c r="G24" s="210"/>
    </row>
    <row r="25" customFormat="false" ht="12.75" hidden="false" customHeight="false" outlineLevel="0" collapsed="false">
      <c r="A25" s="210"/>
      <c r="B25" s="210"/>
      <c r="C25" s="210"/>
      <c r="D25" s="210"/>
      <c r="E25" s="210"/>
      <c r="F25" s="210"/>
      <c r="G25" s="210"/>
    </row>
    <row r="26" customFormat="false" ht="12.75" hidden="false" customHeight="false" outlineLevel="0" collapsed="false">
      <c r="A26" s="210"/>
      <c r="B26" s="210"/>
      <c r="C26" s="210"/>
      <c r="D26" s="210"/>
      <c r="E26" s="210"/>
      <c r="F26" s="210"/>
      <c r="G26" s="210"/>
    </row>
    <row r="27" customFormat="false" ht="12.75" hidden="false" customHeight="false" outlineLevel="0" collapsed="false">
      <c r="A27" s="210"/>
      <c r="B27" s="210"/>
      <c r="C27" s="210"/>
      <c r="D27" s="210"/>
      <c r="E27" s="210"/>
      <c r="F27" s="210"/>
      <c r="G27" s="210"/>
    </row>
    <row r="28" customFormat="false" ht="12.75" hidden="false" customHeight="false" outlineLevel="0" collapsed="false">
      <c r="A28" s="210"/>
      <c r="B28" s="210"/>
      <c r="C28" s="210"/>
      <c r="D28" s="210"/>
      <c r="E28" s="210"/>
      <c r="F28" s="210"/>
      <c r="G28" s="210"/>
    </row>
    <row r="29" customFormat="false" ht="12.75" hidden="false" customHeight="false" outlineLevel="0" collapsed="false">
      <c r="A29" s="210"/>
      <c r="B29" s="210"/>
      <c r="C29" s="210"/>
      <c r="D29" s="210"/>
      <c r="E29" s="210"/>
      <c r="F29" s="210"/>
      <c r="G29" s="210"/>
    </row>
    <row r="30" customFormat="false" ht="12.75" hidden="false" customHeight="false" outlineLevel="0" collapsed="false">
      <c r="A30" s="210"/>
      <c r="B30" s="210"/>
      <c r="C30" s="210"/>
      <c r="D30" s="210"/>
      <c r="E30" s="210"/>
      <c r="F30" s="210"/>
      <c r="G30" s="210"/>
    </row>
    <row r="31" customFormat="false" ht="12.75" hidden="false" customHeight="false" outlineLevel="0" collapsed="false">
      <c r="A31" s="210"/>
      <c r="B31" s="210"/>
      <c r="C31" s="210"/>
      <c r="D31" s="210"/>
      <c r="E31" s="210"/>
      <c r="F31" s="210"/>
      <c r="G31" s="210"/>
    </row>
    <row r="32" customFormat="false" ht="12.75" hidden="false" customHeight="false" outlineLevel="0" collapsed="false">
      <c r="A32" s="210"/>
      <c r="B32" s="210"/>
      <c r="C32" s="210"/>
      <c r="D32" s="210"/>
      <c r="E32" s="210"/>
      <c r="F32" s="210"/>
      <c r="G32" s="210"/>
    </row>
    <row r="33" customFormat="false" ht="12.75" hidden="false" customHeight="false" outlineLevel="0" collapsed="false">
      <c r="A33" s="210"/>
      <c r="B33" s="210"/>
      <c r="C33" s="210"/>
      <c r="D33" s="210"/>
      <c r="E33" s="210"/>
      <c r="F33" s="210"/>
      <c r="G33" s="210"/>
    </row>
    <row r="34" customFormat="false" ht="12.75" hidden="false" customHeight="false" outlineLevel="0" collapsed="false">
      <c r="A34" s="210"/>
      <c r="B34" s="210"/>
      <c r="C34" s="210"/>
      <c r="D34" s="210"/>
      <c r="E34" s="210"/>
      <c r="F34" s="210"/>
      <c r="G34" s="210"/>
    </row>
    <row r="35" customFormat="false" ht="12.75" hidden="false" customHeight="false" outlineLevel="0" collapsed="false">
      <c r="A35" s="210"/>
      <c r="B35" s="210"/>
      <c r="C35" s="210"/>
      <c r="D35" s="210"/>
      <c r="E35" s="210"/>
      <c r="F35" s="210"/>
      <c r="G35" s="210"/>
    </row>
    <row r="36" customFormat="false" ht="12.75" hidden="false" customHeight="false" outlineLevel="0" collapsed="false">
      <c r="A36" s="210"/>
      <c r="B36" s="210"/>
      <c r="C36" s="210"/>
      <c r="D36" s="210"/>
      <c r="E36" s="210"/>
      <c r="F36" s="210"/>
      <c r="G36" s="210"/>
    </row>
    <row r="37" customFormat="false" ht="12.75" hidden="false" customHeight="false" outlineLevel="0" collapsed="false">
      <c r="A37" s="210"/>
      <c r="B37" s="210"/>
      <c r="C37" s="210"/>
      <c r="D37" s="210"/>
      <c r="E37" s="210"/>
      <c r="F37" s="210"/>
      <c r="G37" s="210"/>
    </row>
    <row r="38" customFormat="false" ht="12.75" hidden="false" customHeight="false" outlineLevel="0" collapsed="false">
      <c r="A38" s="210"/>
      <c r="B38" s="210"/>
      <c r="C38" s="210"/>
      <c r="D38" s="210"/>
      <c r="E38" s="210"/>
      <c r="F38" s="210"/>
      <c r="G38" s="210"/>
    </row>
    <row r="39" customFormat="false" ht="12.75" hidden="false" customHeight="false" outlineLevel="0" collapsed="false">
      <c r="A39" s="210"/>
      <c r="B39" s="210"/>
      <c r="C39" s="210"/>
      <c r="D39" s="210"/>
      <c r="E39" s="210"/>
      <c r="F39" s="210"/>
      <c r="G39" s="210"/>
    </row>
    <row r="40" customFormat="false" ht="12.75" hidden="false" customHeight="false" outlineLevel="0" collapsed="false">
      <c r="A40" s="210"/>
      <c r="B40" s="210"/>
      <c r="C40" s="210"/>
      <c r="D40" s="210"/>
      <c r="E40" s="210"/>
      <c r="F40" s="210"/>
      <c r="G40" s="210"/>
    </row>
    <row r="41" customFormat="false" ht="12.75" hidden="false" customHeight="false" outlineLevel="0" collapsed="false">
      <c r="A41" s="210"/>
      <c r="B41" s="210"/>
      <c r="C41" s="210"/>
      <c r="D41" s="210"/>
      <c r="E41" s="210"/>
      <c r="F41" s="210"/>
      <c r="G41" s="210"/>
    </row>
    <row r="42" customFormat="false" ht="12.75" hidden="false" customHeight="false" outlineLevel="0" collapsed="false">
      <c r="A42" s="210"/>
      <c r="B42" s="210"/>
      <c r="C42" s="210"/>
      <c r="D42" s="210"/>
      <c r="E42" s="210"/>
      <c r="F42" s="210"/>
      <c r="G42" s="210"/>
    </row>
    <row r="43" customFormat="false" ht="12.75" hidden="false" customHeight="false" outlineLevel="0" collapsed="false">
      <c r="A43" s="210"/>
      <c r="B43" s="210"/>
      <c r="C43" s="210"/>
      <c r="D43" s="210"/>
      <c r="E43" s="210"/>
      <c r="F43" s="210"/>
      <c r="G43" s="210"/>
    </row>
    <row r="44" customFormat="false" ht="12.75" hidden="false" customHeight="false" outlineLevel="0" collapsed="false">
      <c r="A44" s="210"/>
      <c r="B44" s="210"/>
      <c r="C44" s="210"/>
      <c r="D44" s="210"/>
      <c r="E44" s="210"/>
      <c r="F44" s="210"/>
      <c r="G44" s="210"/>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1" width="11.42"/>
    <col collapsed="false" customWidth="false" hidden="false" outlineLevel="0" max="17" min="13" style="3" width="11.42"/>
    <col collapsed="false" customWidth="false" hidden="false" outlineLevel="0" max="18" min="18" style="211" width="11.42"/>
    <col collapsed="false" customWidth="false" hidden="false" outlineLevel="0" max="23" min="19" style="3" width="11.42"/>
    <col collapsed="false" customWidth="false" hidden="false" outlineLevel="0" max="24" min="24" style="211"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486</v>
      </c>
      <c r="B3" s="213"/>
      <c r="C3" s="213"/>
      <c r="D3" s="213"/>
      <c r="E3" s="213"/>
      <c r="F3" s="213"/>
      <c r="G3" s="213"/>
      <c r="H3" s="213"/>
      <c r="I3" s="213"/>
      <c r="J3" s="213"/>
      <c r="K3" s="213"/>
      <c r="L3" s="212"/>
      <c r="R3" s="212"/>
      <c r="X3" s="212"/>
    </row>
    <row r="4" customFormat="false" ht="20.1" hidden="false" customHeight="true" outlineLevel="0" collapsed="false">
      <c r="A4" s="171"/>
      <c r="B4" s="171"/>
      <c r="C4" s="171"/>
      <c r="D4" s="171"/>
      <c r="E4" s="171"/>
      <c r="F4" s="171"/>
      <c r="G4" s="171"/>
      <c r="H4" s="171"/>
      <c r="I4" s="171"/>
      <c r="J4" s="171"/>
      <c r="K4" s="171"/>
    </row>
    <row r="5" s="216" customFormat="true" ht="18.6" hidden="false" customHeight="true" outlineLevel="0" collapsed="false">
      <c r="A5" s="137" t="s">
        <v>487</v>
      </c>
      <c r="B5" s="214" t="n">
        <v>2008</v>
      </c>
      <c r="C5" s="214" t="n">
        <v>2007</v>
      </c>
      <c r="D5" s="214" t="n">
        <v>2008</v>
      </c>
      <c r="E5" s="214"/>
      <c r="F5" s="214" t="n">
        <v>2007</v>
      </c>
      <c r="G5" s="214"/>
      <c r="H5" s="142" t="s">
        <v>488</v>
      </c>
      <c r="I5" s="142"/>
      <c r="J5" s="142"/>
      <c r="K5" s="142"/>
      <c r="L5" s="215"/>
      <c r="R5" s="215"/>
      <c r="X5" s="215"/>
    </row>
    <row r="6" s="216" customFormat="true" ht="18.6" hidden="false" customHeight="true" outlineLevel="0" collapsed="false">
      <c r="A6" s="137"/>
      <c r="B6" s="214" t="s">
        <v>453</v>
      </c>
      <c r="C6" s="214"/>
      <c r="D6" s="214" t="s">
        <v>489</v>
      </c>
      <c r="E6" s="214"/>
      <c r="F6" s="214"/>
      <c r="G6" s="214"/>
      <c r="H6" s="214" t="s">
        <v>453</v>
      </c>
      <c r="I6" s="214"/>
      <c r="J6" s="217" t="s">
        <v>489</v>
      </c>
      <c r="K6" s="217"/>
      <c r="L6" s="215"/>
      <c r="R6" s="215"/>
      <c r="X6" s="215"/>
    </row>
    <row r="7" s="216" customFormat="true" ht="18.6" hidden="false" customHeight="true" outlineLevel="0" collapsed="false">
      <c r="A7" s="137"/>
      <c r="B7" s="138" t="s">
        <v>431</v>
      </c>
      <c r="C7" s="138"/>
      <c r="D7" s="138"/>
      <c r="E7" s="138" t="s">
        <v>432</v>
      </c>
      <c r="F7" s="218" t="s">
        <v>431</v>
      </c>
      <c r="G7" s="138" t="s">
        <v>432</v>
      </c>
      <c r="H7" s="144" t="s">
        <v>431</v>
      </c>
      <c r="I7" s="144" t="s">
        <v>432</v>
      </c>
      <c r="J7" s="144" t="s">
        <v>431</v>
      </c>
      <c r="K7" s="219" t="s">
        <v>432</v>
      </c>
      <c r="L7" s="215"/>
      <c r="R7" s="215"/>
      <c r="X7" s="215"/>
    </row>
    <row r="8" customFormat="false" ht="18.6" hidden="false" customHeight="true" outlineLevel="0" collapsed="false">
      <c r="A8" s="220"/>
      <c r="B8" s="220"/>
      <c r="C8" s="220"/>
      <c r="D8" s="220"/>
      <c r="E8" s="220"/>
      <c r="F8" s="220"/>
      <c r="G8" s="220"/>
      <c r="H8" s="220"/>
      <c r="I8" s="220"/>
      <c r="J8" s="220"/>
      <c r="K8" s="220"/>
    </row>
    <row r="9" s="227" customFormat="true" ht="18.6" hidden="false" customHeight="true" outlineLevel="0" collapsed="false">
      <c r="A9" s="221" t="s">
        <v>490</v>
      </c>
      <c r="B9" s="222" t="n">
        <v>49004</v>
      </c>
      <c r="C9" s="222" t="n">
        <v>47483</v>
      </c>
      <c r="D9" s="222" t="n">
        <v>146431</v>
      </c>
      <c r="E9" s="223" t="n">
        <v>72.5</v>
      </c>
      <c r="F9" s="222" t="n">
        <v>135484</v>
      </c>
      <c r="G9" s="223" t="n">
        <v>71.3</v>
      </c>
      <c r="H9" s="224" t="n">
        <v>1521</v>
      </c>
      <c r="I9" s="225" t="n">
        <v>3.2</v>
      </c>
      <c r="J9" s="224" t="n">
        <v>10947</v>
      </c>
      <c r="K9" s="225" t="n">
        <v>8.1</v>
      </c>
      <c r="L9" s="226"/>
      <c r="R9" s="226"/>
      <c r="X9" s="226"/>
    </row>
    <row r="10" customFormat="false" ht="18.6" hidden="false" customHeight="true" outlineLevel="0" collapsed="false">
      <c r="A10" s="228" t="s">
        <v>491</v>
      </c>
      <c r="B10" s="229" t="n">
        <v>40015</v>
      </c>
      <c r="C10" s="229" t="n">
        <v>39535</v>
      </c>
      <c r="D10" s="229" t="n">
        <v>119392</v>
      </c>
      <c r="E10" s="230" t="n">
        <v>59.1</v>
      </c>
      <c r="F10" s="229" t="n">
        <v>112187</v>
      </c>
      <c r="G10" s="230" t="n">
        <v>59</v>
      </c>
      <c r="H10" s="194" t="n">
        <v>480</v>
      </c>
      <c r="I10" s="190" t="n">
        <v>1.2</v>
      </c>
      <c r="J10" s="194" t="n">
        <v>7204</v>
      </c>
      <c r="K10" s="190" t="n">
        <v>6.4</v>
      </c>
    </row>
    <row r="11" customFormat="false" ht="18.6" hidden="false" customHeight="true" outlineLevel="0" collapsed="false">
      <c r="A11" s="231" t="s">
        <v>492</v>
      </c>
      <c r="B11" s="229" t="n">
        <v>26524</v>
      </c>
      <c r="C11" s="229" t="n">
        <v>26513</v>
      </c>
      <c r="D11" s="229" t="n">
        <v>79770</v>
      </c>
      <c r="E11" s="230" t="n">
        <v>39.5</v>
      </c>
      <c r="F11" s="229" t="n">
        <v>75450</v>
      </c>
      <c r="G11" s="230" t="n">
        <v>39.7</v>
      </c>
      <c r="H11" s="194" t="n">
        <v>11</v>
      </c>
      <c r="I11" s="190" t="n">
        <v>0</v>
      </c>
      <c r="J11" s="194" t="n">
        <v>4321</v>
      </c>
      <c r="K11" s="190" t="n">
        <v>5.7</v>
      </c>
    </row>
    <row r="12" customFormat="false" ht="18.6" hidden="false" customHeight="true" outlineLevel="0" collapsed="false">
      <c r="A12" s="232" t="s">
        <v>493</v>
      </c>
      <c r="B12" s="229" t="n">
        <v>5048</v>
      </c>
      <c r="C12" s="229" t="n">
        <v>5987</v>
      </c>
      <c r="D12" s="229" t="n">
        <v>16887</v>
      </c>
      <c r="E12" s="230" t="n">
        <v>8.4</v>
      </c>
      <c r="F12" s="229" t="n">
        <v>16801</v>
      </c>
      <c r="G12" s="230" t="n">
        <v>8.8</v>
      </c>
      <c r="H12" s="194" t="n">
        <v>-939</v>
      </c>
      <c r="I12" s="190" t="n">
        <v>-15.7</v>
      </c>
      <c r="J12" s="194" t="n">
        <v>86</v>
      </c>
      <c r="K12" s="190" t="n">
        <v>0.5</v>
      </c>
    </row>
    <row r="13" customFormat="false" ht="18.6" hidden="false" customHeight="true" outlineLevel="0" collapsed="false">
      <c r="A13" s="233" t="s">
        <v>494</v>
      </c>
      <c r="B13" s="229" t="n">
        <v>6056</v>
      </c>
      <c r="C13" s="229" t="n">
        <v>5214</v>
      </c>
      <c r="D13" s="229" t="n">
        <v>17777</v>
      </c>
      <c r="E13" s="230" t="n">
        <v>8.8</v>
      </c>
      <c r="F13" s="229" t="n">
        <v>15153</v>
      </c>
      <c r="G13" s="230" t="n">
        <v>8</v>
      </c>
      <c r="H13" s="194" t="n">
        <v>843</v>
      </c>
      <c r="I13" s="190" t="n">
        <v>16.2</v>
      </c>
      <c r="J13" s="194" t="n">
        <v>2623</v>
      </c>
      <c r="K13" s="190" t="n">
        <v>17.3</v>
      </c>
    </row>
    <row r="14" customFormat="false" ht="18.6" hidden="false" customHeight="true" outlineLevel="0" collapsed="false">
      <c r="A14" s="233" t="s">
        <v>495</v>
      </c>
      <c r="B14" s="229" t="n">
        <v>4100</v>
      </c>
      <c r="C14" s="229" t="n">
        <v>3904</v>
      </c>
      <c r="D14" s="229" t="n">
        <v>11429</v>
      </c>
      <c r="E14" s="230" t="n">
        <v>5.7</v>
      </c>
      <c r="F14" s="229" t="n">
        <v>10887</v>
      </c>
      <c r="G14" s="230" t="n">
        <v>5.7</v>
      </c>
      <c r="H14" s="194" t="n">
        <v>195</v>
      </c>
      <c r="I14" s="190" t="n">
        <v>5</v>
      </c>
      <c r="J14" s="194" t="n">
        <v>542</v>
      </c>
      <c r="K14" s="190" t="n">
        <v>5</v>
      </c>
    </row>
    <row r="15" customFormat="false" ht="18.6" hidden="false" customHeight="true" outlineLevel="0" collapsed="false">
      <c r="A15" s="233" t="s">
        <v>496</v>
      </c>
      <c r="B15" s="229" t="n">
        <v>1297</v>
      </c>
      <c r="C15" s="229" t="n">
        <v>1441</v>
      </c>
      <c r="D15" s="229" t="n">
        <v>4183</v>
      </c>
      <c r="E15" s="230" t="n">
        <v>2.1</v>
      </c>
      <c r="F15" s="229" t="n">
        <v>4325</v>
      </c>
      <c r="G15" s="230" t="n">
        <v>2.3</v>
      </c>
      <c r="H15" s="194" t="n">
        <v>-145</v>
      </c>
      <c r="I15" s="190" t="n">
        <v>-10</v>
      </c>
      <c r="J15" s="194" t="n">
        <v>-142</v>
      </c>
      <c r="K15" s="190" t="n">
        <v>-3.3</v>
      </c>
    </row>
    <row r="16" customFormat="false" ht="18.6" hidden="false" customHeight="true" outlineLevel="0" collapsed="false">
      <c r="A16" s="233" t="s">
        <v>497</v>
      </c>
      <c r="B16" s="229" t="n">
        <v>174</v>
      </c>
      <c r="C16" s="229" t="n">
        <v>159</v>
      </c>
      <c r="D16" s="229" t="n">
        <v>477</v>
      </c>
      <c r="E16" s="230" t="n">
        <v>0.2</v>
      </c>
      <c r="F16" s="229" t="n">
        <v>462</v>
      </c>
      <c r="G16" s="230" t="n">
        <v>0.2</v>
      </c>
      <c r="H16" s="194" t="n">
        <v>15</v>
      </c>
      <c r="I16" s="190" t="n">
        <v>9.8</v>
      </c>
      <c r="J16" s="194" t="n">
        <v>15</v>
      </c>
      <c r="K16" s="190" t="n">
        <v>3.3</v>
      </c>
    </row>
    <row r="17" customFormat="false" ht="18.6" hidden="false" customHeight="true" outlineLevel="0" collapsed="false">
      <c r="A17" s="233" t="s">
        <v>498</v>
      </c>
      <c r="B17" s="229" t="n">
        <v>419</v>
      </c>
      <c r="C17" s="229" t="n">
        <v>373</v>
      </c>
      <c r="D17" s="229" t="n">
        <v>1190</v>
      </c>
      <c r="E17" s="230" t="n">
        <v>0.6</v>
      </c>
      <c r="F17" s="229" t="n">
        <v>1054</v>
      </c>
      <c r="G17" s="230" t="n">
        <v>0.6</v>
      </c>
      <c r="H17" s="194" t="n">
        <v>46</v>
      </c>
      <c r="I17" s="190" t="n">
        <v>12.3</v>
      </c>
      <c r="J17" s="194" t="n">
        <v>136</v>
      </c>
      <c r="K17" s="190" t="n">
        <v>12.9</v>
      </c>
    </row>
    <row r="18" customFormat="false" ht="18.6" hidden="false" customHeight="true" outlineLevel="0" collapsed="false">
      <c r="A18" s="233" t="s">
        <v>499</v>
      </c>
      <c r="B18" s="229" t="n">
        <v>1894</v>
      </c>
      <c r="C18" s="229" t="n">
        <v>1890</v>
      </c>
      <c r="D18" s="229" t="n">
        <v>5780</v>
      </c>
      <c r="E18" s="230" t="n">
        <v>2.9</v>
      </c>
      <c r="F18" s="229" t="n">
        <v>5450</v>
      </c>
      <c r="G18" s="230" t="n">
        <v>2.9</v>
      </c>
      <c r="H18" s="194" t="n">
        <v>4</v>
      </c>
      <c r="I18" s="190" t="n">
        <v>0.2</v>
      </c>
      <c r="J18" s="194" t="n">
        <v>330</v>
      </c>
      <c r="K18" s="190" t="n">
        <v>6</v>
      </c>
    </row>
    <row r="19" customFormat="false" ht="18.6" hidden="false" customHeight="true" outlineLevel="0" collapsed="false">
      <c r="A19" s="233" t="s">
        <v>500</v>
      </c>
      <c r="B19" s="229" t="n">
        <v>724</v>
      </c>
      <c r="C19" s="229" t="n">
        <v>755</v>
      </c>
      <c r="D19" s="229" t="n">
        <v>2153</v>
      </c>
      <c r="E19" s="230" t="n">
        <v>1.1</v>
      </c>
      <c r="F19" s="229" t="n">
        <v>2126</v>
      </c>
      <c r="G19" s="230" t="n">
        <v>1.1</v>
      </c>
      <c r="H19" s="194" t="n">
        <v>-30</v>
      </c>
      <c r="I19" s="190" t="n">
        <v>-4</v>
      </c>
      <c r="J19" s="194" t="n">
        <v>27</v>
      </c>
      <c r="K19" s="190" t="n">
        <v>1.2</v>
      </c>
    </row>
    <row r="20" customFormat="false" ht="18.6" hidden="false" customHeight="true" outlineLevel="0" collapsed="false">
      <c r="A20" s="233" t="s">
        <v>501</v>
      </c>
      <c r="B20" s="229" t="n">
        <v>2795</v>
      </c>
      <c r="C20" s="229" t="n">
        <v>2920</v>
      </c>
      <c r="D20" s="229" t="n">
        <v>8160</v>
      </c>
      <c r="E20" s="230" t="n">
        <v>4</v>
      </c>
      <c r="F20" s="229" t="n">
        <v>8007</v>
      </c>
      <c r="G20" s="230" t="n">
        <v>4.2</v>
      </c>
      <c r="H20" s="194" t="n">
        <v>-125</v>
      </c>
      <c r="I20" s="190" t="n">
        <v>-4.3</v>
      </c>
      <c r="J20" s="194" t="n">
        <v>153</v>
      </c>
      <c r="K20" s="190" t="n">
        <v>1.9</v>
      </c>
    </row>
    <row r="21" customFormat="false" ht="18.6" hidden="false" customHeight="true" outlineLevel="0" collapsed="false">
      <c r="A21" s="233" t="s">
        <v>502</v>
      </c>
      <c r="B21" s="229" t="n">
        <v>3342</v>
      </c>
      <c r="C21" s="229" t="n">
        <v>3238</v>
      </c>
      <c r="D21" s="229" t="n">
        <v>9808</v>
      </c>
      <c r="E21" s="230" t="n">
        <v>4.9</v>
      </c>
      <c r="F21" s="229" t="n">
        <v>9404</v>
      </c>
      <c r="G21" s="230" t="n">
        <v>4.9</v>
      </c>
      <c r="H21" s="194" t="n">
        <v>104</v>
      </c>
      <c r="I21" s="190" t="n">
        <v>3.2</v>
      </c>
      <c r="J21" s="194" t="n">
        <v>404</v>
      </c>
      <c r="K21" s="190" t="n">
        <v>4.3</v>
      </c>
    </row>
    <row r="22" customFormat="false" ht="18.6" hidden="false" customHeight="true" outlineLevel="0" collapsed="false">
      <c r="A22" s="233" t="s">
        <v>503</v>
      </c>
      <c r="B22" s="229" t="n">
        <v>264</v>
      </c>
      <c r="C22" s="229" t="n">
        <v>263</v>
      </c>
      <c r="D22" s="229" t="n">
        <v>798</v>
      </c>
      <c r="E22" s="230" t="n">
        <v>0.4</v>
      </c>
      <c r="F22" s="229" t="n">
        <v>808</v>
      </c>
      <c r="G22" s="230" t="n">
        <v>0.4</v>
      </c>
      <c r="H22" s="194" t="n">
        <v>1</v>
      </c>
      <c r="I22" s="190" t="n">
        <v>0.3</v>
      </c>
      <c r="J22" s="194" t="n">
        <v>-11</v>
      </c>
      <c r="K22" s="190" t="n">
        <v>-1.3</v>
      </c>
    </row>
    <row r="23" customFormat="false" ht="18.6" hidden="false" customHeight="true" outlineLevel="0" collapsed="false">
      <c r="A23" s="233" t="s">
        <v>504</v>
      </c>
      <c r="B23" s="229" t="n">
        <v>23</v>
      </c>
      <c r="C23" s="229" t="n">
        <v>32</v>
      </c>
      <c r="D23" s="229" t="n">
        <v>61</v>
      </c>
      <c r="E23" s="230" t="n">
        <v>0</v>
      </c>
      <c r="F23" s="229" t="n">
        <v>79</v>
      </c>
      <c r="G23" s="230" t="n">
        <v>0</v>
      </c>
      <c r="H23" s="194" t="n">
        <v>-10</v>
      </c>
      <c r="I23" s="190" t="n">
        <v>-30.4</v>
      </c>
      <c r="J23" s="194" t="n">
        <v>-18</v>
      </c>
      <c r="K23" s="190" t="n">
        <v>-22.7</v>
      </c>
    </row>
    <row r="24" customFormat="false" ht="18.6" hidden="false" customHeight="true" outlineLevel="0" collapsed="false">
      <c r="A24" s="233" t="s">
        <v>505</v>
      </c>
      <c r="B24" s="229" t="n">
        <v>335</v>
      </c>
      <c r="C24" s="229" t="n">
        <v>319</v>
      </c>
      <c r="D24" s="229" t="n">
        <v>984</v>
      </c>
      <c r="E24" s="230" t="n">
        <v>0.5</v>
      </c>
      <c r="F24" s="229" t="n">
        <v>844</v>
      </c>
      <c r="G24" s="230" t="n">
        <v>0.4</v>
      </c>
      <c r="H24" s="194" t="n">
        <v>16</v>
      </c>
      <c r="I24" s="190" t="n">
        <v>5.1</v>
      </c>
      <c r="J24" s="194" t="n">
        <v>141</v>
      </c>
      <c r="K24" s="190" t="n">
        <v>16.7</v>
      </c>
    </row>
    <row r="25" customFormat="false" ht="18.6" hidden="false" customHeight="true" outlineLevel="0" collapsed="false">
      <c r="A25" s="233" t="s">
        <v>506</v>
      </c>
      <c r="B25" s="229" t="n">
        <v>54</v>
      </c>
      <c r="C25" s="229" t="n">
        <v>18</v>
      </c>
      <c r="D25" s="229" t="n">
        <v>84</v>
      </c>
      <c r="E25" s="230" t="n">
        <v>0</v>
      </c>
      <c r="F25" s="229" t="n">
        <v>49</v>
      </c>
      <c r="G25" s="230" t="n">
        <v>0</v>
      </c>
      <c r="H25" s="194" t="n">
        <v>36</v>
      </c>
      <c r="I25" s="190" t="n">
        <v>199.3</v>
      </c>
      <c r="J25" s="194" t="n">
        <v>35</v>
      </c>
      <c r="K25" s="190" t="n">
        <v>73</v>
      </c>
    </row>
    <row r="26" customFormat="false" ht="18.6" hidden="false" customHeight="true" outlineLevel="0" collapsed="false">
      <c r="A26" s="231" t="s">
        <v>507</v>
      </c>
      <c r="B26" s="229" t="n">
        <v>13491</v>
      </c>
      <c r="C26" s="229" t="n">
        <v>13021</v>
      </c>
      <c r="D26" s="229" t="n">
        <v>39621</v>
      </c>
      <c r="E26" s="230" t="n">
        <v>19.6</v>
      </c>
      <c r="F26" s="229" t="n">
        <v>36737</v>
      </c>
      <c r="G26" s="230" t="n">
        <v>19.3</v>
      </c>
      <c r="H26" s="194" t="n">
        <v>469</v>
      </c>
      <c r="I26" s="190" t="n">
        <v>3.6</v>
      </c>
      <c r="J26" s="194" t="n">
        <v>2884</v>
      </c>
      <c r="K26" s="190" t="n">
        <v>7.8</v>
      </c>
    </row>
    <row r="27" customFormat="false" ht="18.6" hidden="false" customHeight="true" outlineLevel="0" collapsed="false">
      <c r="A27" s="232" t="s">
        <v>508</v>
      </c>
      <c r="B27" s="229" t="n">
        <v>3682</v>
      </c>
      <c r="C27" s="229" t="n">
        <v>3600</v>
      </c>
      <c r="D27" s="229" t="n">
        <v>10801</v>
      </c>
      <c r="E27" s="230" t="n">
        <v>5.3</v>
      </c>
      <c r="F27" s="229" t="n">
        <v>10234</v>
      </c>
      <c r="G27" s="230" t="n">
        <v>5.4</v>
      </c>
      <c r="H27" s="194" t="n">
        <v>82</v>
      </c>
      <c r="I27" s="190" t="n">
        <v>2.3</v>
      </c>
      <c r="J27" s="194" t="n">
        <v>568</v>
      </c>
      <c r="K27" s="190" t="n">
        <v>5.5</v>
      </c>
    </row>
    <row r="28" customFormat="false" ht="18.6" hidden="false" customHeight="true" outlineLevel="0" collapsed="false">
      <c r="A28" s="233" t="s">
        <v>509</v>
      </c>
      <c r="B28" s="229" t="n">
        <v>1015</v>
      </c>
      <c r="C28" s="229" t="n">
        <v>917</v>
      </c>
      <c r="D28" s="229" t="n">
        <v>2935</v>
      </c>
      <c r="E28" s="230" t="n">
        <v>1.5</v>
      </c>
      <c r="F28" s="229" t="n">
        <v>2819</v>
      </c>
      <c r="G28" s="230" t="n">
        <v>1.5</v>
      </c>
      <c r="H28" s="194" t="n">
        <v>99</v>
      </c>
      <c r="I28" s="190" t="n">
        <v>10.8</v>
      </c>
      <c r="J28" s="194" t="n">
        <v>116</v>
      </c>
      <c r="K28" s="190" t="n">
        <v>4.1</v>
      </c>
    </row>
    <row r="29" customFormat="false" ht="18.6" hidden="false" customHeight="true" outlineLevel="0" collapsed="false">
      <c r="A29" s="233" t="s">
        <v>510</v>
      </c>
      <c r="B29" s="229" t="n">
        <v>1252</v>
      </c>
      <c r="C29" s="229" t="n">
        <v>1176</v>
      </c>
      <c r="D29" s="229" t="n">
        <v>3581</v>
      </c>
      <c r="E29" s="230" t="n">
        <v>1.8</v>
      </c>
      <c r="F29" s="229" t="n">
        <v>3510</v>
      </c>
      <c r="G29" s="230" t="n">
        <v>1.8</v>
      </c>
      <c r="H29" s="194" t="n">
        <v>76</v>
      </c>
      <c r="I29" s="190" t="n">
        <v>6.5</v>
      </c>
      <c r="J29" s="194" t="n">
        <v>71</v>
      </c>
      <c r="K29" s="190" t="n">
        <v>2</v>
      </c>
    </row>
    <row r="30" customFormat="false" ht="18.6" hidden="false" customHeight="true" outlineLevel="0" collapsed="false">
      <c r="A30" s="233" t="s">
        <v>511</v>
      </c>
      <c r="B30" s="229" t="n">
        <v>32</v>
      </c>
      <c r="C30" s="229" t="n">
        <v>35</v>
      </c>
      <c r="D30" s="229" t="n">
        <v>83</v>
      </c>
      <c r="E30" s="230" t="n">
        <v>0</v>
      </c>
      <c r="F30" s="229" t="n">
        <v>93</v>
      </c>
      <c r="G30" s="230" t="n">
        <v>0</v>
      </c>
      <c r="H30" s="194" t="n">
        <v>-3</v>
      </c>
      <c r="I30" s="190" t="n">
        <v>-7.8</v>
      </c>
      <c r="J30" s="194" t="n">
        <v>-10</v>
      </c>
      <c r="K30" s="190" t="n">
        <v>-10.9</v>
      </c>
    </row>
    <row r="31" customFormat="false" ht="18.6" hidden="false" customHeight="true" outlineLevel="0" collapsed="false">
      <c r="A31" s="233" t="s">
        <v>512</v>
      </c>
      <c r="B31" s="229" t="n">
        <v>44</v>
      </c>
      <c r="C31" s="229" t="n">
        <v>34</v>
      </c>
      <c r="D31" s="229" t="n">
        <v>137</v>
      </c>
      <c r="E31" s="230" t="n">
        <v>0.1</v>
      </c>
      <c r="F31" s="229" t="n">
        <v>97</v>
      </c>
      <c r="G31" s="230" t="n">
        <v>0.1</v>
      </c>
      <c r="H31" s="194" t="n">
        <v>10</v>
      </c>
      <c r="I31" s="190" t="n">
        <v>28.8</v>
      </c>
      <c r="J31" s="194" t="n">
        <v>40</v>
      </c>
      <c r="K31" s="190" t="n">
        <v>40.9</v>
      </c>
    </row>
    <row r="32" customFormat="false" ht="18.6" hidden="false" customHeight="true" outlineLevel="0" collapsed="false">
      <c r="A32" s="233" t="s">
        <v>513</v>
      </c>
      <c r="B32" s="229" t="n">
        <v>92</v>
      </c>
      <c r="C32" s="229" t="n">
        <v>82</v>
      </c>
      <c r="D32" s="229" t="n">
        <v>294</v>
      </c>
      <c r="E32" s="230" t="n">
        <v>0.1</v>
      </c>
      <c r="F32" s="229" t="n">
        <v>261</v>
      </c>
      <c r="G32" s="230" t="n">
        <v>0.1</v>
      </c>
      <c r="H32" s="194" t="n">
        <v>10</v>
      </c>
      <c r="I32" s="190" t="n">
        <v>11.8</v>
      </c>
      <c r="J32" s="194" t="n">
        <v>33</v>
      </c>
      <c r="K32" s="190" t="n">
        <v>12.6</v>
      </c>
    </row>
    <row r="33" customFormat="false" ht="18.6" hidden="false" customHeight="true" outlineLevel="0" collapsed="false">
      <c r="A33" s="233" t="s">
        <v>514</v>
      </c>
      <c r="B33" s="229" t="n">
        <v>2174</v>
      </c>
      <c r="C33" s="229" t="n">
        <v>2067</v>
      </c>
      <c r="D33" s="229" t="n">
        <v>6389</v>
      </c>
      <c r="E33" s="230" t="n">
        <v>3.2</v>
      </c>
      <c r="F33" s="229" t="n">
        <v>5584</v>
      </c>
      <c r="G33" s="230" t="n">
        <v>2.9</v>
      </c>
      <c r="H33" s="194" t="n">
        <v>107</v>
      </c>
      <c r="I33" s="190" t="n">
        <v>5.2</v>
      </c>
      <c r="J33" s="194" t="n">
        <v>805</v>
      </c>
      <c r="K33" s="190" t="n">
        <v>14.4</v>
      </c>
    </row>
    <row r="34" customFormat="false" ht="18.6" hidden="false" customHeight="true" outlineLevel="0" collapsed="false">
      <c r="A34" s="233" t="s">
        <v>515</v>
      </c>
      <c r="B34" s="229" t="n">
        <v>2378</v>
      </c>
      <c r="C34" s="229" t="n">
        <v>2271</v>
      </c>
      <c r="D34" s="229" t="n">
        <v>6955</v>
      </c>
      <c r="E34" s="230" t="n">
        <v>3.4</v>
      </c>
      <c r="F34" s="229" t="n">
        <v>6230</v>
      </c>
      <c r="G34" s="230" t="n">
        <v>3.3</v>
      </c>
      <c r="H34" s="194" t="n">
        <v>107</v>
      </c>
      <c r="I34" s="190" t="n">
        <v>4.7</v>
      </c>
      <c r="J34" s="194" t="n">
        <v>724</v>
      </c>
      <c r="K34" s="190" t="n">
        <v>11.6</v>
      </c>
    </row>
    <row r="35" customFormat="false" ht="18.6" hidden="false" customHeight="true" outlineLevel="0" collapsed="false">
      <c r="A35" s="233" t="s">
        <v>516</v>
      </c>
      <c r="B35" s="229" t="n">
        <v>780</v>
      </c>
      <c r="C35" s="229" t="n">
        <v>761</v>
      </c>
      <c r="D35" s="229" t="n">
        <v>2298</v>
      </c>
      <c r="E35" s="230" t="n">
        <v>1.1</v>
      </c>
      <c r="F35" s="229" t="n">
        <v>2072</v>
      </c>
      <c r="G35" s="230" t="n">
        <v>1.1</v>
      </c>
      <c r="H35" s="194" t="n">
        <v>19</v>
      </c>
      <c r="I35" s="190" t="n">
        <v>2.5</v>
      </c>
      <c r="J35" s="194" t="n">
        <v>226</v>
      </c>
      <c r="K35" s="190" t="n">
        <v>10.9</v>
      </c>
    </row>
    <row r="36" customFormat="false" ht="18.6" hidden="false" customHeight="true" outlineLevel="0" collapsed="false">
      <c r="A36" s="233" t="s">
        <v>517</v>
      </c>
      <c r="B36" s="229" t="n">
        <v>1491</v>
      </c>
      <c r="C36" s="229" t="n">
        <v>1626</v>
      </c>
      <c r="D36" s="229" t="n">
        <v>4663</v>
      </c>
      <c r="E36" s="230" t="n">
        <v>2.3</v>
      </c>
      <c r="F36" s="229" t="n">
        <v>4504</v>
      </c>
      <c r="G36" s="230" t="n">
        <v>2.4</v>
      </c>
      <c r="H36" s="194" t="n">
        <v>-136</v>
      </c>
      <c r="I36" s="190" t="n">
        <v>-8.3</v>
      </c>
      <c r="J36" s="194" t="n">
        <v>159</v>
      </c>
      <c r="K36" s="190" t="n">
        <v>3.5</v>
      </c>
    </row>
    <row r="37" customFormat="false" ht="18.6" hidden="false" customHeight="true" outlineLevel="0" collapsed="false">
      <c r="A37" s="233" t="s">
        <v>518</v>
      </c>
      <c r="B37" s="229" t="n">
        <v>432</v>
      </c>
      <c r="C37" s="229" t="n">
        <v>335</v>
      </c>
      <c r="D37" s="229" t="n">
        <v>1134</v>
      </c>
      <c r="E37" s="230" t="n">
        <v>0.6</v>
      </c>
      <c r="F37" s="229" t="n">
        <v>979</v>
      </c>
      <c r="G37" s="230" t="n">
        <v>0.5</v>
      </c>
      <c r="H37" s="194" t="n">
        <v>97</v>
      </c>
      <c r="I37" s="190" t="n">
        <v>28.8</v>
      </c>
      <c r="J37" s="194" t="n">
        <v>154</v>
      </c>
      <c r="K37" s="190" t="n">
        <v>15.7</v>
      </c>
    </row>
    <row r="38" customFormat="false" ht="18.6" hidden="false" customHeight="true" outlineLevel="0" collapsed="false">
      <c r="A38" s="233" t="s">
        <v>519</v>
      </c>
      <c r="B38" s="229" t="n">
        <v>119</v>
      </c>
      <c r="C38" s="229" t="n">
        <v>117</v>
      </c>
      <c r="D38" s="229" t="n">
        <v>353</v>
      </c>
      <c r="E38" s="230" t="n">
        <v>0.2</v>
      </c>
      <c r="F38" s="229" t="n">
        <v>354</v>
      </c>
      <c r="G38" s="230" t="n">
        <v>0.2</v>
      </c>
      <c r="H38" s="194" t="n">
        <v>1</v>
      </c>
      <c r="I38" s="190" t="n">
        <v>1.1</v>
      </c>
      <c r="J38" s="194" t="n">
        <v>-1</v>
      </c>
      <c r="K38" s="190" t="n">
        <v>-0.4</v>
      </c>
    </row>
    <row r="39" customFormat="false" ht="18.6" hidden="false" customHeight="true" outlineLevel="0" collapsed="false">
      <c r="A39" s="234" t="s">
        <v>520</v>
      </c>
      <c r="B39" s="229" t="n">
        <v>4395</v>
      </c>
      <c r="C39" s="229" t="n">
        <v>4117</v>
      </c>
      <c r="D39" s="229" t="n">
        <v>13351</v>
      </c>
      <c r="E39" s="230" t="n">
        <v>6.6</v>
      </c>
      <c r="F39" s="229" t="n">
        <v>12067</v>
      </c>
      <c r="G39" s="230" t="n">
        <v>6.4</v>
      </c>
      <c r="H39" s="194" t="n">
        <v>279</v>
      </c>
      <c r="I39" s="190" t="n">
        <v>6.8</v>
      </c>
      <c r="J39" s="194" t="n">
        <v>1284</v>
      </c>
      <c r="K39" s="190" t="n">
        <v>10.6</v>
      </c>
    </row>
    <row r="40" customFormat="false" ht="18.6" hidden="false" customHeight="true" outlineLevel="0" collapsed="false">
      <c r="A40" s="234" t="s">
        <v>521</v>
      </c>
      <c r="B40" s="229" t="n">
        <v>1815</v>
      </c>
      <c r="C40" s="229" t="n">
        <v>1350</v>
      </c>
      <c r="D40" s="229" t="n">
        <v>5534</v>
      </c>
      <c r="E40" s="230" t="n">
        <v>2.7</v>
      </c>
      <c r="F40" s="229" t="n">
        <v>4403</v>
      </c>
      <c r="G40" s="230" t="n">
        <v>2.3</v>
      </c>
      <c r="H40" s="194" t="n">
        <v>465</v>
      </c>
      <c r="I40" s="190" t="n">
        <v>34.4</v>
      </c>
      <c r="J40" s="194" t="n">
        <v>1131</v>
      </c>
      <c r="K40" s="190" t="n">
        <v>25.7</v>
      </c>
    </row>
    <row r="41" customFormat="false" ht="18.6" hidden="false" customHeight="true" outlineLevel="0" collapsed="false">
      <c r="A41" s="235" t="s">
        <v>522</v>
      </c>
      <c r="B41" s="229" t="n">
        <v>2509</v>
      </c>
      <c r="C41" s="229" t="n">
        <v>2692</v>
      </c>
      <c r="D41" s="229" t="n">
        <v>7598</v>
      </c>
      <c r="E41" s="230" t="n">
        <v>3.8</v>
      </c>
      <c r="F41" s="229" t="n">
        <v>7440</v>
      </c>
      <c r="G41" s="230" t="n">
        <v>3.9</v>
      </c>
      <c r="H41" s="194" t="n">
        <v>-183</v>
      </c>
      <c r="I41" s="190" t="n">
        <v>-6.8</v>
      </c>
      <c r="J41" s="194" t="n">
        <v>158</v>
      </c>
      <c r="K41" s="190" t="n">
        <v>2.1</v>
      </c>
    </row>
    <row r="42" customFormat="false" ht="18.6" hidden="false" customHeight="true" outlineLevel="0" collapsed="false">
      <c r="A42" s="228"/>
      <c r="B42" s="229"/>
      <c r="C42" s="229"/>
      <c r="D42" s="229"/>
      <c r="E42" s="230"/>
      <c r="F42" s="229"/>
      <c r="G42" s="230"/>
      <c r="H42" s="194"/>
      <c r="I42" s="190"/>
      <c r="J42" s="194"/>
      <c r="K42" s="190"/>
    </row>
    <row r="43" s="227" customFormat="true" ht="18.6" hidden="false" customHeight="true" outlineLevel="0" collapsed="false">
      <c r="A43" s="221" t="s">
        <v>523</v>
      </c>
      <c r="B43" s="222" t="n">
        <v>1562</v>
      </c>
      <c r="C43" s="222" t="n">
        <v>1117</v>
      </c>
      <c r="D43" s="222" t="n">
        <v>4919</v>
      </c>
      <c r="E43" s="223" t="n">
        <v>2.4</v>
      </c>
      <c r="F43" s="222" t="n">
        <v>3658</v>
      </c>
      <c r="G43" s="223" t="n">
        <v>1.9</v>
      </c>
      <c r="H43" s="224" t="n">
        <v>445</v>
      </c>
      <c r="I43" s="225" t="n">
        <v>39.8</v>
      </c>
      <c r="J43" s="224" t="n">
        <v>1261</v>
      </c>
      <c r="K43" s="225" t="n">
        <v>34.5</v>
      </c>
      <c r="L43" s="226"/>
      <c r="R43" s="226"/>
      <c r="X43" s="226"/>
    </row>
    <row r="44" customFormat="false" ht="18.6" hidden="false" customHeight="true" outlineLevel="0" collapsed="false">
      <c r="A44" s="228"/>
      <c r="B44" s="229"/>
      <c r="C44" s="229"/>
      <c r="D44" s="229"/>
      <c r="E44" s="230"/>
      <c r="F44" s="229"/>
      <c r="G44" s="230"/>
      <c r="H44" s="194"/>
      <c r="I44" s="190"/>
      <c r="J44" s="194"/>
      <c r="K44" s="190"/>
    </row>
    <row r="45" s="227" customFormat="true" ht="18.6" hidden="false" customHeight="true" outlineLevel="0" collapsed="false">
      <c r="A45" s="221" t="s">
        <v>524</v>
      </c>
      <c r="B45" s="222" t="n">
        <v>5781</v>
      </c>
      <c r="C45" s="222" t="n">
        <v>5665</v>
      </c>
      <c r="D45" s="222" t="n">
        <v>17141</v>
      </c>
      <c r="E45" s="223" t="n">
        <v>8.5</v>
      </c>
      <c r="F45" s="222" t="n">
        <v>17510</v>
      </c>
      <c r="G45" s="223" t="n">
        <v>9.2</v>
      </c>
      <c r="H45" s="224" t="n">
        <v>116</v>
      </c>
      <c r="I45" s="225" t="n">
        <v>2</v>
      </c>
      <c r="J45" s="224" t="n">
        <v>-368</v>
      </c>
      <c r="K45" s="225" t="n">
        <v>-2.1</v>
      </c>
      <c r="L45" s="226"/>
      <c r="R45" s="226"/>
      <c r="X45" s="226"/>
    </row>
    <row r="46" customFormat="false" ht="18.6" hidden="false" customHeight="true" outlineLevel="0" collapsed="false">
      <c r="A46" s="228" t="s">
        <v>525</v>
      </c>
      <c r="B46" s="229" t="n">
        <v>4337</v>
      </c>
      <c r="C46" s="229" t="n">
        <v>4363</v>
      </c>
      <c r="D46" s="229" t="n">
        <v>12827</v>
      </c>
      <c r="E46" s="230" t="n">
        <v>6.4</v>
      </c>
      <c r="F46" s="229" t="n">
        <v>13345</v>
      </c>
      <c r="G46" s="230" t="n">
        <v>7</v>
      </c>
      <c r="H46" s="194" t="n">
        <v>-26</v>
      </c>
      <c r="I46" s="190" t="n">
        <v>-0.6</v>
      </c>
      <c r="J46" s="194" t="n">
        <v>-518</v>
      </c>
      <c r="K46" s="190" t="n">
        <v>-3.9</v>
      </c>
    </row>
    <row r="47" customFormat="false" ht="18.6" hidden="false" customHeight="true" outlineLevel="0" collapsed="false">
      <c r="A47" s="235" t="s">
        <v>526</v>
      </c>
      <c r="B47" s="229" t="n">
        <v>3681</v>
      </c>
      <c r="C47" s="229" t="n">
        <v>3798</v>
      </c>
      <c r="D47" s="229" t="n">
        <v>10944</v>
      </c>
      <c r="E47" s="230" t="n">
        <v>5.4</v>
      </c>
      <c r="F47" s="229" t="n">
        <v>11549</v>
      </c>
      <c r="G47" s="230" t="n">
        <v>6.1</v>
      </c>
      <c r="H47" s="194" t="n">
        <v>-117</v>
      </c>
      <c r="I47" s="190" t="n">
        <v>-3.1</v>
      </c>
      <c r="J47" s="194" t="n">
        <v>-605</v>
      </c>
      <c r="K47" s="190" t="n">
        <v>-5.2</v>
      </c>
    </row>
    <row r="48" customFormat="false" ht="18.6" hidden="false" customHeight="true" outlineLevel="0" collapsed="false">
      <c r="A48" s="228"/>
      <c r="B48" s="229"/>
      <c r="C48" s="229"/>
      <c r="D48" s="229"/>
      <c r="E48" s="230"/>
      <c r="F48" s="229"/>
      <c r="G48" s="230"/>
      <c r="H48" s="194"/>
      <c r="I48" s="190"/>
      <c r="J48" s="194"/>
      <c r="K48" s="190"/>
    </row>
    <row r="49" s="227" customFormat="true" ht="18.6" hidden="false" customHeight="true" outlineLevel="0" collapsed="false">
      <c r="A49" s="221" t="s">
        <v>527</v>
      </c>
      <c r="B49" s="222" t="n">
        <v>10583</v>
      </c>
      <c r="C49" s="222" t="n">
        <v>10805</v>
      </c>
      <c r="D49" s="222" t="n">
        <v>32603</v>
      </c>
      <c r="E49" s="223" t="n">
        <v>16.1</v>
      </c>
      <c r="F49" s="222" t="n">
        <v>32597</v>
      </c>
      <c r="G49" s="223" t="n">
        <v>17.2</v>
      </c>
      <c r="H49" s="224" t="n">
        <v>-223</v>
      </c>
      <c r="I49" s="225" t="n">
        <v>-2.1</v>
      </c>
      <c r="J49" s="224" t="n">
        <v>6</v>
      </c>
      <c r="K49" s="225" t="n">
        <v>0</v>
      </c>
      <c r="L49" s="226"/>
      <c r="R49" s="226"/>
      <c r="X49" s="226"/>
    </row>
    <row r="50" customFormat="false" ht="18.6" hidden="false" customHeight="true" outlineLevel="0" collapsed="false">
      <c r="A50" s="228" t="s">
        <v>528</v>
      </c>
      <c r="B50" s="229" t="n">
        <v>1572</v>
      </c>
      <c r="C50" s="229" t="n">
        <v>1694</v>
      </c>
      <c r="D50" s="229" t="n">
        <v>4821</v>
      </c>
      <c r="E50" s="230" t="n">
        <v>2.4</v>
      </c>
      <c r="F50" s="229" t="n">
        <v>5005</v>
      </c>
      <c r="G50" s="230" t="n">
        <v>2.6</v>
      </c>
      <c r="H50" s="194" t="n">
        <v>-122</v>
      </c>
      <c r="I50" s="190" t="n">
        <v>-7.2</v>
      </c>
      <c r="J50" s="194" t="n">
        <v>-184</v>
      </c>
      <c r="K50" s="190" t="n">
        <v>-3.7</v>
      </c>
    </row>
    <row r="51" customFormat="false" ht="18.6" hidden="false" customHeight="true" outlineLevel="0" collapsed="false">
      <c r="A51" s="231" t="s">
        <v>529</v>
      </c>
      <c r="B51" s="229" t="n">
        <v>4016</v>
      </c>
      <c r="C51" s="229" t="n">
        <v>4261</v>
      </c>
      <c r="D51" s="229" t="n">
        <v>13865</v>
      </c>
      <c r="E51" s="230" t="n">
        <v>6.9</v>
      </c>
      <c r="F51" s="229" t="n">
        <v>13626</v>
      </c>
      <c r="G51" s="230" t="n">
        <v>7.2</v>
      </c>
      <c r="H51" s="194" t="n">
        <v>-244</v>
      </c>
      <c r="I51" s="190" t="n">
        <v>-5.7</v>
      </c>
      <c r="J51" s="194" t="n">
        <v>238</v>
      </c>
      <c r="K51" s="190" t="n">
        <v>1.8</v>
      </c>
    </row>
    <row r="52" customFormat="false" ht="18.6" hidden="false" customHeight="true" outlineLevel="0" collapsed="false">
      <c r="A52" s="231" t="s">
        <v>530</v>
      </c>
      <c r="B52" s="229" t="n">
        <v>2210</v>
      </c>
      <c r="C52" s="229" t="n">
        <v>2332</v>
      </c>
      <c r="D52" s="229" t="n">
        <v>6091</v>
      </c>
      <c r="E52" s="230" t="n">
        <v>3</v>
      </c>
      <c r="F52" s="229" t="n">
        <v>6398</v>
      </c>
      <c r="G52" s="230" t="n">
        <v>3.4</v>
      </c>
      <c r="H52" s="194" t="n">
        <v>-122</v>
      </c>
      <c r="I52" s="190" t="n">
        <v>-5.2</v>
      </c>
      <c r="J52" s="194" t="n">
        <v>-307</v>
      </c>
      <c r="K52" s="190" t="n">
        <v>-4.8</v>
      </c>
    </row>
    <row r="53" customFormat="false" ht="18.6" hidden="false" customHeight="true" outlineLevel="0" collapsed="false">
      <c r="A53" s="228"/>
      <c r="B53" s="229"/>
      <c r="C53" s="229"/>
      <c r="D53" s="229"/>
      <c r="E53" s="230"/>
      <c r="F53" s="229"/>
      <c r="G53" s="230"/>
      <c r="H53" s="194"/>
      <c r="I53" s="190"/>
      <c r="J53" s="194"/>
      <c r="K53" s="190"/>
    </row>
    <row r="54" s="227" customFormat="true" ht="18.6" hidden="false" customHeight="true" outlineLevel="0" collapsed="false">
      <c r="A54" s="221" t="s">
        <v>531</v>
      </c>
      <c r="B54" s="222" t="n">
        <v>194</v>
      </c>
      <c r="C54" s="222" t="n">
        <v>200</v>
      </c>
      <c r="D54" s="222" t="n">
        <v>636</v>
      </c>
      <c r="E54" s="223" t="n">
        <v>0.3</v>
      </c>
      <c r="F54" s="222" t="n">
        <v>597</v>
      </c>
      <c r="G54" s="223" t="n">
        <v>0.3</v>
      </c>
      <c r="H54" s="224" t="n">
        <v>-6</v>
      </c>
      <c r="I54" s="225" t="n">
        <v>-3.2</v>
      </c>
      <c r="J54" s="224" t="n">
        <v>39</v>
      </c>
      <c r="K54" s="225" t="n">
        <v>6.6</v>
      </c>
      <c r="L54" s="226"/>
      <c r="R54" s="226"/>
      <c r="X54" s="226"/>
    </row>
    <row r="55" customFormat="false" ht="18.6" hidden="false" customHeight="true" outlineLevel="0" collapsed="false">
      <c r="A55" s="228" t="s">
        <v>532</v>
      </c>
      <c r="B55" s="229" t="n">
        <v>135</v>
      </c>
      <c r="C55" s="229" t="n">
        <v>124</v>
      </c>
      <c r="D55" s="229" t="n">
        <v>471</v>
      </c>
      <c r="E55" s="230" t="n">
        <v>0.2</v>
      </c>
      <c r="F55" s="229" t="n">
        <v>411</v>
      </c>
      <c r="G55" s="230" t="n">
        <v>0.2</v>
      </c>
      <c r="H55" s="194" t="n">
        <v>11</v>
      </c>
      <c r="I55" s="190" t="n">
        <v>8.7</v>
      </c>
      <c r="J55" s="194" t="n">
        <v>60</v>
      </c>
      <c r="K55" s="190" t="n">
        <v>14.5</v>
      </c>
    </row>
    <row r="56" customFormat="false" ht="18.6" hidden="false" customHeight="true" outlineLevel="0" collapsed="false">
      <c r="A56" s="228"/>
      <c r="B56" s="229"/>
      <c r="C56" s="229"/>
      <c r="D56" s="229"/>
      <c r="E56" s="200"/>
      <c r="F56" s="229"/>
      <c r="G56" s="200"/>
      <c r="H56" s="194"/>
      <c r="I56" s="190"/>
      <c r="J56" s="194"/>
      <c r="K56" s="190"/>
    </row>
    <row r="57" s="227" customFormat="true" ht="18.6" hidden="false" customHeight="true" outlineLevel="0" collapsed="false">
      <c r="A57" s="236" t="s">
        <v>533</v>
      </c>
      <c r="B57" s="222" t="n">
        <v>67181</v>
      </c>
      <c r="C57" s="222" t="n">
        <v>65325</v>
      </c>
      <c r="D57" s="222" t="n">
        <v>201907</v>
      </c>
      <c r="E57" s="237" t="n">
        <v>100</v>
      </c>
      <c r="F57" s="222" t="n">
        <v>190012</v>
      </c>
      <c r="G57" s="237" t="n">
        <v>100</v>
      </c>
      <c r="H57" s="224" t="n">
        <v>1856</v>
      </c>
      <c r="I57" s="225" t="n">
        <v>2.8</v>
      </c>
      <c r="J57" s="224" t="n">
        <v>11896</v>
      </c>
      <c r="K57" s="225" t="n">
        <v>6.3</v>
      </c>
      <c r="L57" s="226"/>
      <c r="R57" s="226"/>
      <c r="X57" s="226"/>
    </row>
    <row r="58" customFormat="false" ht="12.75" hidden="false" customHeight="false" outlineLevel="0" collapsed="false">
      <c r="H58" s="238"/>
      <c r="I58" s="239"/>
    </row>
    <row r="59" customFormat="false" ht="12.75" hidden="false" customHeight="false" outlineLevel="0" collapsed="false">
      <c r="H59" s="238"/>
      <c r="I59" s="239"/>
    </row>
    <row r="60" customFormat="false" ht="12.75" hidden="false" customHeight="false" outlineLevel="0" collapsed="false">
      <c r="H60" s="238"/>
      <c r="I60" s="239"/>
    </row>
    <row r="61" customFormat="false" ht="12.75" hidden="false" customHeight="false" outlineLevel="0" collapsed="false">
      <c r="H61" s="238"/>
      <c r="I61" s="239"/>
    </row>
    <row r="62" customFormat="false" ht="12.75" hidden="false" customHeight="false" outlineLevel="0" collapsed="false">
      <c r="H62" s="238"/>
      <c r="I62" s="239"/>
    </row>
    <row r="63" customFormat="false" ht="12.75" hidden="false" customHeight="false" outlineLevel="0" collapsed="false">
      <c r="H63" s="238"/>
      <c r="I63" s="239"/>
    </row>
    <row r="64" customFormat="false" ht="12.75" hidden="false" customHeight="false" outlineLevel="0" collapsed="false">
      <c r="H64" s="238"/>
      <c r="I64" s="239"/>
    </row>
    <row r="65" customFormat="false" ht="12.75" hidden="false" customHeight="false" outlineLevel="0" collapsed="false">
      <c r="H65" s="238"/>
      <c r="I65" s="239"/>
    </row>
    <row r="66" customFormat="false" ht="12.75" hidden="false" customHeight="false" outlineLevel="0" collapsed="false">
      <c r="H66" s="238"/>
      <c r="I66" s="239"/>
    </row>
    <row r="67" customFormat="false" ht="12.75" hidden="false" customHeight="false" outlineLevel="0" collapsed="false">
      <c r="H67" s="238"/>
      <c r="I67" s="239"/>
    </row>
    <row r="68" customFormat="false" ht="12.75" hidden="false" customHeight="false" outlineLevel="0" collapsed="false">
      <c r="H68" s="238"/>
      <c r="I68" s="239"/>
    </row>
    <row r="69" customFormat="false" ht="12.75" hidden="false" customHeight="false" outlineLevel="0" collapsed="false">
      <c r="H69" s="238"/>
      <c r="I69" s="239"/>
    </row>
    <row r="70" customFormat="false" ht="12.75" hidden="false" customHeight="false" outlineLevel="0" collapsed="false">
      <c r="H70" s="238"/>
      <c r="I70" s="239"/>
    </row>
    <row r="71" customFormat="false" ht="12.75" hidden="false" customHeight="false" outlineLevel="0" collapsed="false">
      <c r="H71" s="238"/>
      <c r="I71" s="239"/>
    </row>
    <row r="72" customFormat="false" ht="12.75" hidden="false" customHeight="false" outlineLevel="0" collapsed="false">
      <c r="H72" s="238"/>
      <c r="I72" s="239"/>
    </row>
    <row r="73" customFormat="false" ht="12.75" hidden="false" customHeight="false" outlineLevel="0" collapsed="false">
      <c r="H73" s="238"/>
      <c r="I73" s="239"/>
    </row>
    <row r="74" customFormat="false" ht="12.75" hidden="false" customHeight="false" outlineLevel="0" collapsed="false">
      <c r="H74" s="238"/>
      <c r="I74" s="239"/>
    </row>
    <row r="75" customFormat="false" ht="12.75" hidden="false" customHeight="false" outlineLevel="0" collapsed="false">
      <c r="H75" s="238"/>
      <c r="I75" s="239"/>
    </row>
    <row r="76" customFormat="false" ht="12.75" hidden="false" customHeight="false" outlineLevel="0" collapsed="false">
      <c r="H76" s="238"/>
      <c r="I76" s="239"/>
    </row>
    <row r="77" customFormat="false" ht="12.75" hidden="false" customHeight="false" outlineLevel="0" collapsed="false">
      <c r="H77" s="238"/>
      <c r="I77" s="239"/>
    </row>
    <row r="78" customFormat="false" ht="12.75" hidden="false" customHeight="false" outlineLevel="0" collapsed="false">
      <c r="H78" s="238"/>
      <c r="I78" s="239"/>
    </row>
    <row r="79" customFormat="false" ht="12.75" hidden="false" customHeight="false" outlineLevel="0" collapsed="false">
      <c r="H79" s="238"/>
      <c r="I79" s="239"/>
    </row>
    <row r="80" customFormat="false" ht="12.75" hidden="false" customHeight="false" outlineLevel="0" collapsed="false">
      <c r="H80" s="238"/>
      <c r="I80" s="239"/>
    </row>
    <row r="81" customFormat="false" ht="12.75" hidden="false" customHeight="false" outlineLevel="0" collapsed="false">
      <c r="H81" s="238"/>
      <c r="I81" s="239"/>
    </row>
    <row r="82" customFormat="false" ht="12.75" hidden="false" customHeight="false" outlineLevel="0" collapsed="false">
      <c r="H82" s="238"/>
      <c r="I82" s="239"/>
    </row>
    <row r="83" customFormat="false" ht="12.75" hidden="false" customHeight="false" outlineLevel="0" collapsed="false">
      <c r="H83" s="238"/>
      <c r="I83" s="239"/>
    </row>
    <row r="84" customFormat="false" ht="12.75" hidden="false" customHeight="false" outlineLevel="0" collapsed="false">
      <c r="H84" s="238"/>
      <c r="I84" s="239"/>
    </row>
    <row r="85" customFormat="false" ht="12.75" hidden="false" customHeight="false" outlineLevel="0" collapsed="false">
      <c r="I85" s="239"/>
    </row>
    <row r="86" customFormat="false" ht="12.75" hidden="false" customHeight="false" outlineLevel="0" collapsed="false">
      <c r="I86" s="239"/>
    </row>
    <row r="87" customFormat="false" ht="12.75" hidden="false" customHeight="false" outlineLevel="0" collapsed="false">
      <c r="I87" s="239"/>
    </row>
    <row r="88" customFormat="false" ht="12.75" hidden="false" customHeight="false" outlineLevel="0" collapsed="false">
      <c r="I88" s="239"/>
    </row>
    <row r="89" customFormat="false" ht="12.75" hidden="false" customHeight="false" outlineLevel="0" collapsed="false">
      <c r="I89" s="239"/>
    </row>
    <row r="90" customFormat="false" ht="12.75" hidden="false" customHeight="false" outlineLevel="0" collapsed="false">
      <c r="I90" s="239"/>
    </row>
    <row r="91" customFormat="false" ht="12.75" hidden="false" customHeight="false" outlineLevel="0" collapsed="false">
      <c r="I91" s="239"/>
    </row>
    <row r="92" customFormat="false" ht="12.75" hidden="false" customHeight="false" outlineLevel="0" collapsed="false">
      <c r="I92" s="239"/>
    </row>
    <row r="93" customFormat="false" ht="12.75" hidden="false" customHeight="false" outlineLevel="0" collapsed="false">
      <c r="I93" s="239"/>
    </row>
    <row r="94" customFormat="false" ht="12.75" hidden="false" customHeight="false" outlineLevel="0" collapsed="false">
      <c r="I94" s="239"/>
    </row>
    <row r="95" customFormat="false" ht="12.75" hidden="false" customHeight="false" outlineLevel="0" collapsed="false">
      <c r="I95" s="239"/>
    </row>
    <row r="96" customFormat="false" ht="12.75" hidden="false" customHeight="false" outlineLevel="0" collapsed="false">
      <c r="I96" s="239"/>
    </row>
    <row r="97" customFormat="false" ht="12.75" hidden="false" customHeight="false" outlineLevel="0" collapsed="false">
      <c r="I97" s="239"/>
    </row>
    <row r="98" customFormat="false" ht="12.75" hidden="false" customHeight="false" outlineLevel="0" collapsed="false">
      <c r="I98" s="239"/>
    </row>
    <row r="99" customFormat="false" ht="12.75" hidden="false" customHeight="false" outlineLevel="0" collapsed="false">
      <c r="I99" s="239"/>
    </row>
    <row r="100" customFormat="false" ht="12.75" hidden="false" customHeight="false" outlineLevel="0" collapsed="false">
      <c r="I100" s="239"/>
    </row>
    <row r="101" customFormat="false" ht="12.75" hidden="false" customHeight="false" outlineLevel="0" collapsed="false">
      <c r="I101" s="239"/>
    </row>
    <row r="102" customFormat="false" ht="12.75" hidden="false" customHeight="false" outlineLevel="0" collapsed="false">
      <c r="I102" s="239"/>
    </row>
    <row r="103" customFormat="false" ht="12.75" hidden="false" customHeight="false" outlineLevel="0" collapsed="false">
      <c r="I103" s="239"/>
    </row>
    <row r="104" customFormat="false" ht="12.75" hidden="false" customHeight="false" outlineLevel="0" collapsed="false">
      <c r="I104" s="239"/>
    </row>
    <row r="105" customFormat="false" ht="12.75" hidden="false" customHeight="false" outlineLevel="0" collapsed="false">
      <c r="I105" s="239"/>
    </row>
    <row r="106" customFormat="false" ht="12.75" hidden="false" customHeight="false" outlineLevel="0" collapsed="false">
      <c r="I106" s="239"/>
    </row>
    <row r="107" customFormat="false" ht="12.75" hidden="false" customHeight="false" outlineLevel="0" collapsed="false">
      <c r="I107" s="239"/>
    </row>
    <row r="108" customFormat="false" ht="12.75" hidden="false" customHeight="false" outlineLevel="0" collapsed="false">
      <c r="I108" s="239"/>
    </row>
    <row r="109" customFormat="false" ht="12.75" hidden="false" customHeight="false" outlineLevel="0" collapsed="false">
      <c r="I109" s="239"/>
    </row>
    <row r="110" customFormat="false" ht="12.75" hidden="false" customHeight="false" outlineLevel="0" collapsed="false">
      <c r="I110" s="239"/>
    </row>
    <row r="111" customFormat="false" ht="12.75" hidden="false" customHeight="false" outlineLevel="0" collapsed="false">
      <c r="I111" s="239"/>
    </row>
    <row r="112" customFormat="false" ht="12.75" hidden="false" customHeight="false" outlineLevel="0" collapsed="false">
      <c r="I112" s="239"/>
    </row>
    <row r="113" customFormat="false" ht="12.75" hidden="false" customHeight="false" outlineLevel="0" collapsed="false">
      <c r="I113" s="239"/>
      <c r="X113" s="240"/>
      <c r="Y113" s="240"/>
      <c r="Z113" s="240"/>
      <c r="AA113" s="240"/>
      <c r="AB113" s="240"/>
      <c r="AC113" s="240"/>
      <c r="AD113" s="241"/>
      <c r="AE113" s="241"/>
      <c r="AF113" s="241"/>
      <c r="AG113" s="241"/>
      <c r="AH113" s="241"/>
      <c r="AI113" s="241"/>
      <c r="AJ113" s="241"/>
      <c r="AK113" s="241"/>
      <c r="AL113" s="242"/>
    </row>
    <row r="114" customFormat="false" ht="12.75" hidden="false" customHeight="false" outlineLevel="0" collapsed="false">
      <c r="AL114" s="242"/>
    </row>
    <row r="115" customFormat="false" ht="12.75" hidden="false" customHeight="false" outlineLevel="0" collapsed="false">
      <c r="AL115" s="242"/>
    </row>
    <row r="116" customFormat="false" ht="12.75" hidden="false" customHeight="false" outlineLevel="0" collapsed="false">
      <c r="AL116" s="242"/>
    </row>
    <row r="117" customFormat="false" ht="12.75" hidden="false" customHeight="false" outlineLevel="0" collapsed="false">
      <c r="AL117" s="242"/>
    </row>
    <row r="118" customFormat="false" ht="12.75" hidden="false" customHeight="false" outlineLevel="0" collapsed="false">
      <c r="AL118" s="242"/>
    </row>
    <row r="119" customFormat="false" ht="12.75" hidden="false" customHeight="false" outlineLevel="0" collapsed="false">
      <c r="AL119" s="242"/>
    </row>
    <row r="120" customFormat="false" ht="12.75" hidden="false" customHeight="false" outlineLevel="0" collapsed="false">
      <c r="AL120" s="242"/>
    </row>
    <row r="121" customFormat="false" ht="12.75" hidden="false" customHeight="false" outlineLevel="0" collapsed="false">
      <c r="AL121" s="242"/>
    </row>
    <row r="122" customFormat="false" ht="12.75" hidden="false" customHeight="false" outlineLevel="0" collapsed="false">
      <c r="AL122" s="242"/>
    </row>
    <row r="123" customFormat="false" ht="12.75" hidden="false" customHeight="false" outlineLevel="0" collapsed="false">
      <c r="AL123" s="242"/>
    </row>
    <row r="124" customFormat="false" ht="12.75" hidden="false" customHeight="false" outlineLevel="0" collapsed="false">
      <c r="AL124" s="242"/>
    </row>
    <row r="125" customFormat="false" ht="12.75" hidden="false" customHeight="false" outlineLevel="0" collapsed="false">
      <c r="AL125" s="242"/>
    </row>
    <row r="126" customFormat="false" ht="12.75" hidden="false" customHeight="false" outlineLevel="0" collapsed="false">
      <c r="AL126" s="242"/>
    </row>
    <row r="127" customFormat="false" ht="12.75" hidden="false" customHeight="false" outlineLevel="0" collapsed="false">
      <c r="AL127" s="242"/>
    </row>
    <row r="128" customFormat="false" ht="12.75" hidden="false" customHeight="false" outlineLevel="0" collapsed="false">
      <c r="AL128" s="242"/>
    </row>
    <row r="129" customFormat="false" ht="12.75" hidden="false" customHeight="false" outlineLevel="0" collapsed="false">
      <c r="AL129" s="242"/>
    </row>
    <row r="130" customFormat="false" ht="12.75" hidden="false" customHeight="false" outlineLevel="0" collapsed="false">
      <c r="AL130" s="242"/>
    </row>
    <row r="131" customFormat="false" ht="12.75" hidden="false" customHeight="false" outlineLevel="0" collapsed="false">
      <c r="AL131" s="242"/>
    </row>
    <row r="132" customFormat="false" ht="12.75" hidden="false" customHeight="false" outlineLevel="0" collapsed="false">
      <c r="AL132" s="242"/>
    </row>
    <row r="133" customFormat="false" ht="12.75" hidden="false" customHeight="false" outlineLevel="0" collapsed="false">
      <c r="AL133" s="242"/>
    </row>
    <row r="134" customFormat="false" ht="12.75" hidden="false" customHeight="false" outlineLevel="0" collapsed="false">
      <c r="AL134" s="242"/>
    </row>
    <row r="135" customFormat="false" ht="12.75" hidden="false" customHeight="false" outlineLevel="0" collapsed="false">
      <c r="AL135" s="242"/>
    </row>
    <row r="136" customFormat="false" ht="12.75" hidden="false" customHeight="false" outlineLevel="0" collapsed="false">
      <c r="AL136" s="242"/>
    </row>
    <row r="137" customFormat="false" ht="12.75" hidden="false" customHeight="false" outlineLevel="0" collapsed="false">
      <c r="AL137" s="24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35" activeCellId="0" sqref="H35"/>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4" width="11.42"/>
    <col collapsed="false" customWidth="false" hidden="false" outlineLevel="0" max="17" min="13" style="27" width="11.42"/>
    <col collapsed="false" customWidth="false" hidden="false" outlineLevel="0" max="18" min="18" style="244" width="11.42"/>
    <col collapsed="false" customWidth="false" hidden="false" outlineLevel="0" max="23" min="19" style="27" width="11.42"/>
    <col collapsed="false" customWidth="false" hidden="false" outlineLevel="0" max="24" min="24" style="244"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534</v>
      </c>
      <c r="B3" s="213"/>
      <c r="C3" s="213"/>
      <c r="D3" s="213"/>
      <c r="E3" s="213"/>
      <c r="F3" s="213"/>
      <c r="G3" s="213"/>
      <c r="H3" s="213"/>
      <c r="I3" s="213"/>
      <c r="J3" s="213"/>
      <c r="K3" s="213"/>
      <c r="L3" s="212"/>
      <c r="R3" s="212"/>
      <c r="X3" s="212"/>
    </row>
    <row r="4" s="3" customFormat="true" ht="20.1" hidden="false" customHeight="true" outlineLevel="0" collapsed="false">
      <c r="A4" s="171"/>
      <c r="B4" s="171"/>
      <c r="C4" s="171"/>
      <c r="D4" s="171"/>
      <c r="E4" s="171"/>
      <c r="F4" s="171"/>
      <c r="G4" s="171"/>
      <c r="H4" s="171"/>
      <c r="I4" s="171"/>
      <c r="J4" s="171"/>
      <c r="K4" s="171"/>
      <c r="L4" s="211"/>
      <c r="R4" s="211"/>
      <c r="X4" s="211"/>
    </row>
    <row r="5" s="216" customFormat="true" ht="18.6" hidden="false" customHeight="true" outlineLevel="0" collapsed="false">
      <c r="A5" s="137" t="s">
        <v>487</v>
      </c>
      <c r="B5" s="214" t="n">
        <v>2008</v>
      </c>
      <c r="C5" s="214" t="n">
        <v>2007</v>
      </c>
      <c r="D5" s="214" t="n">
        <v>2008</v>
      </c>
      <c r="E5" s="214"/>
      <c r="F5" s="214" t="n">
        <v>2007</v>
      </c>
      <c r="G5" s="214"/>
      <c r="H5" s="142" t="s">
        <v>488</v>
      </c>
      <c r="I5" s="142"/>
      <c r="J5" s="142"/>
      <c r="K5" s="142"/>
      <c r="L5" s="215"/>
      <c r="R5" s="215"/>
      <c r="X5" s="215"/>
    </row>
    <row r="6" s="216" customFormat="true" ht="18.6" hidden="false" customHeight="true" outlineLevel="0" collapsed="false">
      <c r="A6" s="137"/>
      <c r="B6" s="214" t="s">
        <v>453</v>
      </c>
      <c r="C6" s="214"/>
      <c r="D6" s="214" t="s">
        <v>489</v>
      </c>
      <c r="E6" s="214"/>
      <c r="F6" s="214"/>
      <c r="G6" s="214"/>
      <c r="H6" s="214" t="s">
        <v>453</v>
      </c>
      <c r="I6" s="214"/>
      <c r="J6" s="217" t="s">
        <v>489</v>
      </c>
      <c r="K6" s="217"/>
      <c r="L6" s="215"/>
      <c r="R6" s="215"/>
      <c r="X6" s="215"/>
    </row>
    <row r="7" s="216" customFormat="true" ht="18.6" hidden="false" customHeight="true" outlineLevel="0" collapsed="false">
      <c r="A7" s="137"/>
      <c r="B7" s="138" t="s">
        <v>431</v>
      </c>
      <c r="C7" s="138"/>
      <c r="D7" s="138"/>
      <c r="E7" s="138" t="s">
        <v>432</v>
      </c>
      <c r="F7" s="218" t="s">
        <v>431</v>
      </c>
      <c r="G7" s="138" t="s">
        <v>432</v>
      </c>
      <c r="H7" s="144" t="s">
        <v>431</v>
      </c>
      <c r="I7" s="144" t="s">
        <v>432</v>
      </c>
      <c r="J7" s="144" t="s">
        <v>431</v>
      </c>
      <c r="K7" s="219" t="s">
        <v>432</v>
      </c>
      <c r="L7" s="215"/>
      <c r="R7" s="215"/>
      <c r="X7" s="215"/>
    </row>
    <row r="8" s="3" customFormat="true" ht="18.6" hidden="false" customHeight="true" outlineLevel="0" collapsed="false">
      <c r="A8" s="220"/>
      <c r="B8" s="220"/>
      <c r="C8" s="220"/>
      <c r="D8" s="220"/>
      <c r="E8" s="220"/>
      <c r="F8" s="220"/>
      <c r="G8" s="220"/>
      <c r="H8" s="220"/>
      <c r="I8" s="220"/>
      <c r="J8" s="220"/>
      <c r="K8" s="220"/>
      <c r="L8" s="211"/>
      <c r="R8" s="211"/>
      <c r="X8" s="211"/>
    </row>
    <row r="9" s="227" customFormat="true" ht="18.6" hidden="false" customHeight="true" outlineLevel="0" collapsed="false">
      <c r="A9" s="221" t="s">
        <v>490</v>
      </c>
      <c r="B9" s="222" t="n">
        <v>63946</v>
      </c>
      <c r="C9" s="222" t="n">
        <v>64163</v>
      </c>
      <c r="D9" s="222" t="n">
        <v>191144</v>
      </c>
      <c r="E9" s="223" t="n">
        <v>75.7</v>
      </c>
      <c r="F9" s="222" t="n">
        <v>181596</v>
      </c>
      <c r="G9" s="223" t="n">
        <v>76</v>
      </c>
      <c r="H9" s="224" t="n">
        <v>-217</v>
      </c>
      <c r="I9" s="225" t="n">
        <v>-0.3</v>
      </c>
      <c r="J9" s="224" t="n">
        <v>9548</v>
      </c>
      <c r="K9" s="225" t="n">
        <v>5.3</v>
      </c>
      <c r="L9" s="226"/>
      <c r="R9" s="226"/>
      <c r="X9" s="226"/>
    </row>
    <row r="10" s="3" customFormat="true" ht="18.6" hidden="false" customHeight="true" outlineLevel="0" collapsed="false">
      <c r="A10" s="228" t="s">
        <v>491</v>
      </c>
      <c r="B10" s="229" t="n">
        <v>54556</v>
      </c>
      <c r="C10" s="229" t="n">
        <v>55606</v>
      </c>
      <c r="D10" s="229" t="n">
        <v>163298</v>
      </c>
      <c r="E10" s="230" t="n">
        <v>64.7</v>
      </c>
      <c r="F10" s="229" t="n">
        <v>157267</v>
      </c>
      <c r="G10" s="230" t="n">
        <v>65.8</v>
      </c>
      <c r="H10" s="194" t="n">
        <v>-1050</v>
      </c>
      <c r="I10" s="190" t="n">
        <v>-1.9</v>
      </c>
      <c r="J10" s="194" t="n">
        <v>6032</v>
      </c>
      <c r="K10" s="190" t="n">
        <v>3.8</v>
      </c>
      <c r="L10" s="211"/>
      <c r="R10" s="211"/>
      <c r="X10" s="211"/>
    </row>
    <row r="11" s="3" customFormat="true" ht="18.6" hidden="false" customHeight="true" outlineLevel="0" collapsed="false">
      <c r="A11" s="231" t="s">
        <v>492</v>
      </c>
      <c r="B11" s="229" t="n">
        <v>36119</v>
      </c>
      <c r="C11" s="229" t="n">
        <v>37297</v>
      </c>
      <c r="D11" s="229" t="n">
        <v>108544</v>
      </c>
      <c r="E11" s="230" t="n">
        <v>43</v>
      </c>
      <c r="F11" s="229" t="n">
        <v>105778</v>
      </c>
      <c r="G11" s="230" t="n">
        <v>44.3</v>
      </c>
      <c r="H11" s="194" t="n">
        <v>-1177</v>
      </c>
      <c r="I11" s="190" t="n">
        <v>-3.2</v>
      </c>
      <c r="J11" s="194" t="n">
        <v>2767</v>
      </c>
      <c r="K11" s="190" t="n">
        <v>2.6</v>
      </c>
      <c r="L11" s="211"/>
      <c r="R11" s="211"/>
      <c r="X11" s="211"/>
    </row>
    <row r="12" s="3" customFormat="true" ht="18.6" hidden="false" customHeight="true" outlineLevel="0" collapsed="false">
      <c r="A12" s="232" t="s">
        <v>493</v>
      </c>
      <c r="B12" s="229" t="n">
        <v>8184</v>
      </c>
      <c r="C12" s="229" t="n">
        <v>8395</v>
      </c>
      <c r="D12" s="229" t="n">
        <v>25142</v>
      </c>
      <c r="E12" s="230" t="n">
        <v>10</v>
      </c>
      <c r="F12" s="229" t="n">
        <v>23892</v>
      </c>
      <c r="G12" s="230" t="n">
        <v>10</v>
      </c>
      <c r="H12" s="194" t="n">
        <v>-211</v>
      </c>
      <c r="I12" s="190" t="n">
        <v>-2.5</v>
      </c>
      <c r="J12" s="194" t="n">
        <v>1250</v>
      </c>
      <c r="K12" s="190" t="n">
        <v>5.2</v>
      </c>
      <c r="L12" s="211"/>
      <c r="R12" s="211"/>
      <c r="X12" s="211"/>
    </row>
    <row r="13" s="3" customFormat="true" ht="18.6" hidden="false" customHeight="true" outlineLevel="0" collapsed="false">
      <c r="A13" s="233" t="s">
        <v>494</v>
      </c>
      <c r="B13" s="229" t="n">
        <v>5718</v>
      </c>
      <c r="C13" s="229" t="n">
        <v>5384</v>
      </c>
      <c r="D13" s="229" t="n">
        <v>16761</v>
      </c>
      <c r="E13" s="230" t="n">
        <v>6.6</v>
      </c>
      <c r="F13" s="229" t="n">
        <v>15289</v>
      </c>
      <c r="G13" s="230" t="n">
        <v>6.4</v>
      </c>
      <c r="H13" s="194" t="n">
        <v>334</v>
      </c>
      <c r="I13" s="190" t="n">
        <v>6.2</v>
      </c>
      <c r="J13" s="194" t="n">
        <v>1473</v>
      </c>
      <c r="K13" s="190" t="n">
        <v>9.6</v>
      </c>
      <c r="L13" s="211"/>
      <c r="R13" s="211"/>
      <c r="X13" s="211"/>
    </row>
    <row r="14" s="3" customFormat="true" ht="18.6" hidden="false" customHeight="true" outlineLevel="0" collapsed="false">
      <c r="A14" s="233" t="s">
        <v>495</v>
      </c>
      <c r="B14" s="229" t="n">
        <v>5529</v>
      </c>
      <c r="C14" s="229" t="n">
        <v>6012</v>
      </c>
      <c r="D14" s="229" t="n">
        <v>16516</v>
      </c>
      <c r="E14" s="230" t="n">
        <v>6.5</v>
      </c>
      <c r="F14" s="229" t="n">
        <v>16827</v>
      </c>
      <c r="G14" s="230" t="n">
        <v>7</v>
      </c>
      <c r="H14" s="194" t="n">
        <v>-483</v>
      </c>
      <c r="I14" s="190" t="n">
        <v>-8</v>
      </c>
      <c r="J14" s="194" t="n">
        <v>-312</v>
      </c>
      <c r="K14" s="190" t="n">
        <v>-1.9</v>
      </c>
      <c r="L14" s="211"/>
      <c r="R14" s="211"/>
      <c r="X14" s="211"/>
    </row>
    <row r="15" s="3" customFormat="true" ht="18.6" hidden="false" customHeight="true" outlineLevel="0" collapsed="false">
      <c r="A15" s="233" t="s">
        <v>496</v>
      </c>
      <c r="B15" s="229" t="n">
        <v>553</v>
      </c>
      <c r="C15" s="229" t="n">
        <v>630</v>
      </c>
      <c r="D15" s="229" t="n">
        <v>1653</v>
      </c>
      <c r="E15" s="230" t="n">
        <v>0.7</v>
      </c>
      <c r="F15" s="229" t="n">
        <v>1795</v>
      </c>
      <c r="G15" s="230" t="n">
        <v>0.8</v>
      </c>
      <c r="H15" s="194" t="n">
        <v>-77</v>
      </c>
      <c r="I15" s="190" t="n">
        <v>-12.2</v>
      </c>
      <c r="J15" s="194" t="n">
        <v>-142</v>
      </c>
      <c r="K15" s="190" t="n">
        <v>-7.9</v>
      </c>
      <c r="L15" s="211"/>
      <c r="R15" s="211"/>
      <c r="X15" s="211"/>
    </row>
    <row r="16" s="3" customFormat="true" ht="18.6" hidden="false" customHeight="true" outlineLevel="0" collapsed="false">
      <c r="A16" s="233" t="s">
        <v>497</v>
      </c>
      <c r="B16" s="229" t="n">
        <v>680</v>
      </c>
      <c r="C16" s="229" t="n">
        <v>712</v>
      </c>
      <c r="D16" s="229" t="n">
        <v>2057</v>
      </c>
      <c r="E16" s="230" t="n">
        <v>0.8</v>
      </c>
      <c r="F16" s="229" t="n">
        <v>2050</v>
      </c>
      <c r="G16" s="230" t="n">
        <v>0.9</v>
      </c>
      <c r="H16" s="194" t="n">
        <v>-31</v>
      </c>
      <c r="I16" s="190" t="n">
        <v>-4.4</v>
      </c>
      <c r="J16" s="194" t="n">
        <v>6</v>
      </c>
      <c r="K16" s="190" t="n">
        <v>0.3</v>
      </c>
      <c r="L16" s="211"/>
      <c r="R16" s="211"/>
      <c r="X16" s="211"/>
    </row>
    <row r="17" s="3" customFormat="true" ht="18.6" hidden="false" customHeight="true" outlineLevel="0" collapsed="false">
      <c r="A17" s="233" t="s">
        <v>498</v>
      </c>
      <c r="B17" s="229" t="n">
        <v>637</v>
      </c>
      <c r="C17" s="229" t="n">
        <v>655</v>
      </c>
      <c r="D17" s="229" t="n">
        <v>2054</v>
      </c>
      <c r="E17" s="230" t="n">
        <v>0.8</v>
      </c>
      <c r="F17" s="229" t="n">
        <v>1985</v>
      </c>
      <c r="G17" s="230" t="n">
        <v>0.8</v>
      </c>
      <c r="H17" s="194" t="n">
        <v>-18</v>
      </c>
      <c r="I17" s="190" t="n">
        <v>-2.7</v>
      </c>
      <c r="J17" s="194" t="n">
        <v>69</v>
      </c>
      <c r="K17" s="190" t="n">
        <v>3.5</v>
      </c>
      <c r="L17" s="211"/>
      <c r="R17" s="211"/>
      <c r="X17" s="211"/>
    </row>
    <row r="18" s="3" customFormat="true" ht="18.6" hidden="false" customHeight="true" outlineLevel="0" collapsed="false">
      <c r="A18" s="233" t="s">
        <v>499</v>
      </c>
      <c r="B18" s="229" t="n">
        <v>3955</v>
      </c>
      <c r="C18" s="229" t="n">
        <v>4268</v>
      </c>
      <c r="D18" s="229" t="n">
        <v>12153</v>
      </c>
      <c r="E18" s="230" t="n">
        <v>4.8</v>
      </c>
      <c r="F18" s="229" t="n">
        <v>12040</v>
      </c>
      <c r="G18" s="230" t="n">
        <v>5</v>
      </c>
      <c r="H18" s="194" t="n">
        <v>-313</v>
      </c>
      <c r="I18" s="190" t="n">
        <v>-7.3</v>
      </c>
      <c r="J18" s="194" t="n">
        <v>113</v>
      </c>
      <c r="K18" s="190" t="n">
        <v>0.9</v>
      </c>
      <c r="L18" s="211"/>
      <c r="R18" s="211"/>
      <c r="X18" s="211"/>
    </row>
    <row r="19" s="3" customFormat="true" ht="18.6" hidden="false" customHeight="true" outlineLevel="0" collapsed="false">
      <c r="A19" s="233" t="s">
        <v>500</v>
      </c>
      <c r="B19" s="229" t="n">
        <v>934</v>
      </c>
      <c r="C19" s="229" t="n">
        <v>939</v>
      </c>
      <c r="D19" s="229" t="n">
        <v>2721</v>
      </c>
      <c r="E19" s="230" t="n">
        <v>1.1</v>
      </c>
      <c r="F19" s="229" t="n">
        <v>2485</v>
      </c>
      <c r="G19" s="230" t="n">
        <v>1</v>
      </c>
      <c r="H19" s="194" t="n">
        <v>-5</v>
      </c>
      <c r="I19" s="190" t="n">
        <v>-0.5</v>
      </c>
      <c r="J19" s="194" t="n">
        <v>235</v>
      </c>
      <c r="K19" s="190" t="n">
        <v>9.5</v>
      </c>
      <c r="L19" s="211"/>
      <c r="R19" s="211"/>
      <c r="X19" s="211"/>
    </row>
    <row r="20" s="3" customFormat="true" ht="18.6" hidden="false" customHeight="true" outlineLevel="0" collapsed="false">
      <c r="A20" s="233" t="s">
        <v>501</v>
      </c>
      <c r="B20" s="229" t="n">
        <v>4598</v>
      </c>
      <c r="C20" s="229" t="n">
        <v>4703</v>
      </c>
      <c r="D20" s="229" t="n">
        <v>13443</v>
      </c>
      <c r="E20" s="230" t="n">
        <v>5.3</v>
      </c>
      <c r="F20" s="229" t="n">
        <v>12907</v>
      </c>
      <c r="G20" s="230" t="n">
        <v>5.4</v>
      </c>
      <c r="H20" s="194" t="n">
        <v>-105</v>
      </c>
      <c r="I20" s="190" t="n">
        <v>-2.2</v>
      </c>
      <c r="J20" s="194" t="n">
        <v>536</v>
      </c>
      <c r="K20" s="190" t="n">
        <v>4.2</v>
      </c>
      <c r="L20" s="211"/>
      <c r="R20" s="211"/>
      <c r="X20" s="211"/>
    </row>
    <row r="21" s="3" customFormat="true" ht="18.6" hidden="false" customHeight="true" outlineLevel="0" collapsed="false">
      <c r="A21" s="233" t="s">
        <v>502</v>
      </c>
      <c r="B21" s="229" t="n">
        <v>4364</v>
      </c>
      <c r="C21" s="229" t="n">
        <v>4713</v>
      </c>
      <c r="D21" s="229" t="n">
        <v>13416</v>
      </c>
      <c r="E21" s="230" t="n">
        <v>5.3</v>
      </c>
      <c r="F21" s="229" t="n">
        <v>13893</v>
      </c>
      <c r="G21" s="230" t="n">
        <v>5.8</v>
      </c>
      <c r="H21" s="194" t="n">
        <v>-349</v>
      </c>
      <c r="I21" s="190" t="n">
        <v>-7.4</v>
      </c>
      <c r="J21" s="194" t="n">
        <v>-477</v>
      </c>
      <c r="K21" s="190" t="n">
        <v>-3.4</v>
      </c>
      <c r="L21" s="211"/>
      <c r="R21" s="211"/>
      <c r="X21" s="211"/>
    </row>
    <row r="22" s="3" customFormat="true" ht="18.6" hidden="false" customHeight="true" outlineLevel="0" collapsed="false">
      <c r="A22" s="233" t="s">
        <v>503</v>
      </c>
      <c r="B22" s="229" t="n">
        <v>471</v>
      </c>
      <c r="C22" s="229" t="n">
        <v>426</v>
      </c>
      <c r="D22" s="229" t="n">
        <v>1260</v>
      </c>
      <c r="E22" s="230" t="n">
        <v>0.5</v>
      </c>
      <c r="F22" s="229" t="n">
        <v>1170</v>
      </c>
      <c r="G22" s="230" t="n">
        <v>0.5</v>
      </c>
      <c r="H22" s="194" t="n">
        <v>45</v>
      </c>
      <c r="I22" s="190" t="n">
        <v>10.5</v>
      </c>
      <c r="J22" s="194" t="n">
        <v>89</v>
      </c>
      <c r="K22" s="190" t="n">
        <v>7.6</v>
      </c>
      <c r="L22" s="211"/>
      <c r="R22" s="211"/>
      <c r="X22" s="211"/>
    </row>
    <row r="23" s="3" customFormat="true" ht="18.6" hidden="false" customHeight="true" outlineLevel="0" collapsed="false">
      <c r="A23" s="233" t="s">
        <v>504</v>
      </c>
      <c r="B23" s="229" t="n">
        <v>56</v>
      </c>
      <c r="C23" s="229" t="n">
        <v>23</v>
      </c>
      <c r="D23" s="229" t="n">
        <v>107</v>
      </c>
      <c r="E23" s="230" t="n">
        <v>0</v>
      </c>
      <c r="F23" s="229" t="n">
        <v>94</v>
      </c>
      <c r="G23" s="230" t="n">
        <v>0</v>
      </c>
      <c r="H23" s="194" t="n">
        <v>33</v>
      </c>
      <c r="I23" s="190" t="n">
        <v>141.9</v>
      </c>
      <c r="J23" s="194" t="n">
        <v>13</v>
      </c>
      <c r="K23" s="190" t="n">
        <v>14</v>
      </c>
      <c r="L23" s="211"/>
      <c r="R23" s="211"/>
      <c r="X23" s="211"/>
    </row>
    <row r="24" s="3" customFormat="true" ht="18.6" hidden="false" customHeight="true" outlineLevel="0" collapsed="false">
      <c r="A24" s="233" t="s">
        <v>505</v>
      </c>
      <c r="B24" s="229" t="n">
        <v>380</v>
      </c>
      <c r="C24" s="229" t="n">
        <v>371</v>
      </c>
      <c r="D24" s="229" t="n">
        <v>1085</v>
      </c>
      <c r="E24" s="230" t="n">
        <v>0.4</v>
      </c>
      <c r="F24" s="229" t="n">
        <v>1042</v>
      </c>
      <c r="G24" s="230" t="n">
        <v>0.4</v>
      </c>
      <c r="H24" s="194" t="n">
        <v>9</v>
      </c>
      <c r="I24" s="190" t="n">
        <v>2.4</v>
      </c>
      <c r="J24" s="194" t="n">
        <v>43</v>
      </c>
      <c r="K24" s="190" t="n">
        <v>4.1</v>
      </c>
      <c r="L24" s="211"/>
      <c r="R24" s="211"/>
      <c r="X24" s="211"/>
    </row>
    <row r="25" s="3" customFormat="true" ht="18.6" hidden="false" customHeight="true" outlineLevel="0" collapsed="false">
      <c r="A25" s="233" t="s">
        <v>506</v>
      </c>
      <c r="B25" s="229" t="n">
        <v>60</v>
      </c>
      <c r="C25" s="229" t="n">
        <v>65</v>
      </c>
      <c r="D25" s="229" t="n">
        <v>177</v>
      </c>
      <c r="E25" s="230" t="n">
        <v>0.1</v>
      </c>
      <c r="F25" s="229" t="n">
        <v>308</v>
      </c>
      <c r="G25" s="230" t="n">
        <v>0.1</v>
      </c>
      <c r="H25" s="194" t="n">
        <v>-6</v>
      </c>
      <c r="I25" s="190" t="n">
        <v>-8.9</v>
      </c>
      <c r="J25" s="194" t="n">
        <v>-131</v>
      </c>
      <c r="K25" s="190" t="n">
        <v>-42.5</v>
      </c>
      <c r="L25" s="211"/>
      <c r="R25" s="211"/>
      <c r="X25" s="211"/>
    </row>
    <row r="26" s="3" customFormat="true" ht="18.6" hidden="false" customHeight="true" outlineLevel="0" collapsed="false">
      <c r="A26" s="231" t="s">
        <v>507</v>
      </c>
      <c r="B26" s="229" t="n">
        <v>18436</v>
      </c>
      <c r="C26" s="229" t="n">
        <v>18309</v>
      </c>
      <c r="D26" s="229" t="n">
        <v>54754</v>
      </c>
      <c r="E26" s="230" t="n">
        <v>21.7</v>
      </c>
      <c r="F26" s="229" t="n">
        <v>51489</v>
      </c>
      <c r="G26" s="230" t="n">
        <v>21.6</v>
      </c>
      <c r="H26" s="194" t="n">
        <v>127</v>
      </c>
      <c r="I26" s="190" t="n">
        <v>0.7</v>
      </c>
      <c r="J26" s="194" t="n">
        <v>3265</v>
      </c>
      <c r="K26" s="190" t="n">
        <v>6.3</v>
      </c>
      <c r="L26" s="211"/>
      <c r="R26" s="211"/>
      <c r="X26" s="211"/>
    </row>
    <row r="27" s="3" customFormat="true" ht="18.6" hidden="false" customHeight="true" outlineLevel="0" collapsed="false">
      <c r="A27" s="232" t="s">
        <v>508</v>
      </c>
      <c r="B27" s="229" t="n">
        <v>5852</v>
      </c>
      <c r="C27" s="229" t="n">
        <v>6266</v>
      </c>
      <c r="D27" s="229" t="n">
        <v>17727</v>
      </c>
      <c r="E27" s="230" t="n">
        <v>7</v>
      </c>
      <c r="F27" s="229" t="n">
        <v>18063</v>
      </c>
      <c r="G27" s="230" t="n">
        <v>7.6</v>
      </c>
      <c r="H27" s="194" t="n">
        <v>-414</v>
      </c>
      <c r="I27" s="190" t="n">
        <v>-6.6</v>
      </c>
      <c r="J27" s="194" t="n">
        <v>-335</v>
      </c>
      <c r="K27" s="190" t="n">
        <v>-1.9</v>
      </c>
      <c r="L27" s="211"/>
      <c r="R27" s="211"/>
      <c r="X27" s="211"/>
    </row>
    <row r="28" s="3" customFormat="true" ht="18.6" hidden="false" customHeight="true" outlineLevel="0" collapsed="false">
      <c r="A28" s="233" t="s">
        <v>509</v>
      </c>
      <c r="B28" s="229" t="n">
        <v>1334</v>
      </c>
      <c r="C28" s="229" t="n">
        <v>1334</v>
      </c>
      <c r="D28" s="229" t="n">
        <v>3996</v>
      </c>
      <c r="E28" s="230" t="n">
        <v>1.6</v>
      </c>
      <c r="F28" s="229" t="n">
        <v>3762</v>
      </c>
      <c r="G28" s="230" t="n">
        <v>1.6</v>
      </c>
      <c r="H28" s="194" t="n">
        <v>0</v>
      </c>
      <c r="I28" s="190" t="n">
        <v>0</v>
      </c>
      <c r="J28" s="194" t="n">
        <v>233</v>
      </c>
      <c r="K28" s="190" t="n">
        <v>6.2</v>
      </c>
      <c r="L28" s="211"/>
      <c r="R28" s="211"/>
      <c r="X28" s="211"/>
    </row>
    <row r="29" s="3" customFormat="true" ht="18.6" hidden="false" customHeight="true" outlineLevel="0" collapsed="false">
      <c r="A29" s="233" t="s">
        <v>510</v>
      </c>
      <c r="B29" s="229" t="n">
        <v>1850</v>
      </c>
      <c r="C29" s="229" t="n">
        <v>1938</v>
      </c>
      <c r="D29" s="229" t="n">
        <v>5503</v>
      </c>
      <c r="E29" s="230" t="n">
        <v>2.2</v>
      </c>
      <c r="F29" s="229" t="n">
        <v>5393</v>
      </c>
      <c r="G29" s="230" t="n">
        <v>2.3</v>
      </c>
      <c r="H29" s="194" t="n">
        <v>-87</v>
      </c>
      <c r="I29" s="190" t="n">
        <v>-4.5</v>
      </c>
      <c r="J29" s="194" t="n">
        <v>110</v>
      </c>
      <c r="K29" s="190" t="n">
        <v>2</v>
      </c>
      <c r="L29" s="211"/>
      <c r="R29" s="211"/>
      <c r="X29" s="211"/>
    </row>
    <row r="30" s="3" customFormat="true" ht="18.6" hidden="false" customHeight="true" outlineLevel="0" collapsed="false">
      <c r="A30" s="233" t="s">
        <v>511</v>
      </c>
      <c r="B30" s="229" t="n">
        <v>132</v>
      </c>
      <c r="C30" s="229" t="n">
        <v>123</v>
      </c>
      <c r="D30" s="229" t="n">
        <v>390</v>
      </c>
      <c r="E30" s="230" t="n">
        <v>0.2</v>
      </c>
      <c r="F30" s="229" t="n">
        <v>351</v>
      </c>
      <c r="G30" s="230" t="n">
        <v>0.1</v>
      </c>
      <c r="H30" s="194" t="n">
        <v>9</v>
      </c>
      <c r="I30" s="190" t="n">
        <v>7.2</v>
      </c>
      <c r="J30" s="194" t="n">
        <v>39</v>
      </c>
      <c r="K30" s="190" t="n">
        <v>11.1</v>
      </c>
      <c r="L30" s="211"/>
      <c r="R30" s="211"/>
      <c r="X30" s="211"/>
    </row>
    <row r="31" s="3" customFormat="true" ht="18.6" hidden="false" customHeight="true" outlineLevel="0" collapsed="false">
      <c r="A31" s="233" t="s">
        <v>512</v>
      </c>
      <c r="B31" s="229" t="n">
        <v>126</v>
      </c>
      <c r="C31" s="229" t="n">
        <v>143</v>
      </c>
      <c r="D31" s="229" t="n">
        <v>355</v>
      </c>
      <c r="E31" s="230" t="n">
        <v>0.1</v>
      </c>
      <c r="F31" s="229" t="n">
        <v>435</v>
      </c>
      <c r="G31" s="230" t="n">
        <v>0.2</v>
      </c>
      <c r="H31" s="194" t="n">
        <v>-17</v>
      </c>
      <c r="I31" s="190" t="n">
        <v>-11.8</v>
      </c>
      <c r="J31" s="194" t="n">
        <v>-80</v>
      </c>
      <c r="K31" s="190" t="n">
        <v>-18.3</v>
      </c>
      <c r="L31" s="211"/>
      <c r="R31" s="211"/>
      <c r="X31" s="211"/>
    </row>
    <row r="32" s="3" customFormat="true" ht="18.6" hidden="false" customHeight="true" outlineLevel="0" collapsed="false">
      <c r="A32" s="233" t="s">
        <v>513</v>
      </c>
      <c r="B32" s="229" t="n">
        <v>198</v>
      </c>
      <c r="C32" s="229" t="n">
        <v>194</v>
      </c>
      <c r="D32" s="229" t="n">
        <v>575</v>
      </c>
      <c r="E32" s="230" t="n">
        <v>0.2</v>
      </c>
      <c r="F32" s="229" t="n">
        <v>542</v>
      </c>
      <c r="G32" s="230" t="n">
        <v>0.2</v>
      </c>
      <c r="H32" s="194" t="n">
        <v>4</v>
      </c>
      <c r="I32" s="190" t="n">
        <v>2.2</v>
      </c>
      <c r="J32" s="194" t="n">
        <v>33</v>
      </c>
      <c r="K32" s="190" t="n">
        <v>6.1</v>
      </c>
      <c r="L32" s="211"/>
      <c r="R32" s="211"/>
      <c r="X32" s="211"/>
    </row>
    <row r="33" s="3" customFormat="true" ht="18.6" hidden="false" customHeight="true" outlineLevel="0" collapsed="false">
      <c r="A33" s="233" t="s">
        <v>514</v>
      </c>
      <c r="B33" s="229" t="n">
        <v>3369</v>
      </c>
      <c r="C33" s="229" t="n">
        <v>2964</v>
      </c>
      <c r="D33" s="229" t="n">
        <v>9816</v>
      </c>
      <c r="E33" s="230" t="n">
        <v>3.9</v>
      </c>
      <c r="F33" s="229" t="n">
        <v>8183</v>
      </c>
      <c r="G33" s="230" t="n">
        <v>3.4</v>
      </c>
      <c r="H33" s="194" t="n">
        <v>405</v>
      </c>
      <c r="I33" s="190" t="n">
        <v>13.7</v>
      </c>
      <c r="J33" s="194" t="n">
        <v>1633</v>
      </c>
      <c r="K33" s="190" t="n">
        <v>20</v>
      </c>
      <c r="L33" s="211"/>
      <c r="R33" s="211"/>
      <c r="X33" s="211"/>
    </row>
    <row r="34" s="3" customFormat="true" ht="18.6" hidden="false" customHeight="true" outlineLevel="0" collapsed="false">
      <c r="A34" s="233" t="s">
        <v>515</v>
      </c>
      <c r="B34" s="229" t="n">
        <v>2405</v>
      </c>
      <c r="C34" s="229" t="n">
        <v>2258</v>
      </c>
      <c r="D34" s="229" t="n">
        <v>7012</v>
      </c>
      <c r="E34" s="230" t="n">
        <v>2.8</v>
      </c>
      <c r="F34" s="229" t="n">
        <v>6272</v>
      </c>
      <c r="G34" s="230" t="n">
        <v>2.6</v>
      </c>
      <c r="H34" s="194" t="n">
        <v>147</v>
      </c>
      <c r="I34" s="190" t="n">
        <v>6.5</v>
      </c>
      <c r="J34" s="194" t="n">
        <v>740</v>
      </c>
      <c r="K34" s="190" t="n">
        <v>11.8</v>
      </c>
      <c r="L34" s="211"/>
      <c r="R34" s="211"/>
      <c r="X34" s="211"/>
    </row>
    <row r="35" s="3" customFormat="true" ht="18.6" hidden="false" customHeight="true" outlineLevel="0" collapsed="false">
      <c r="A35" s="233" t="s">
        <v>516</v>
      </c>
      <c r="B35" s="229" t="n">
        <v>711</v>
      </c>
      <c r="C35" s="229" t="n">
        <v>746</v>
      </c>
      <c r="D35" s="229" t="n">
        <v>2150</v>
      </c>
      <c r="E35" s="230" t="n">
        <v>0.9</v>
      </c>
      <c r="F35" s="229" t="n">
        <v>2030</v>
      </c>
      <c r="G35" s="230" t="n">
        <v>0.9</v>
      </c>
      <c r="H35" s="194" t="n">
        <v>-36</v>
      </c>
      <c r="I35" s="190" t="n">
        <v>-4.8</v>
      </c>
      <c r="J35" s="194" t="n">
        <v>120</v>
      </c>
      <c r="K35" s="190" t="n">
        <v>5.9</v>
      </c>
      <c r="L35" s="211"/>
      <c r="R35" s="211"/>
      <c r="X35" s="211"/>
    </row>
    <row r="36" s="3" customFormat="true" ht="18.6" hidden="false" customHeight="true" outlineLevel="0" collapsed="false">
      <c r="A36" s="233" t="s">
        <v>517</v>
      </c>
      <c r="B36" s="229" t="n">
        <v>1540</v>
      </c>
      <c r="C36" s="229" t="n">
        <v>1571</v>
      </c>
      <c r="D36" s="229" t="n">
        <v>4563</v>
      </c>
      <c r="E36" s="230" t="n">
        <v>1.8</v>
      </c>
      <c r="F36" s="229" t="n">
        <v>4334</v>
      </c>
      <c r="G36" s="230" t="n">
        <v>1.8</v>
      </c>
      <c r="H36" s="194" t="n">
        <v>-31</v>
      </c>
      <c r="I36" s="190" t="n">
        <v>-2</v>
      </c>
      <c r="J36" s="194" t="n">
        <v>228</v>
      </c>
      <c r="K36" s="190" t="n">
        <v>5.3</v>
      </c>
      <c r="L36" s="211"/>
      <c r="R36" s="211"/>
      <c r="X36" s="211"/>
    </row>
    <row r="37" s="3" customFormat="true" ht="18.6" hidden="false" customHeight="true" outlineLevel="0" collapsed="false">
      <c r="A37" s="233" t="s">
        <v>518</v>
      </c>
      <c r="B37" s="229" t="n">
        <v>702</v>
      </c>
      <c r="C37" s="229" t="n">
        <v>600</v>
      </c>
      <c r="D37" s="229" t="n">
        <v>2063</v>
      </c>
      <c r="E37" s="230" t="n">
        <v>1.8</v>
      </c>
      <c r="F37" s="229" t="n">
        <v>1624</v>
      </c>
      <c r="G37" s="230" t="n">
        <v>1.8</v>
      </c>
      <c r="H37" s="194" t="n">
        <v>-31</v>
      </c>
      <c r="I37" s="190" t="n">
        <v>-2</v>
      </c>
      <c r="J37" s="194" t="n">
        <v>228</v>
      </c>
      <c r="K37" s="190" t="n">
        <v>5.3</v>
      </c>
      <c r="L37" s="211"/>
      <c r="R37" s="211"/>
      <c r="X37" s="211"/>
    </row>
    <row r="38" s="3" customFormat="true" ht="18.6" hidden="false" customHeight="true" outlineLevel="0" collapsed="false">
      <c r="A38" s="233" t="s">
        <v>519</v>
      </c>
      <c r="B38" s="229" t="n">
        <v>216</v>
      </c>
      <c r="C38" s="229" t="n">
        <v>173</v>
      </c>
      <c r="D38" s="229" t="n">
        <v>604</v>
      </c>
      <c r="E38" s="230" t="n">
        <v>1.8</v>
      </c>
      <c r="F38" s="229" t="n">
        <v>499</v>
      </c>
      <c r="G38" s="230" t="n">
        <v>1.8</v>
      </c>
      <c r="H38" s="194" t="n">
        <v>-31</v>
      </c>
      <c r="I38" s="190" t="n">
        <v>-2</v>
      </c>
      <c r="J38" s="194" t="n">
        <v>228</v>
      </c>
      <c r="K38" s="190" t="n">
        <v>5.3</v>
      </c>
      <c r="L38" s="211"/>
      <c r="R38" s="211"/>
      <c r="X38" s="211"/>
    </row>
    <row r="39" s="3" customFormat="true" ht="18.6" hidden="false" customHeight="true" outlineLevel="0" collapsed="false">
      <c r="A39" s="234" t="s">
        <v>520</v>
      </c>
      <c r="B39" s="229" t="n">
        <v>3952</v>
      </c>
      <c r="C39" s="229" t="n">
        <v>3851</v>
      </c>
      <c r="D39" s="229" t="n">
        <v>11845</v>
      </c>
      <c r="E39" s="230" t="n">
        <v>4.7</v>
      </c>
      <c r="F39" s="229" t="n">
        <v>11093</v>
      </c>
      <c r="G39" s="230" t="n">
        <v>4.6</v>
      </c>
      <c r="H39" s="194" t="n">
        <v>101</v>
      </c>
      <c r="I39" s="190" t="n">
        <v>2.6</v>
      </c>
      <c r="J39" s="194" t="n">
        <v>752</v>
      </c>
      <c r="K39" s="190" t="n">
        <v>6.8</v>
      </c>
      <c r="L39" s="211"/>
      <c r="R39" s="211"/>
      <c r="X39" s="211"/>
    </row>
    <row r="40" s="3" customFormat="true" ht="18.6" hidden="false" customHeight="true" outlineLevel="0" collapsed="false">
      <c r="A40" s="234" t="s">
        <v>521</v>
      </c>
      <c r="B40" s="229" t="n">
        <v>624</v>
      </c>
      <c r="C40" s="229" t="n">
        <v>635</v>
      </c>
      <c r="D40" s="229" t="n">
        <v>1905</v>
      </c>
      <c r="E40" s="230" t="n">
        <v>0.8</v>
      </c>
      <c r="F40" s="229" t="n">
        <v>1800</v>
      </c>
      <c r="G40" s="230" t="n">
        <v>0.8</v>
      </c>
      <c r="H40" s="194" t="n">
        <v>-10</v>
      </c>
      <c r="I40" s="190" t="n">
        <v>-1.7</v>
      </c>
      <c r="J40" s="194" t="n">
        <v>105</v>
      </c>
      <c r="K40" s="190" t="n">
        <v>5.8</v>
      </c>
      <c r="L40" s="211"/>
      <c r="R40" s="211"/>
      <c r="X40" s="211"/>
    </row>
    <row r="41" s="3" customFormat="true" ht="18.6" hidden="false" customHeight="true" outlineLevel="0" collapsed="false">
      <c r="A41" s="235" t="s">
        <v>522</v>
      </c>
      <c r="B41" s="229" t="n">
        <v>3239</v>
      </c>
      <c r="C41" s="229" t="n">
        <v>3110</v>
      </c>
      <c r="D41" s="229" t="n">
        <v>9676</v>
      </c>
      <c r="E41" s="230" t="n">
        <v>3.8</v>
      </c>
      <c r="F41" s="229" t="n">
        <v>9021</v>
      </c>
      <c r="G41" s="230" t="n">
        <v>3.8</v>
      </c>
      <c r="H41" s="194" t="n">
        <v>129</v>
      </c>
      <c r="I41" s="190" t="n">
        <v>4.1</v>
      </c>
      <c r="J41" s="194" t="n">
        <v>655</v>
      </c>
      <c r="K41" s="190" t="n">
        <v>7.3</v>
      </c>
      <c r="L41" s="211"/>
      <c r="R41" s="211"/>
      <c r="X41" s="211"/>
    </row>
    <row r="42" s="3" customFormat="true" ht="18.6" hidden="false" customHeight="true" outlineLevel="0" collapsed="false">
      <c r="A42" s="228"/>
      <c r="B42" s="229"/>
      <c r="C42" s="229"/>
      <c r="D42" s="229"/>
      <c r="E42" s="230"/>
      <c r="F42" s="229"/>
      <c r="G42" s="230"/>
      <c r="H42" s="194"/>
      <c r="I42" s="190"/>
      <c r="J42" s="194"/>
      <c r="K42" s="190"/>
      <c r="L42" s="211"/>
      <c r="R42" s="211"/>
      <c r="X42" s="211"/>
    </row>
    <row r="43" s="227" customFormat="true" ht="18.6" hidden="false" customHeight="true" outlineLevel="0" collapsed="false">
      <c r="A43" s="221" t="s">
        <v>523</v>
      </c>
      <c r="B43" s="222" t="n">
        <v>1512</v>
      </c>
      <c r="C43" s="222" t="n">
        <v>1496</v>
      </c>
      <c r="D43" s="222" t="n">
        <v>4662</v>
      </c>
      <c r="E43" s="223" t="n">
        <v>1.8</v>
      </c>
      <c r="F43" s="222" t="n">
        <v>4236</v>
      </c>
      <c r="G43" s="223" t="n">
        <v>1.8</v>
      </c>
      <c r="H43" s="224" t="n">
        <v>15</v>
      </c>
      <c r="I43" s="225" t="n">
        <v>1</v>
      </c>
      <c r="J43" s="224" t="n">
        <v>425</v>
      </c>
      <c r="K43" s="225" t="n">
        <v>10</v>
      </c>
      <c r="L43" s="226"/>
      <c r="R43" s="226"/>
      <c r="X43" s="226"/>
    </row>
    <row r="44" s="3" customFormat="true" ht="18.6" hidden="false" customHeight="true" outlineLevel="0" collapsed="false">
      <c r="A44" s="228"/>
      <c r="B44" s="229"/>
      <c r="C44" s="229"/>
      <c r="D44" s="229"/>
      <c r="E44" s="230"/>
      <c r="F44" s="229"/>
      <c r="G44" s="230"/>
      <c r="H44" s="194"/>
      <c r="I44" s="190"/>
      <c r="J44" s="194"/>
      <c r="K44" s="190"/>
      <c r="L44" s="211"/>
      <c r="R44" s="211"/>
      <c r="X44" s="211"/>
    </row>
    <row r="45" s="227" customFormat="true" ht="18.6" hidden="false" customHeight="true" outlineLevel="0" collapsed="false">
      <c r="A45" s="221" t="s">
        <v>524</v>
      </c>
      <c r="B45" s="222" t="n">
        <v>8365</v>
      </c>
      <c r="C45" s="222" t="n">
        <v>8547</v>
      </c>
      <c r="D45" s="222" t="n">
        <v>25815</v>
      </c>
      <c r="E45" s="223" t="n">
        <v>10.2</v>
      </c>
      <c r="F45" s="222" t="n">
        <v>24864</v>
      </c>
      <c r="G45" s="223" t="n">
        <v>10.4</v>
      </c>
      <c r="H45" s="224" t="n">
        <v>-181</v>
      </c>
      <c r="I45" s="225" t="n">
        <v>-2.1</v>
      </c>
      <c r="J45" s="224" t="n">
        <v>950</v>
      </c>
      <c r="K45" s="225" t="n">
        <v>3.8</v>
      </c>
      <c r="L45" s="226"/>
      <c r="R45" s="226"/>
      <c r="X45" s="226"/>
    </row>
    <row r="46" s="3" customFormat="true" ht="18.6" hidden="false" customHeight="true" outlineLevel="0" collapsed="false">
      <c r="A46" s="228" t="s">
        <v>525</v>
      </c>
      <c r="B46" s="229" t="n">
        <v>7083</v>
      </c>
      <c r="C46" s="229" t="n">
        <v>7418</v>
      </c>
      <c r="D46" s="229" t="n">
        <v>22063</v>
      </c>
      <c r="E46" s="230" t="n">
        <v>8.7</v>
      </c>
      <c r="F46" s="229" t="n">
        <v>21750</v>
      </c>
      <c r="G46" s="230" t="n">
        <v>9.1</v>
      </c>
      <c r="H46" s="194" t="n">
        <v>-335</v>
      </c>
      <c r="I46" s="190" t="n">
        <v>-4.5</v>
      </c>
      <c r="J46" s="194" t="n">
        <v>313</v>
      </c>
      <c r="K46" s="190" t="n">
        <v>1.4</v>
      </c>
      <c r="L46" s="211"/>
      <c r="R46" s="211"/>
      <c r="X46" s="211"/>
    </row>
    <row r="47" s="3" customFormat="true" ht="18.6" hidden="false" customHeight="true" outlineLevel="0" collapsed="false">
      <c r="A47" s="235" t="s">
        <v>526</v>
      </c>
      <c r="B47" s="229" t="n">
        <v>5982</v>
      </c>
      <c r="C47" s="229" t="n">
        <v>6223</v>
      </c>
      <c r="D47" s="229" t="n">
        <v>18731</v>
      </c>
      <c r="E47" s="230" t="n">
        <v>7.4</v>
      </c>
      <c r="F47" s="229" t="n">
        <v>18374</v>
      </c>
      <c r="G47" s="230" t="n">
        <v>7.7</v>
      </c>
      <c r="H47" s="194" t="n">
        <v>-241</v>
      </c>
      <c r="I47" s="190" t="n">
        <v>-3.9</v>
      </c>
      <c r="J47" s="194" t="n">
        <v>356</v>
      </c>
      <c r="K47" s="190" t="n">
        <v>1.9</v>
      </c>
      <c r="L47" s="211"/>
      <c r="R47" s="211"/>
      <c r="X47" s="211"/>
    </row>
    <row r="48" s="3" customFormat="true" ht="18.6" hidden="false" customHeight="true" outlineLevel="0" collapsed="false">
      <c r="A48" s="228"/>
      <c r="B48" s="229"/>
      <c r="C48" s="229"/>
      <c r="D48" s="229"/>
      <c r="E48" s="230"/>
      <c r="F48" s="229"/>
      <c r="G48" s="230"/>
      <c r="H48" s="194"/>
      <c r="I48" s="190"/>
      <c r="J48" s="194"/>
      <c r="K48" s="190"/>
      <c r="L48" s="211"/>
      <c r="R48" s="211"/>
      <c r="X48" s="211"/>
    </row>
    <row r="49" s="227" customFormat="true" ht="18.6" hidden="false" customHeight="true" outlineLevel="0" collapsed="false">
      <c r="A49" s="221" t="s">
        <v>527</v>
      </c>
      <c r="B49" s="222" t="n">
        <v>9152</v>
      </c>
      <c r="C49" s="222" t="n">
        <v>8991</v>
      </c>
      <c r="D49" s="222" t="n">
        <v>28584</v>
      </c>
      <c r="E49" s="223" t="n">
        <v>11.3</v>
      </c>
      <c r="F49" s="222" t="n">
        <v>26162</v>
      </c>
      <c r="G49" s="223" t="n">
        <v>11</v>
      </c>
      <c r="H49" s="224" t="n">
        <v>160</v>
      </c>
      <c r="I49" s="225" t="n">
        <v>1.8</v>
      </c>
      <c r="J49" s="224" t="n">
        <v>2421</v>
      </c>
      <c r="K49" s="225" t="n">
        <v>9.3</v>
      </c>
      <c r="L49" s="226"/>
      <c r="R49" s="226"/>
      <c r="X49" s="226"/>
    </row>
    <row r="50" s="3" customFormat="true" ht="18.6" hidden="false" customHeight="true" outlineLevel="0" collapsed="false">
      <c r="A50" s="228" t="s">
        <v>528</v>
      </c>
      <c r="B50" s="229" t="n">
        <v>1334</v>
      </c>
      <c r="C50" s="229" t="n">
        <v>1310</v>
      </c>
      <c r="D50" s="229" t="n">
        <v>4022</v>
      </c>
      <c r="E50" s="230" t="n">
        <v>1.6</v>
      </c>
      <c r="F50" s="229" t="n">
        <v>3891</v>
      </c>
      <c r="G50" s="230" t="n">
        <v>1.6</v>
      </c>
      <c r="H50" s="194" t="n">
        <v>24</v>
      </c>
      <c r="I50" s="190" t="n">
        <v>1.8</v>
      </c>
      <c r="J50" s="194" t="n">
        <v>131</v>
      </c>
      <c r="K50" s="190" t="n">
        <v>3.4</v>
      </c>
      <c r="L50" s="211"/>
      <c r="R50" s="211"/>
      <c r="X50" s="211"/>
    </row>
    <row r="51" s="3" customFormat="true" ht="18.6" hidden="false" customHeight="true" outlineLevel="0" collapsed="false">
      <c r="A51" s="231" t="s">
        <v>529</v>
      </c>
      <c r="B51" s="229" t="n">
        <v>2569</v>
      </c>
      <c r="C51" s="229" t="n">
        <v>2319</v>
      </c>
      <c r="D51" s="229" t="n">
        <v>7872</v>
      </c>
      <c r="E51" s="230" t="n">
        <v>3.1</v>
      </c>
      <c r="F51" s="229" t="n">
        <v>6615</v>
      </c>
      <c r="G51" s="230" t="n">
        <v>2.8</v>
      </c>
      <c r="H51" s="194" t="n">
        <v>250</v>
      </c>
      <c r="I51" s="190" t="n">
        <v>10.8</v>
      </c>
      <c r="J51" s="194" t="n">
        <v>1257</v>
      </c>
      <c r="K51" s="190" t="n">
        <v>19</v>
      </c>
      <c r="L51" s="211"/>
      <c r="R51" s="211"/>
      <c r="X51" s="211"/>
    </row>
    <row r="52" s="3" customFormat="true" ht="18.6" hidden="false" customHeight="true" outlineLevel="0" collapsed="false">
      <c r="A52" s="231" t="s">
        <v>530</v>
      </c>
      <c r="B52" s="229" t="n">
        <v>1030</v>
      </c>
      <c r="C52" s="229" t="n">
        <v>1153</v>
      </c>
      <c r="D52" s="229" t="n">
        <v>3369</v>
      </c>
      <c r="E52" s="230" t="n">
        <v>1.3</v>
      </c>
      <c r="F52" s="229" t="n">
        <v>3331</v>
      </c>
      <c r="G52" s="230" t="n">
        <v>1.4</v>
      </c>
      <c r="H52" s="194" t="n">
        <v>-123</v>
      </c>
      <c r="I52" s="190" t="n">
        <v>-10.7</v>
      </c>
      <c r="J52" s="194" t="n">
        <v>38</v>
      </c>
      <c r="K52" s="190" t="n">
        <v>1.1</v>
      </c>
      <c r="L52" s="211"/>
      <c r="R52" s="211"/>
      <c r="X52" s="211"/>
    </row>
    <row r="53" s="3" customFormat="true" ht="18.6" hidden="false" customHeight="true" outlineLevel="0" collapsed="false">
      <c r="A53" s="228"/>
      <c r="B53" s="229"/>
      <c r="C53" s="229"/>
      <c r="D53" s="229"/>
      <c r="E53" s="230"/>
      <c r="F53" s="229"/>
      <c r="G53" s="230"/>
      <c r="H53" s="194"/>
      <c r="I53" s="190"/>
      <c r="J53" s="194"/>
      <c r="K53" s="190"/>
      <c r="L53" s="211"/>
      <c r="R53" s="211"/>
      <c r="X53" s="211"/>
    </row>
    <row r="54" s="227" customFormat="true" ht="18.6" hidden="false" customHeight="true" outlineLevel="0" collapsed="false">
      <c r="A54" s="221" t="s">
        <v>531</v>
      </c>
      <c r="B54" s="222" t="n">
        <v>595</v>
      </c>
      <c r="C54" s="222" t="n">
        <v>511</v>
      </c>
      <c r="D54" s="222" t="n">
        <v>1803</v>
      </c>
      <c r="E54" s="223" t="n">
        <v>0.7</v>
      </c>
      <c r="F54" s="222" t="n">
        <v>1575</v>
      </c>
      <c r="G54" s="223" t="n">
        <v>0.7</v>
      </c>
      <c r="H54" s="224" t="n">
        <v>83</v>
      </c>
      <c r="I54" s="225" t="n">
        <v>16.3</v>
      </c>
      <c r="J54" s="224" t="n">
        <v>228</v>
      </c>
      <c r="K54" s="225" t="n">
        <v>14.5</v>
      </c>
      <c r="L54" s="226"/>
      <c r="R54" s="226"/>
      <c r="X54" s="226"/>
    </row>
    <row r="55" s="3" customFormat="true" ht="18.6" hidden="false" customHeight="true" outlineLevel="0" collapsed="false">
      <c r="A55" s="228" t="s">
        <v>532</v>
      </c>
      <c r="B55" s="229" t="n">
        <v>526</v>
      </c>
      <c r="C55" s="229" t="n">
        <v>441</v>
      </c>
      <c r="D55" s="229" t="n">
        <v>1586</v>
      </c>
      <c r="E55" s="230" t="n">
        <v>0.6</v>
      </c>
      <c r="F55" s="229" t="n">
        <v>1318</v>
      </c>
      <c r="G55" s="230" t="n">
        <v>0.6</v>
      </c>
      <c r="H55" s="194" t="n">
        <v>85</v>
      </c>
      <c r="I55" s="190" t="n">
        <v>19.3</v>
      </c>
      <c r="J55" s="194" t="n">
        <v>268</v>
      </c>
      <c r="K55" s="190" t="n">
        <v>20.4</v>
      </c>
      <c r="L55" s="211"/>
      <c r="R55" s="211"/>
      <c r="X55" s="211"/>
    </row>
    <row r="56" s="3" customFormat="true" ht="18.6" hidden="false" customHeight="true" outlineLevel="0" collapsed="false">
      <c r="A56" s="228"/>
      <c r="B56" s="229"/>
      <c r="C56" s="229"/>
      <c r="D56" s="229"/>
      <c r="E56" s="200"/>
      <c r="F56" s="229"/>
      <c r="G56" s="200"/>
      <c r="H56" s="194"/>
      <c r="I56" s="190"/>
      <c r="J56" s="194"/>
      <c r="K56" s="190"/>
      <c r="L56" s="211"/>
      <c r="R56" s="211"/>
      <c r="X56" s="211"/>
    </row>
    <row r="57" s="227" customFormat="true" ht="18" hidden="false" customHeight="true" outlineLevel="0" collapsed="false">
      <c r="A57" s="236" t="s">
        <v>533</v>
      </c>
      <c r="B57" s="222" t="n">
        <v>83755</v>
      </c>
      <c r="C57" s="222" t="n">
        <v>83823</v>
      </c>
      <c r="D57" s="222" t="n">
        <v>252489</v>
      </c>
      <c r="E57" s="237" t="n">
        <v>100</v>
      </c>
      <c r="F57" s="222" t="n">
        <v>238838</v>
      </c>
      <c r="G57" s="237" t="n">
        <v>100</v>
      </c>
      <c r="H57" s="224" t="n">
        <v>-67</v>
      </c>
      <c r="I57" s="225" t="n">
        <v>-0.1</v>
      </c>
      <c r="J57" s="224" t="n">
        <v>13651</v>
      </c>
      <c r="K57" s="225" t="n">
        <v>5.7</v>
      </c>
      <c r="L57" s="226"/>
      <c r="R57" s="226"/>
      <c r="X57" s="226"/>
    </row>
    <row r="58" customFormat="false" ht="15.75" hidden="false" customHeight="false" outlineLevel="0" collapsed="false">
      <c r="H58" s="245"/>
      <c r="I58" s="246"/>
    </row>
    <row r="59" customFormat="false" ht="15.75" hidden="false" customHeight="false" outlineLevel="0" collapsed="false">
      <c r="H59" s="245"/>
      <c r="I59" s="246"/>
    </row>
    <row r="60" customFormat="false" ht="15.75" hidden="false" customHeight="false" outlineLevel="0" collapsed="false">
      <c r="H60" s="245"/>
      <c r="I60" s="246"/>
    </row>
    <row r="61" customFormat="false" ht="15.75" hidden="false" customHeight="false" outlineLevel="0" collapsed="false">
      <c r="H61" s="245"/>
      <c r="I61" s="246"/>
    </row>
    <row r="62" customFormat="false" ht="15.75" hidden="false" customHeight="false" outlineLevel="0" collapsed="false">
      <c r="H62" s="245"/>
      <c r="I62" s="246"/>
    </row>
    <row r="63" customFormat="false" ht="15.75" hidden="false" customHeight="false" outlineLevel="0" collapsed="false">
      <c r="H63" s="245"/>
      <c r="I63" s="246"/>
    </row>
    <row r="64" customFormat="false" ht="15.75" hidden="false" customHeight="false" outlineLevel="0" collapsed="false">
      <c r="H64" s="245"/>
      <c r="I64" s="246"/>
    </row>
    <row r="65" customFormat="false" ht="15.75" hidden="false" customHeight="false" outlineLevel="0" collapsed="false">
      <c r="H65" s="245"/>
      <c r="I65" s="246"/>
    </row>
    <row r="66" customFormat="false" ht="15.75" hidden="false" customHeight="false" outlineLevel="0" collapsed="false">
      <c r="H66" s="245"/>
      <c r="I66" s="246"/>
    </row>
    <row r="67" customFormat="false" ht="15.75" hidden="false" customHeight="false" outlineLevel="0" collapsed="false">
      <c r="H67" s="245"/>
      <c r="I67" s="246"/>
    </row>
    <row r="68" customFormat="false" ht="15.75" hidden="false" customHeight="false" outlineLevel="0" collapsed="false">
      <c r="H68" s="245"/>
      <c r="I68" s="246"/>
    </row>
    <row r="69" customFormat="false" ht="15.75" hidden="false" customHeight="false" outlineLevel="0" collapsed="false">
      <c r="H69" s="245"/>
      <c r="I69" s="246"/>
    </row>
    <row r="70" customFormat="false" ht="15.75" hidden="false" customHeight="false" outlineLevel="0" collapsed="false">
      <c r="H70" s="245"/>
      <c r="I70" s="246"/>
    </row>
    <row r="71" customFormat="false" ht="15.75" hidden="false" customHeight="false" outlineLevel="0" collapsed="false">
      <c r="H71" s="245"/>
      <c r="I71" s="246"/>
    </row>
    <row r="72" customFormat="false" ht="15.75" hidden="false" customHeight="false" outlineLevel="0" collapsed="false">
      <c r="H72" s="245"/>
      <c r="I72" s="246"/>
    </row>
    <row r="73" customFormat="false" ht="15.75" hidden="false" customHeight="false" outlineLevel="0" collapsed="false">
      <c r="H73" s="245"/>
      <c r="I73" s="246"/>
    </row>
    <row r="74" customFormat="false" ht="15.75" hidden="false" customHeight="false" outlineLevel="0" collapsed="false">
      <c r="H74" s="245"/>
      <c r="I74" s="246"/>
    </row>
    <row r="75" customFormat="false" ht="15.75" hidden="false" customHeight="false" outlineLevel="0" collapsed="false">
      <c r="H75" s="245"/>
      <c r="I75" s="246"/>
    </row>
    <row r="76" customFormat="false" ht="15.75" hidden="false" customHeight="false" outlineLevel="0" collapsed="false">
      <c r="H76" s="245"/>
      <c r="I76" s="246"/>
    </row>
    <row r="77" customFormat="false" ht="15.75" hidden="false" customHeight="false" outlineLevel="0" collapsed="false">
      <c r="H77" s="245"/>
      <c r="I77" s="246"/>
    </row>
    <row r="78" customFormat="false" ht="15.75" hidden="false" customHeight="false" outlineLevel="0" collapsed="false">
      <c r="H78" s="245"/>
      <c r="I78" s="246"/>
    </row>
    <row r="79" customFormat="false" ht="15.75" hidden="false" customHeight="false" outlineLevel="0" collapsed="false">
      <c r="H79" s="245"/>
      <c r="I79" s="246"/>
    </row>
    <row r="80" customFormat="false" ht="15.75" hidden="false" customHeight="false" outlineLevel="0" collapsed="false">
      <c r="H80" s="245"/>
      <c r="I80" s="246"/>
    </row>
    <row r="81" customFormat="false" ht="15.75" hidden="false" customHeight="false" outlineLevel="0" collapsed="false">
      <c r="I81" s="246"/>
    </row>
    <row r="82" customFormat="false" ht="15.75" hidden="false" customHeight="false" outlineLevel="0" collapsed="false">
      <c r="I82" s="246"/>
    </row>
    <row r="83" customFormat="false" ht="15.75" hidden="false" customHeight="false" outlineLevel="0" collapsed="false">
      <c r="I83" s="246"/>
    </row>
    <row r="84" customFormat="false" ht="15.75" hidden="false" customHeight="false" outlineLevel="0" collapsed="false">
      <c r="I84" s="246"/>
    </row>
    <row r="85" customFormat="false" ht="15.75" hidden="false" customHeight="false" outlineLevel="0" collapsed="false">
      <c r="I85" s="246"/>
    </row>
    <row r="86" customFormat="false" ht="15.75" hidden="false" customHeight="false" outlineLevel="0" collapsed="false">
      <c r="I86" s="246"/>
    </row>
    <row r="87" customFormat="false" ht="15.75" hidden="false" customHeight="false" outlineLevel="0" collapsed="false">
      <c r="I87" s="246"/>
    </row>
    <row r="88" customFormat="false" ht="15.75" hidden="false" customHeight="false" outlineLevel="0" collapsed="false">
      <c r="I88" s="246"/>
    </row>
    <row r="89" customFormat="false" ht="15.75" hidden="false" customHeight="false" outlineLevel="0" collapsed="false">
      <c r="I89" s="246"/>
    </row>
    <row r="90" customFormat="false" ht="15.75" hidden="false" customHeight="false" outlineLevel="0" collapsed="false">
      <c r="I90" s="246"/>
    </row>
    <row r="91" customFormat="false" ht="15.75" hidden="false" customHeight="false" outlineLevel="0" collapsed="false">
      <c r="I91" s="246"/>
    </row>
    <row r="92" customFormat="false" ht="15.75" hidden="false" customHeight="false" outlineLevel="0" collapsed="false">
      <c r="I92" s="246"/>
    </row>
    <row r="93" customFormat="false" ht="15.75" hidden="false" customHeight="false" outlineLevel="0" collapsed="false">
      <c r="I93" s="246"/>
    </row>
    <row r="94" customFormat="false" ht="15.75" hidden="false" customHeight="false" outlineLevel="0" collapsed="false">
      <c r="I94" s="246"/>
    </row>
    <row r="95" customFormat="false" ht="15.75" hidden="false" customHeight="false" outlineLevel="0" collapsed="false">
      <c r="I95" s="246"/>
    </row>
    <row r="96" customFormat="false" ht="15.75" hidden="false" customHeight="false" outlineLevel="0" collapsed="false">
      <c r="I96" s="246"/>
    </row>
    <row r="97" customFormat="false" ht="15.75" hidden="false" customHeight="false" outlineLevel="0" collapsed="false">
      <c r="I97" s="246"/>
    </row>
    <row r="98" customFormat="false" ht="15.75" hidden="false" customHeight="false" outlineLevel="0" collapsed="false">
      <c r="I98" s="246"/>
    </row>
    <row r="99" customFormat="false" ht="15.75" hidden="false" customHeight="false" outlineLevel="0" collapsed="false">
      <c r="I99" s="246"/>
    </row>
    <row r="100" customFormat="false" ht="15.75" hidden="false" customHeight="false" outlineLevel="0" collapsed="false">
      <c r="I100" s="246"/>
    </row>
    <row r="101" customFormat="false" ht="15.75" hidden="false" customHeight="false" outlineLevel="0" collapsed="false">
      <c r="I101" s="246"/>
    </row>
    <row r="102" customFormat="false" ht="15.75" hidden="false" customHeight="false" outlineLevel="0" collapsed="false">
      <c r="I102" s="246"/>
    </row>
    <row r="103" customFormat="false" ht="15.75" hidden="false" customHeight="false" outlineLevel="0" collapsed="false">
      <c r="I103" s="246"/>
    </row>
    <row r="104" customFormat="false" ht="15.75" hidden="false" customHeight="false" outlineLevel="0" collapsed="false">
      <c r="I104" s="246"/>
    </row>
    <row r="105" customFormat="false" ht="15.75" hidden="false" customHeight="false" outlineLevel="0" collapsed="false">
      <c r="I105" s="246"/>
    </row>
    <row r="106" customFormat="false" ht="15.75" hidden="false" customHeight="false" outlineLevel="0" collapsed="false">
      <c r="I106" s="246"/>
    </row>
    <row r="107" customFormat="false" ht="15.75" hidden="false" customHeight="false" outlineLevel="0" collapsed="false">
      <c r="I107" s="246"/>
    </row>
    <row r="108" customFormat="false" ht="15.75" hidden="false" customHeight="false" outlineLevel="0" collapsed="false">
      <c r="I108" s="246"/>
    </row>
    <row r="109" customFormat="false" ht="15.75" hidden="false" customHeight="false" outlineLevel="0" collapsed="false">
      <c r="I109" s="246"/>
      <c r="X109" s="247"/>
      <c r="Y109" s="247"/>
      <c r="Z109" s="247"/>
      <c r="AA109" s="247"/>
      <c r="AB109" s="247"/>
      <c r="AC109" s="247"/>
      <c r="AD109" s="248"/>
      <c r="AE109" s="248"/>
      <c r="AF109" s="248"/>
      <c r="AG109" s="248"/>
      <c r="AH109" s="248"/>
      <c r="AI109" s="248"/>
      <c r="AJ109" s="248"/>
      <c r="AK109" s="248"/>
      <c r="AL109" s="249"/>
    </row>
    <row r="110" customFormat="false" ht="15.75" hidden="false" customHeight="false" outlineLevel="0" collapsed="false">
      <c r="AL110" s="249"/>
    </row>
    <row r="111" customFormat="false" ht="15.75" hidden="false" customHeight="false" outlineLevel="0" collapsed="false">
      <c r="AL111" s="249"/>
    </row>
    <row r="112" customFormat="false" ht="15.75" hidden="false" customHeight="false" outlineLevel="0" collapsed="false">
      <c r="AL112" s="249"/>
    </row>
    <row r="113" customFormat="false" ht="15.75" hidden="false" customHeight="false" outlineLevel="0" collapsed="false">
      <c r="AL113" s="249"/>
    </row>
    <row r="114" customFormat="false" ht="15.75" hidden="false" customHeight="false" outlineLevel="0" collapsed="false">
      <c r="AL114" s="249"/>
    </row>
    <row r="115" customFormat="false" ht="15.75" hidden="false" customHeight="false" outlineLevel="0" collapsed="false">
      <c r="AL115" s="249"/>
    </row>
    <row r="116" customFormat="false" ht="15.75" hidden="false" customHeight="false" outlineLevel="0" collapsed="false">
      <c r="AL116" s="249"/>
    </row>
    <row r="117" customFormat="false" ht="15.75" hidden="false" customHeight="false" outlineLevel="0" collapsed="false">
      <c r="AL117" s="249"/>
    </row>
    <row r="118" customFormat="false" ht="15.75" hidden="false" customHeight="false" outlineLevel="0" collapsed="false">
      <c r="AL118" s="249"/>
    </row>
    <row r="119" customFormat="false" ht="15.75" hidden="false" customHeight="false" outlineLevel="0" collapsed="false">
      <c r="AL119" s="249"/>
    </row>
    <row r="120" customFormat="false" ht="15.75" hidden="false" customHeight="false" outlineLevel="0" collapsed="false">
      <c r="AL120" s="249"/>
    </row>
    <row r="121" customFormat="false" ht="15.75" hidden="false" customHeight="false" outlineLevel="0" collapsed="false">
      <c r="AL121" s="249"/>
    </row>
    <row r="122" customFormat="false" ht="15.75" hidden="false" customHeight="false" outlineLevel="0" collapsed="false">
      <c r="AL122" s="249"/>
    </row>
    <row r="123" customFormat="false" ht="15.75" hidden="false" customHeight="false" outlineLevel="0" collapsed="false">
      <c r="AL123" s="249"/>
    </row>
    <row r="124" customFormat="false" ht="15.75" hidden="false" customHeight="false" outlineLevel="0" collapsed="false">
      <c r="AL124" s="249"/>
    </row>
    <row r="125" customFormat="false" ht="15.75" hidden="false" customHeight="false" outlineLevel="0" collapsed="false">
      <c r="AL125" s="249"/>
    </row>
    <row r="126" customFormat="false" ht="15.75" hidden="false" customHeight="false" outlineLevel="0" collapsed="false">
      <c r="AL126" s="249"/>
    </row>
    <row r="127" customFormat="false" ht="15.75" hidden="false" customHeight="false" outlineLevel="0" collapsed="false">
      <c r="AL127" s="249"/>
    </row>
    <row r="128" customFormat="false" ht="15.75" hidden="false" customHeight="false" outlineLevel="0" collapsed="false">
      <c r="AL128" s="249"/>
    </row>
    <row r="129" customFormat="false" ht="15.75" hidden="false" customHeight="false" outlineLevel="0" collapsed="false">
      <c r="AL129" s="249"/>
    </row>
    <row r="130" customFormat="false" ht="15.75" hidden="false" customHeight="false" outlineLevel="0" collapsed="false">
      <c r="AL130" s="249"/>
    </row>
    <row r="131" customFormat="false" ht="15.75" hidden="false" customHeight="false" outlineLevel="0" collapsed="false">
      <c r="AL131" s="249"/>
    </row>
    <row r="132" customFormat="false" ht="15.75" hidden="false" customHeight="false" outlineLevel="0" collapsed="false">
      <c r="AL132" s="249"/>
    </row>
    <row r="133" customFormat="false" ht="15.75" hidden="false" customHeight="false" outlineLevel="0" collapsed="false">
      <c r="AL133" s="250"/>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35" activeCellId="0" sqref="H35"/>
    </sheetView>
  </sheetViews>
  <sheetFormatPr defaultColWidth="11.41796875" defaultRowHeight="15.75" zeroHeight="false" outlineLevelRow="0" outlineLevelCol="0"/>
  <cols>
    <col collapsed="false" customWidth="true" hidden="false" outlineLevel="0" max="1" min="1" style="251"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5</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36</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3</v>
      </c>
      <c r="C6" s="138" t="s">
        <v>489</v>
      </c>
      <c r="D6" s="138"/>
      <c r="E6" s="138" t="s">
        <v>453</v>
      </c>
      <c r="F6" s="142" t="s">
        <v>489</v>
      </c>
      <c r="G6" s="142"/>
    </row>
    <row r="7" s="141" customFormat="true" ht="14.25" hidden="false" customHeight="true" outlineLevel="0" collapsed="false">
      <c r="A7" s="137"/>
      <c r="B7" s="142" t="s">
        <v>537</v>
      </c>
      <c r="C7" s="142"/>
      <c r="D7" s="142"/>
      <c r="E7" s="142"/>
      <c r="F7" s="142"/>
      <c r="G7" s="142"/>
    </row>
    <row r="8" s="141" customFormat="true" ht="14.25" hidden="false" customHeight="true" outlineLevel="0" collapsed="false">
      <c r="A8" s="159"/>
    </row>
    <row r="9" s="254" customFormat="true" ht="14.25" hidden="false" customHeight="true" outlineLevel="0" collapsed="false">
      <c r="A9" s="252" t="s">
        <v>538</v>
      </c>
      <c r="B9" s="253" t="n">
        <v>49003682</v>
      </c>
      <c r="C9" s="253" t="n">
        <v>146430881</v>
      </c>
      <c r="D9" s="253" t="n">
        <v>135483593</v>
      </c>
      <c r="E9" s="253" t="n">
        <v>63945666</v>
      </c>
      <c r="F9" s="253" t="n">
        <v>191144231</v>
      </c>
      <c r="G9" s="253" t="n">
        <v>181595902</v>
      </c>
    </row>
    <row r="10" s="141" customFormat="true" ht="14.25" hidden="false" customHeight="true" outlineLevel="0" collapsed="false">
      <c r="A10" s="255" t="s">
        <v>539</v>
      </c>
      <c r="B10" s="256" t="n">
        <v>5047640</v>
      </c>
      <c r="C10" s="256" t="n">
        <v>16886967</v>
      </c>
      <c r="D10" s="256" t="n">
        <v>16801331</v>
      </c>
      <c r="E10" s="256" t="n">
        <v>8183916</v>
      </c>
      <c r="F10" s="256" t="n">
        <v>25141669</v>
      </c>
      <c r="G10" s="256" t="n">
        <v>23891906</v>
      </c>
    </row>
    <row r="11" s="141" customFormat="true" ht="14.25" hidden="false" customHeight="true" outlineLevel="0" collapsed="false">
      <c r="A11" s="255" t="s">
        <v>494</v>
      </c>
      <c r="B11" s="256" t="n">
        <v>6056485</v>
      </c>
      <c r="C11" s="256" t="n">
        <v>17776720</v>
      </c>
      <c r="D11" s="256" t="n">
        <v>15153310</v>
      </c>
      <c r="E11" s="256" t="n">
        <v>5718265</v>
      </c>
      <c r="F11" s="256" t="n">
        <v>16761430</v>
      </c>
      <c r="G11" s="256" t="n">
        <v>15288506</v>
      </c>
    </row>
    <row r="12" s="141" customFormat="true" ht="14.25" hidden="false" customHeight="true" outlineLevel="0" collapsed="false">
      <c r="A12" s="255" t="s">
        <v>540</v>
      </c>
      <c r="B12" s="256" t="n">
        <v>4099865</v>
      </c>
      <c r="C12" s="256" t="n">
        <v>11429171</v>
      </c>
      <c r="D12" s="256" t="n">
        <v>10887002</v>
      </c>
      <c r="E12" s="256" t="n">
        <v>5529229</v>
      </c>
      <c r="F12" s="256" t="n">
        <v>16515632</v>
      </c>
      <c r="G12" s="256" t="n">
        <v>16827188</v>
      </c>
    </row>
    <row r="13" s="141" customFormat="true" ht="14.25" hidden="false" customHeight="true" outlineLevel="0" collapsed="false">
      <c r="A13" s="255" t="s">
        <v>541</v>
      </c>
      <c r="B13" s="256" t="n">
        <v>3682456</v>
      </c>
      <c r="C13" s="256" t="n">
        <v>10801218</v>
      </c>
      <c r="D13" s="256" t="n">
        <v>10233663</v>
      </c>
      <c r="E13" s="256" t="n">
        <v>5852449</v>
      </c>
      <c r="F13" s="256" t="n">
        <v>17727453</v>
      </c>
      <c r="G13" s="256" t="n">
        <v>18062889</v>
      </c>
    </row>
    <row r="14" s="141" customFormat="true" ht="14.25" hidden="false" customHeight="true" outlineLevel="0" collapsed="false">
      <c r="A14" s="255" t="s">
        <v>542</v>
      </c>
      <c r="B14" s="256" t="n">
        <v>1296578</v>
      </c>
      <c r="C14" s="256" t="n">
        <v>4182948</v>
      </c>
      <c r="D14" s="256" t="n">
        <v>4324788</v>
      </c>
      <c r="E14" s="256" t="n">
        <v>553063</v>
      </c>
      <c r="F14" s="256" t="n">
        <v>1653309</v>
      </c>
      <c r="G14" s="256" t="n">
        <v>1794861</v>
      </c>
    </row>
    <row r="15" s="141" customFormat="true" ht="14.25" hidden="false" customHeight="true" outlineLevel="0" collapsed="false">
      <c r="A15" s="255" t="s">
        <v>543</v>
      </c>
      <c r="B15" s="256" t="n">
        <v>1015324</v>
      </c>
      <c r="C15" s="256" t="n">
        <v>2935095</v>
      </c>
      <c r="D15" s="256" t="n">
        <v>2819351</v>
      </c>
      <c r="E15" s="256" t="n">
        <v>1334060</v>
      </c>
      <c r="F15" s="256" t="n">
        <v>3995507</v>
      </c>
      <c r="G15" s="256" t="n">
        <v>3762411</v>
      </c>
    </row>
    <row r="16" s="141" customFormat="true" ht="14.25" hidden="false" customHeight="true" outlineLevel="0" collapsed="false">
      <c r="A16" s="255" t="s">
        <v>497</v>
      </c>
      <c r="B16" s="256" t="n">
        <v>174377</v>
      </c>
      <c r="C16" s="256" t="n">
        <v>476841</v>
      </c>
      <c r="D16" s="256" t="n">
        <v>461827</v>
      </c>
      <c r="E16" s="256" t="n">
        <v>680144</v>
      </c>
      <c r="F16" s="256" t="n">
        <v>2056606</v>
      </c>
      <c r="G16" s="256" t="n">
        <v>2050139</v>
      </c>
    </row>
    <row r="17" s="141" customFormat="true" ht="14.25" hidden="false" customHeight="true" outlineLevel="0" collapsed="false">
      <c r="A17" s="255" t="s">
        <v>498</v>
      </c>
      <c r="B17" s="256" t="n">
        <v>419145</v>
      </c>
      <c r="C17" s="256" t="n">
        <v>1189896</v>
      </c>
      <c r="D17" s="256" t="n">
        <v>1053609</v>
      </c>
      <c r="E17" s="256" t="n">
        <v>636985</v>
      </c>
      <c r="F17" s="256" t="n">
        <v>2053625</v>
      </c>
      <c r="G17" s="256" t="n">
        <v>1984688</v>
      </c>
    </row>
    <row r="18" s="141" customFormat="true" ht="14.25" hidden="false" customHeight="true" outlineLevel="0" collapsed="false">
      <c r="A18" s="255" t="s">
        <v>544</v>
      </c>
      <c r="B18" s="256" t="n">
        <v>1894102</v>
      </c>
      <c r="C18" s="256" t="n">
        <v>5779666</v>
      </c>
      <c r="D18" s="256" t="n">
        <v>5449998</v>
      </c>
      <c r="E18" s="256" t="n">
        <v>3954590</v>
      </c>
      <c r="F18" s="256" t="n">
        <v>12153124</v>
      </c>
      <c r="G18" s="256" t="n">
        <v>12039757</v>
      </c>
    </row>
    <row r="19" s="141" customFormat="true" ht="14.25" hidden="false" customHeight="true" outlineLevel="0" collapsed="false">
      <c r="A19" s="255" t="s">
        <v>545</v>
      </c>
      <c r="B19" s="256" t="n">
        <v>1252063</v>
      </c>
      <c r="C19" s="256" t="n">
        <v>3580674</v>
      </c>
      <c r="D19" s="256" t="n">
        <v>3509955</v>
      </c>
      <c r="E19" s="256" t="n">
        <v>1850279</v>
      </c>
      <c r="F19" s="256" t="n">
        <v>5503476</v>
      </c>
      <c r="G19" s="256" t="n">
        <v>5393152</v>
      </c>
    </row>
    <row r="20" s="141" customFormat="true" ht="14.25" hidden="false" customHeight="true" outlineLevel="0" collapsed="false">
      <c r="A20" s="255" t="s">
        <v>546</v>
      </c>
      <c r="B20" s="256" t="n">
        <v>724474</v>
      </c>
      <c r="C20" s="256" t="n">
        <v>2152947</v>
      </c>
      <c r="D20" s="256" t="n">
        <v>2126402</v>
      </c>
      <c r="E20" s="256" t="n">
        <v>934486</v>
      </c>
      <c r="F20" s="256" t="n">
        <v>2720680</v>
      </c>
      <c r="G20" s="256" t="n">
        <v>2485442</v>
      </c>
    </row>
    <row r="21" s="141" customFormat="true" ht="14.25" hidden="false" customHeight="true" outlineLevel="0" collapsed="false">
      <c r="A21" s="255" t="s">
        <v>547</v>
      </c>
      <c r="B21" s="256" t="n">
        <v>2794923</v>
      </c>
      <c r="C21" s="256" t="n">
        <v>8159968</v>
      </c>
      <c r="D21" s="256" t="n">
        <v>8007329</v>
      </c>
      <c r="E21" s="256" t="n">
        <v>4598190</v>
      </c>
      <c r="F21" s="256" t="n">
        <v>13442925</v>
      </c>
      <c r="G21" s="256" t="n">
        <v>12907147</v>
      </c>
    </row>
    <row r="22" s="141" customFormat="true" ht="14.25" hidden="false" customHeight="true" outlineLevel="0" collapsed="false">
      <c r="A22" s="255" t="s">
        <v>548</v>
      </c>
      <c r="B22" s="256" t="n">
        <v>3341808</v>
      </c>
      <c r="C22" s="256" t="n">
        <v>9808172</v>
      </c>
      <c r="D22" s="256" t="n">
        <v>9404444</v>
      </c>
      <c r="E22" s="256" t="n">
        <v>4364074</v>
      </c>
      <c r="F22" s="256" t="n">
        <v>13415868</v>
      </c>
      <c r="G22" s="256" t="n">
        <v>13893320</v>
      </c>
    </row>
    <row r="23" s="141" customFormat="true" ht="14.25" hidden="false" customHeight="true" outlineLevel="0" collapsed="false">
      <c r="A23" s="255" t="s">
        <v>549</v>
      </c>
      <c r="B23" s="256" t="n">
        <v>263506</v>
      </c>
      <c r="C23" s="256" t="n">
        <v>797596</v>
      </c>
      <c r="D23" s="256" t="n">
        <v>808446</v>
      </c>
      <c r="E23" s="256" t="n">
        <v>470511</v>
      </c>
      <c r="F23" s="256" t="n">
        <v>1259753</v>
      </c>
      <c r="G23" s="256" t="n">
        <v>1170362</v>
      </c>
    </row>
    <row r="24" s="141" customFormat="true" ht="14.25" hidden="false" customHeight="true" outlineLevel="0" collapsed="false">
      <c r="A24" s="255" t="s">
        <v>550</v>
      </c>
      <c r="B24" s="256" t="n">
        <v>22546</v>
      </c>
      <c r="C24" s="256" t="n">
        <v>61213</v>
      </c>
      <c r="D24" s="256" t="n">
        <v>79216</v>
      </c>
      <c r="E24" s="256" t="n">
        <v>56132</v>
      </c>
      <c r="F24" s="256" t="n">
        <v>107391</v>
      </c>
      <c r="G24" s="256" t="n">
        <v>94203</v>
      </c>
    </row>
    <row r="25" s="141" customFormat="true" ht="14.25" hidden="false" customHeight="true" outlineLevel="0" collapsed="false">
      <c r="A25" s="255" t="s">
        <v>551</v>
      </c>
      <c r="B25" s="256" t="n">
        <v>32453</v>
      </c>
      <c r="C25" s="256" t="n">
        <v>82549</v>
      </c>
      <c r="D25" s="256" t="n">
        <v>92638</v>
      </c>
      <c r="E25" s="256" t="n">
        <v>131694</v>
      </c>
      <c r="F25" s="256" t="n">
        <v>390309</v>
      </c>
      <c r="G25" s="256" t="n">
        <v>351218</v>
      </c>
    </row>
    <row r="26" s="141" customFormat="true" ht="14.25" hidden="false" customHeight="true" outlineLevel="0" collapsed="false">
      <c r="A26" s="255" t="s">
        <v>552</v>
      </c>
      <c r="B26" s="256" t="n">
        <v>43926</v>
      </c>
      <c r="C26" s="256" t="n">
        <v>136908</v>
      </c>
      <c r="D26" s="256" t="n">
        <v>97171</v>
      </c>
      <c r="E26" s="256" t="n">
        <v>125927</v>
      </c>
      <c r="F26" s="256" t="n">
        <v>355171</v>
      </c>
      <c r="G26" s="256" t="n">
        <v>434722</v>
      </c>
    </row>
    <row r="27" s="141" customFormat="true" ht="14.25" hidden="false" customHeight="true" outlineLevel="0" collapsed="false">
      <c r="A27" s="255" t="s">
        <v>553</v>
      </c>
      <c r="B27" s="256" t="n">
        <v>91904</v>
      </c>
      <c r="C27" s="256" t="n">
        <v>293848</v>
      </c>
      <c r="D27" s="256" t="n">
        <v>261065</v>
      </c>
      <c r="E27" s="256" t="n">
        <v>198452</v>
      </c>
      <c r="F27" s="256" t="n">
        <v>575010</v>
      </c>
      <c r="G27" s="256" t="n">
        <v>541715</v>
      </c>
    </row>
    <row r="28" s="141" customFormat="true" ht="14.25" hidden="false" customHeight="true" outlineLevel="0" collapsed="false">
      <c r="A28" s="255" t="s">
        <v>554</v>
      </c>
      <c r="B28" s="256" t="n">
        <v>2173713</v>
      </c>
      <c r="C28" s="256" t="n">
        <v>6389060</v>
      </c>
      <c r="D28" s="256" t="n">
        <v>5583779</v>
      </c>
      <c r="E28" s="256" t="n">
        <v>3369165</v>
      </c>
      <c r="F28" s="256" t="n">
        <v>9815894</v>
      </c>
      <c r="G28" s="256" t="n">
        <v>8182544</v>
      </c>
    </row>
    <row r="29" s="141" customFormat="true" ht="14.25" hidden="false" customHeight="true" outlineLevel="0" collapsed="false">
      <c r="A29" s="255" t="s">
        <v>555</v>
      </c>
      <c r="B29" s="256" t="n">
        <v>2377833</v>
      </c>
      <c r="C29" s="256" t="n">
        <v>6954746</v>
      </c>
      <c r="D29" s="256" t="n">
        <v>6230396</v>
      </c>
      <c r="E29" s="256" t="n">
        <v>2405051</v>
      </c>
      <c r="F29" s="256" t="n">
        <v>7011770</v>
      </c>
      <c r="G29" s="256" t="n">
        <v>6272109</v>
      </c>
    </row>
    <row r="30" s="141" customFormat="true" ht="14.25" hidden="false" customHeight="true" outlineLevel="0" collapsed="false">
      <c r="A30" s="255" t="s">
        <v>556</v>
      </c>
      <c r="B30" s="256" t="n">
        <v>779720</v>
      </c>
      <c r="C30" s="256" t="n">
        <v>2297745</v>
      </c>
      <c r="D30" s="256" t="n">
        <v>2071627</v>
      </c>
      <c r="E30" s="256" t="n">
        <v>710744</v>
      </c>
      <c r="F30" s="256" t="n">
        <v>2150003</v>
      </c>
      <c r="G30" s="256" t="n">
        <v>2030457</v>
      </c>
    </row>
    <row r="31" s="141" customFormat="true" ht="14.25" hidden="false" customHeight="true" outlineLevel="0" collapsed="false">
      <c r="A31" s="255" t="s">
        <v>557</v>
      </c>
      <c r="B31" s="256" t="n">
        <v>1490748</v>
      </c>
      <c r="C31" s="256" t="n">
        <v>4662903</v>
      </c>
      <c r="D31" s="256" t="n">
        <v>4504073</v>
      </c>
      <c r="E31" s="256" t="n">
        <v>1539773</v>
      </c>
      <c r="F31" s="256" t="n">
        <v>4562666</v>
      </c>
      <c r="G31" s="256" t="n">
        <v>4334481</v>
      </c>
    </row>
    <row r="32" s="141" customFormat="true" ht="14.25" hidden="false" customHeight="true" outlineLevel="0" collapsed="false">
      <c r="A32" s="255" t="s">
        <v>558</v>
      </c>
      <c r="B32" s="256" t="n">
        <v>431948</v>
      </c>
      <c r="C32" s="256" t="n">
        <v>1133535</v>
      </c>
      <c r="D32" s="256" t="n">
        <v>979432</v>
      </c>
      <c r="E32" s="256" t="n">
        <v>702229</v>
      </c>
      <c r="F32" s="256" t="n">
        <v>2062739</v>
      </c>
      <c r="G32" s="256" t="n">
        <v>1624307</v>
      </c>
    </row>
    <row r="33" s="141" customFormat="true" ht="14.25" hidden="false" customHeight="true" outlineLevel="0" collapsed="false">
      <c r="A33" s="255" t="s">
        <v>559</v>
      </c>
      <c r="B33" s="256" t="n">
        <v>118694</v>
      </c>
      <c r="C33" s="256" t="n">
        <v>352882</v>
      </c>
      <c r="D33" s="256" t="n">
        <v>354248</v>
      </c>
      <c r="E33" s="256" t="n">
        <v>216457</v>
      </c>
      <c r="F33" s="256" t="n">
        <v>604076</v>
      </c>
      <c r="G33" s="256" t="n">
        <v>498775</v>
      </c>
    </row>
    <row r="34" s="141" customFormat="true" ht="14.25" hidden="false" customHeight="true" outlineLevel="0" collapsed="false">
      <c r="A34" s="255" t="s">
        <v>560</v>
      </c>
      <c r="B34" s="256" t="n">
        <v>335039</v>
      </c>
      <c r="C34" s="256" t="n">
        <v>984370</v>
      </c>
      <c r="D34" s="256" t="n">
        <v>843666</v>
      </c>
      <c r="E34" s="256" t="n">
        <v>380269</v>
      </c>
      <c r="F34" s="256" t="n">
        <v>1085361</v>
      </c>
      <c r="G34" s="256" t="n">
        <v>1042364</v>
      </c>
    </row>
    <row r="35" s="141" customFormat="true" ht="14.25" hidden="false" customHeight="true" outlineLevel="0" collapsed="false">
      <c r="A35" s="255" t="s">
        <v>561</v>
      </c>
      <c r="B35" s="256" t="n">
        <v>53794</v>
      </c>
      <c r="C35" s="256" t="n">
        <v>83996</v>
      </c>
      <c r="D35" s="256" t="n">
        <v>48552</v>
      </c>
      <c r="E35" s="256" t="n">
        <v>59595</v>
      </c>
      <c r="F35" s="256" t="n">
        <v>176955</v>
      </c>
      <c r="G35" s="256" t="n">
        <v>307850</v>
      </c>
    </row>
    <row r="36" s="141" customFormat="true" ht="14.25" hidden="false" customHeight="true" outlineLevel="0" collapsed="false">
      <c r="A36" s="255" t="s">
        <v>562</v>
      </c>
      <c r="B36" s="256" t="n">
        <v>277</v>
      </c>
      <c r="C36" s="256" t="n">
        <v>626</v>
      </c>
      <c r="D36" s="256" t="n">
        <v>641</v>
      </c>
      <c r="E36" s="256" t="n">
        <v>1225</v>
      </c>
      <c r="F36" s="256" t="n">
        <v>3163</v>
      </c>
      <c r="G36" s="256" t="n">
        <v>4877</v>
      </c>
    </row>
    <row r="37" s="141" customFormat="true" ht="14.25" hidden="false" customHeight="true" outlineLevel="0" collapsed="false">
      <c r="A37" s="255" t="s">
        <v>563</v>
      </c>
      <c r="B37" s="256" t="s">
        <v>564</v>
      </c>
      <c r="C37" s="256" t="s">
        <v>564</v>
      </c>
      <c r="D37" s="256" t="n">
        <v>2</v>
      </c>
      <c r="E37" s="256" t="n">
        <v>523</v>
      </c>
      <c r="F37" s="256" t="n">
        <v>2318</v>
      </c>
      <c r="G37" s="256" t="n">
        <v>4066</v>
      </c>
    </row>
    <row r="38" s="141" customFormat="true" ht="14.25" hidden="false" customHeight="true" outlineLevel="0" collapsed="false">
      <c r="A38" s="255" t="s">
        <v>565</v>
      </c>
      <c r="B38" s="256" t="n">
        <v>42106</v>
      </c>
      <c r="C38" s="256" t="n">
        <v>130952</v>
      </c>
      <c r="D38" s="256" t="n">
        <v>148727</v>
      </c>
      <c r="E38" s="256" t="n">
        <v>43878</v>
      </c>
      <c r="F38" s="256" t="n">
        <v>136507</v>
      </c>
      <c r="G38" s="256" t="n">
        <v>136924</v>
      </c>
    </row>
    <row r="39" s="141" customFormat="true" ht="14.25" hidden="false" customHeight="true" outlineLevel="0" collapsed="false">
      <c r="A39" s="255" t="s">
        <v>566</v>
      </c>
      <c r="B39" s="256" t="n">
        <v>1814707</v>
      </c>
      <c r="C39" s="256" t="n">
        <v>5534028</v>
      </c>
      <c r="D39" s="256" t="n">
        <v>4402790</v>
      </c>
      <c r="E39" s="256" t="n">
        <v>624245</v>
      </c>
      <c r="F39" s="256" t="n">
        <v>1904713</v>
      </c>
      <c r="G39" s="256" t="n">
        <v>1799745</v>
      </c>
    </row>
    <row r="40" s="141" customFormat="true" ht="14.25" hidden="false" customHeight="true" outlineLevel="0" collapsed="false">
      <c r="A40" s="255" t="s">
        <v>567</v>
      </c>
      <c r="B40" s="256" t="n">
        <v>29260</v>
      </c>
      <c r="C40" s="256" t="n">
        <v>88007</v>
      </c>
      <c r="D40" s="256" t="n">
        <v>75502</v>
      </c>
      <c r="E40" s="256" t="n">
        <v>44678</v>
      </c>
      <c r="F40" s="256" t="n">
        <v>128337</v>
      </c>
      <c r="G40" s="256" t="n">
        <v>134934</v>
      </c>
    </row>
    <row r="41" s="141" customFormat="true" ht="14.25" hidden="false" customHeight="true" outlineLevel="0" collapsed="false">
      <c r="A41" s="255" t="s">
        <v>568</v>
      </c>
      <c r="B41" s="256" t="n">
        <v>2509178</v>
      </c>
      <c r="C41" s="256" t="n">
        <v>7597771</v>
      </c>
      <c r="D41" s="256" t="n">
        <v>7439600</v>
      </c>
      <c r="E41" s="256" t="n">
        <v>3239288</v>
      </c>
      <c r="F41" s="256" t="n">
        <v>9675684</v>
      </c>
      <c r="G41" s="256" t="n">
        <v>9021142</v>
      </c>
    </row>
    <row r="42" s="141" customFormat="true" ht="14.25" hidden="false" customHeight="true" outlineLevel="0" collapsed="false">
      <c r="A42" s="255" t="s">
        <v>569</v>
      </c>
      <c r="B42" s="256" t="n">
        <v>1624</v>
      </c>
      <c r="C42" s="256" t="n">
        <v>3131</v>
      </c>
      <c r="D42" s="256" t="n">
        <v>2673</v>
      </c>
      <c r="E42" s="256" t="n">
        <v>1026</v>
      </c>
      <c r="F42" s="256" t="n">
        <v>3300</v>
      </c>
      <c r="G42" s="256" t="n">
        <v>2771</v>
      </c>
    </row>
    <row r="43" s="141" customFormat="true" ht="14.25" hidden="false" customHeight="true" outlineLevel="0" collapsed="false">
      <c r="A43" s="255" t="s">
        <v>570</v>
      </c>
      <c r="B43" s="256" t="n">
        <v>9</v>
      </c>
      <c r="C43" s="256" t="n">
        <v>1698</v>
      </c>
      <c r="D43" s="256" t="n">
        <v>3352</v>
      </c>
      <c r="E43" s="256" t="n">
        <v>2272</v>
      </c>
      <c r="F43" s="256" t="n">
        <v>7318</v>
      </c>
      <c r="G43" s="256" t="n">
        <v>7821</v>
      </c>
    </row>
    <row r="44" s="141" customFormat="true" ht="14.25" hidden="false" customHeight="true" outlineLevel="0" collapsed="false">
      <c r="A44" s="255" t="s">
        <v>571</v>
      </c>
      <c r="B44" s="256" t="n">
        <v>2</v>
      </c>
      <c r="C44" s="256" t="n">
        <v>51</v>
      </c>
      <c r="D44" s="256" t="n">
        <v>22911</v>
      </c>
      <c r="E44" s="256" t="n">
        <v>2554</v>
      </c>
      <c r="F44" s="256" t="n">
        <v>9402</v>
      </c>
      <c r="G44" s="256" t="n">
        <v>49012</v>
      </c>
    </row>
    <row r="45" s="141" customFormat="true" ht="14.25" hidden="false" customHeight="true" outlineLevel="0" collapsed="false">
      <c r="A45" s="255" t="s">
        <v>572</v>
      </c>
      <c r="B45" s="256" t="n">
        <v>15</v>
      </c>
      <c r="C45" s="256" t="n">
        <v>112</v>
      </c>
      <c r="D45" s="256" t="n">
        <v>129</v>
      </c>
      <c r="E45" s="256" t="n">
        <v>168</v>
      </c>
      <c r="F45" s="256" t="n">
        <v>631</v>
      </c>
      <c r="G45" s="256" t="n">
        <v>1563</v>
      </c>
    </row>
    <row r="46" s="141" customFormat="true" ht="14.25" hidden="false" customHeight="true" outlineLevel="0" collapsed="false">
      <c r="A46" s="255" t="s">
        <v>573</v>
      </c>
      <c r="B46" s="256" t="n">
        <v>1017</v>
      </c>
      <c r="C46" s="256" t="n">
        <v>2320</v>
      </c>
      <c r="D46" s="256" t="n">
        <v>2056</v>
      </c>
      <c r="E46" s="256" t="n">
        <v>3573</v>
      </c>
      <c r="F46" s="256" t="n">
        <v>10689</v>
      </c>
      <c r="G46" s="256" t="n">
        <v>16187</v>
      </c>
    </row>
    <row r="47" s="141" customFormat="true" ht="14.25" hidden="false" customHeight="true" outlineLevel="0" collapsed="false">
      <c r="A47" s="255" t="s">
        <v>574</v>
      </c>
      <c r="B47" s="256" t="n">
        <v>825751</v>
      </c>
      <c r="C47" s="256" t="n">
        <v>2529732</v>
      </c>
      <c r="D47" s="256" t="n">
        <v>2495852</v>
      </c>
      <c r="E47" s="256" t="n">
        <v>1292538</v>
      </c>
      <c r="F47" s="256" t="n">
        <v>4048846</v>
      </c>
      <c r="G47" s="256" t="n">
        <v>3410721</v>
      </c>
    </row>
    <row r="48" s="141" customFormat="true" ht="14.25" hidden="false" customHeight="true" outlineLevel="0" collapsed="false">
      <c r="A48" s="255" t="s">
        <v>575</v>
      </c>
      <c r="B48" s="256" t="n">
        <v>1986</v>
      </c>
      <c r="C48" s="256" t="n">
        <v>5775</v>
      </c>
      <c r="D48" s="256" t="n">
        <v>12273</v>
      </c>
      <c r="E48" s="256" t="n">
        <v>17714</v>
      </c>
      <c r="F48" s="256" t="n">
        <v>43480</v>
      </c>
      <c r="G48" s="256" t="n">
        <v>36554</v>
      </c>
    </row>
    <row r="49" s="141" customFormat="true" ht="14.25" hidden="false" customHeight="true" outlineLevel="0" collapsed="false">
      <c r="A49" s="255" t="s">
        <v>576</v>
      </c>
      <c r="B49" s="256" t="n">
        <v>127313</v>
      </c>
      <c r="C49" s="256" t="n">
        <v>396980</v>
      </c>
      <c r="D49" s="256" t="n">
        <v>410816</v>
      </c>
      <c r="E49" s="256" t="n">
        <v>551478</v>
      </c>
      <c r="F49" s="256" t="n">
        <v>1594951</v>
      </c>
      <c r="G49" s="256" t="n">
        <v>1267755</v>
      </c>
    </row>
    <row r="50" s="141" customFormat="true" ht="14.25" hidden="false" customHeight="true" outlineLevel="0" collapsed="false">
      <c r="A50" s="255" t="s">
        <v>577</v>
      </c>
      <c r="B50" s="256" t="n">
        <v>46432</v>
      </c>
      <c r="C50" s="256" t="n">
        <v>132316</v>
      </c>
      <c r="D50" s="256" t="n">
        <v>103539</v>
      </c>
      <c r="E50" s="256" t="n">
        <v>143690</v>
      </c>
      <c r="F50" s="256" t="n">
        <v>414451</v>
      </c>
      <c r="G50" s="256" t="n">
        <v>342406</v>
      </c>
    </row>
    <row r="51" s="141" customFormat="true" ht="14.25" hidden="false" customHeight="true" outlineLevel="0" collapsed="false">
      <c r="A51" s="255" t="s">
        <v>578</v>
      </c>
      <c r="B51" s="256" t="n">
        <v>13001</v>
      </c>
      <c r="C51" s="256" t="n">
        <v>34219</v>
      </c>
      <c r="D51" s="256" t="n">
        <v>36038</v>
      </c>
      <c r="E51" s="256" t="n">
        <v>25209</v>
      </c>
      <c r="F51" s="256" t="n">
        <v>73097</v>
      </c>
      <c r="G51" s="256" t="n">
        <v>56279</v>
      </c>
    </row>
    <row r="52" s="141" customFormat="true" ht="14.25" hidden="false" customHeight="true" outlineLevel="0" collapsed="false">
      <c r="A52" s="255" t="s">
        <v>579</v>
      </c>
      <c r="B52" s="256" t="n">
        <v>2872154</v>
      </c>
      <c r="C52" s="256" t="n">
        <v>8355165</v>
      </c>
      <c r="D52" s="256" t="n">
        <v>6432680</v>
      </c>
      <c r="E52" s="256" t="n">
        <v>2575853</v>
      </c>
      <c r="F52" s="256" t="n">
        <v>7519886</v>
      </c>
      <c r="G52" s="256" t="n">
        <v>5998522</v>
      </c>
    </row>
    <row r="53" s="141" customFormat="true" ht="14.25" hidden="false" customHeight="true" outlineLevel="0" collapsed="false">
      <c r="A53" s="255" t="s">
        <v>580</v>
      </c>
      <c r="B53" s="256" t="n">
        <v>2677</v>
      </c>
      <c r="C53" s="256" t="n">
        <v>19860</v>
      </c>
      <c r="D53" s="256" t="n">
        <v>12826</v>
      </c>
      <c r="E53" s="256" t="n">
        <v>22617</v>
      </c>
      <c r="F53" s="256" t="n">
        <v>65561</v>
      </c>
      <c r="G53" s="256" t="n">
        <v>43853</v>
      </c>
    </row>
    <row r="54" s="141" customFormat="true" ht="14.25" hidden="false" customHeight="true" outlineLevel="0" collapsed="false">
      <c r="A54" s="255" t="s">
        <v>581</v>
      </c>
      <c r="B54" s="256" t="n">
        <v>5790</v>
      </c>
      <c r="C54" s="256" t="n">
        <v>30600</v>
      </c>
      <c r="D54" s="256" t="n">
        <v>37596</v>
      </c>
      <c r="E54" s="256" t="n">
        <v>8918</v>
      </c>
      <c r="F54" s="256" t="n">
        <v>23392</v>
      </c>
      <c r="G54" s="256" t="n">
        <v>19275</v>
      </c>
    </row>
    <row r="55" s="141" customFormat="true" ht="14.25" hidden="false" customHeight="true" outlineLevel="0" collapsed="false">
      <c r="A55" s="255" t="s">
        <v>582</v>
      </c>
      <c r="B55" s="256" t="n">
        <v>160245</v>
      </c>
      <c r="C55" s="256" t="n">
        <v>429833</v>
      </c>
      <c r="D55" s="256" t="n">
        <v>170020</v>
      </c>
      <c r="E55" s="256" t="n">
        <v>41043</v>
      </c>
      <c r="F55" s="256" t="n">
        <v>110292</v>
      </c>
      <c r="G55" s="256" t="n">
        <v>108527</v>
      </c>
    </row>
    <row r="56" s="141" customFormat="true" ht="14.25" hidden="false" customHeight="true" outlineLevel="0" collapsed="false">
      <c r="A56" s="255" t="s">
        <v>583</v>
      </c>
      <c r="B56" s="256" t="n">
        <v>329263</v>
      </c>
      <c r="C56" s="256" t="n">
        <v>1089521</v>
      </c>
      <c r="D56" s="256" t="n">
        <v>898754</v>
      </c>
      <c r="E56" s="256" t="n">
        <v>184922</v>
      </c>
      <c r="F56" s="256" t="n">
        <v>395161</v>
      </c>
      <c r="G56" s="256" t="n">
        <v>510752</v>
      </c>
    </row>
    <row r="57" s="254" customFormat="true" ht="14.25" hidden="false" customHeight="true" outlineLevel="0" collapsed="false">
      <c r="A57" s="255" t="s">
        <v>584</v>
      </c>
      <c r="B57" s="256" t="n">
        <v>220</v>
      </c>
      <c r="C57" s="256" t="n">
        <v>652</v>
      </c>
      <c r="D57" s="256" t="n">
        <v>1124</v>
      </c>
      <c r="E57" s="256" t="n">
        <v>20655</v>
      </c>
      <c r="F57" s="256" t="n">
        <v>67696</v>
      </c>
      <c r="G57" s="256" t="n">
        <v>39721</v>
      </c>
    </row>
    <row r="58" s="254" customFormat="true" ht="14.25" hidden="false" customHeight="true" outlineLevel="0" collapsed="false">
      <c r="A58" s="255" t="s">
        <v>585</v>
      </c>
      <c r="B58" s="256" t="n">
        <v>6298</v>
      </c>
      <c r="C58" s="256" t="n">
        <v>16269</v>
      </c>
      <c r="D58" s="256" t="n">
        <v>19635</v>
      </c>
      <c r="E58" s="256" t="n">
        <v>32413</v>
      </c>
      <c r="F58" s="256" t="n">
        <v>93495</v>
      </c>
      <c r="G58" s="256" t="n">
        <v>62042</v>
      </c>
    </row>
    <row r="59" s="254" customFormat="true" ht="14.25" hidden="false" customHeight="true" outlineLevel="0" collapsed="false">
      <c r="A59" s="255" t="s">
        <v>586</v>
      </c>
      <c r="B59" s="256" t="n">
        <v>845</v>
      </c>
      <c r="C59" s="256" t="n">
        <v>2798</v>
      </c>
      <c r="D59" s="256" t="n">
        <v>7467</v>
      </c>
      <c r="E59" s="256" t="n">
        <v>1060</v>
      </c>
      <c r="F59" s="256" t="n">
        <v>5118</v>
      </c>
      <c r="G59" s="256" t="n">
        <v>5670</v>
      </c>
    </row>
    <row r="60" s="141" customFormat="true" ht="14.25" hidden="false" customHeight="true" outlineLevel="0" collapsed="false">
      <c r="A60" s="255" t="s">
        <v>587</v>
      </c>
      <c r="B60" s="256" t="n">
        <v>686</v>
      </c>
      <c r="C60" s="256" t="n">
        <v>2048</v>
      </c>
      <c r="D60" s="256" t="n">
        <v>1546</v>
      </c>
      <c r="E60" s="256" t="n">
        <v>4259</v>
      </c>
      <c r="F60" s="256" t="n">
        <v>18294</v>
      </c>
      <c r="G60" s="256" t="n">
        <v>21379</v>
      </c>
    </row>
    <row r="61" s="141" customFormat="true" ht="14.25" hidden="false" customHeight="true" outlineLevel="0" collapsed="false">
      <c r="A61" s="255" t="s">
        <v>588</v>
      </c>
      <c r="B61" s="256" t="n">
        <v>60918</v>
      </c>
      <c r="C61" s="256" t="n">
        <v>197064</v>
      </c>
      <c r="D61" s="256" t="n">
        <v>199519</v>
      </c>
      <c r="E61" s="256" t="n">
        <v>248548</v>
      </c>
      <c r="F61" s="256" t="n">
        <v>743873</v>
      </c>
      <c r="G61" s="256" t="n">
        <v>652419</v>
      </c>
    </row>
    <row r="62" s="141" customFormat="true" ht="14.25" hidden="false" customHeight="true" outlineLevel="0" collapsed="false">
      <c r="A62" s="255" t="s">
        <v>589</v>
      </c>
      <c r="B62" s="256" t="n">
        <v>30421</v>
      </c>
      <c r="C62" s="256" t="n">
        <v>95923</v>
      </c>
      <c r="D62" s="256" t="n">
        <v>87386</v>
      </c>
      <c r="E62" s="256" t="n">
        <v>55750</v>
      </c>
      <c r="F62" s="256" t="n">
        <v>173092</v>
      </c>
      <c r="G62" s="256" t="n">
        <v>130355</v>
      </c>
    </row>
    <row r="63" s="141" customFormat="true" ht="14.25" hidden="false" customHeight="true" outlineLevel="0" collapsed="false">
      <c r="A63" s="255" t="s">
        <v>590</v>
      </c>
      <c r="B63" s="256" t="n">
        <v>631</v>
      </c>
      <c r="C63" s="256" t="n">
        <v>1382</v>
      </c>
      <c r="D63" s="256" t="n">
        <v>2232</v>
      </c>
      <c r="E63" s="256" t="n">
        <v>7726</v>
      </c>
      <c r="F63" s="256" t="n">
        <v>17946</v>
      </c>
      <c r="G63" s="256" t="n">
        <v>17530</v>
      </c>
    </row>
    <row r="64" s="141" customFormat="true" ht="14.25" hidden="false" customHeight="true" outlineLevel="0" collapsed="false">
      <c r="A64" s="257" t="s">
        <v>591</v>
      </c>
      <c r="B64" s="256"/>
      <c r="C64" s="256"/>
      <c r="D64" s="256"/>
      <c r="E64" s="256"/>
      <c r="F64" s="256"/>
      <c r="G64" s="256"/>
    </row>
    <row r="65" s="141" customFormat="true" ht="14.25" hidden="false" customHeight="true" outlineLevel="0" collapsed="false">
      <c r="A65" s="255" t="s">
        <v>592</v>
      </c>
      <c r="B65" s="256" t="n">
        <v>42298</v>
      </c>
      <c r="C65" s="256" t="n">
        <v>157864</v>
      </c>
      <c r="D65" s="256" t="n">
        <v>121692</v>
      </c>
      <c r="E65" s="256" t="n">
        <v>37271</v>
      </c>
      <c r="F65" s="256" t="n">
        <v>109425</v>
      </c>
      <c r="G65" s="256" t="n">
        <v>89686</v>
      </c>
    </row>
    <row r="66" s="141" customFormat="true" ht="14.25" hidden="false" customHeight="true" outlineLevel="0" collapsed="false">
      <c r="A66" s="255" t="s">
        <v>593</v>
      </c>
      <c r="B66" s="256" t="n">
        <v>411</v>
      </c>
      <c r="C66" s="256" t="n">
        <v>1275</v>
      </c>
      <c r="D66" s="256" t="n">
        <v>1725</v>
      </c>
      <c r="E66" s="256" t="n">
        <v>13173</v>
      </c>
      <c r="F66" s="256" t="n">
        <v>34660</v>
      </c>
      <c r="G66" s="256" t="n">
        <v>21297</v>
      </c>
    </row>
    <row r="67" s="141" customFormat="true" ht="14.25" hidden="false" customHeight="true" outlineLevel="0" collapsed="false">
      <c r="A67" s="255" t="s">
        <v>594</v>
      </c>
      <c r="B67" s="256" t="n">
        <v>63083</v>
      </c>
      <c r="C67" s="256" t="n">
        <v>181275</v>
      </c>
      <c r="D67" s="256" t="n">
        <v>145172</v>
      </c>
      <c r="E67" s="256" t="n">
        <v>141670</v>
      </c>
      <c r="F67" s="256" t="n">
        <v>411051</v>
      </c>
      <c r="G67" s="256" t="n">
        <v>315604</v>
      </c>
    </row>
    <row r="68" s="141" customFormat="true" ht="14.25" hidden="false" customHeight="true" outlineLevel="0" collapsed="false">
      <c r="A68" s="255"/>
      <c r="B68" s="256"/>
      <c r="C68" s="256"/>
      <c r="D68" s="256"/>
      <c r="E68" s="256"/>
      <c r="F68" s="256"/>
      <c r="G68" s="256"/>
    </row>
    <row r="69" s="141" customFormat="true" ht="14.25" hidden="false" customHeight="true" outlineLevel="0" collapsed="false">
      <c r="A69" s="252" t="s">
        <v>595</v>
      </c>
      <c r="B69" s="253" t="n">
        <v>1561823</v>
      </c>
      <c r="C69" s="253" t="n">
        <v>4918518</v>
      </c>
      <c r="D69" s="253" t="n">
        <v>3657594</v>
      </c>
      <c r="E69" s="253" t="n">
        <v>1511771</v>
      </c>
      <c r="F69" s="253" t="n">
        <v>4661531</v>
      </c>
      <c r="G69" s="253" t="n">
        <v>4236195</v>
      </c>
    </row>
    <row r="70" s="141" customFormat="true" ht="14.25" hidden="false" customHeight="true" outlineLevel="0" collapsed="false">
      <c r="A70" s="255" t="s">
        <v>596</v>
      </c>
      <c r="B70" s="256" t="n">
        <v>52839</v>
      </c>
      <c r="C70" s="256" t="n">
        <v>151442</v>
      </c>
      <c r="D70" s="256" t="n">
        <v>143161</v>
      </c>
      <c r="E70" s="256" t="n">
        <v>113010</v>
      </c>
      <c r="F70" s="256" t="n">
        <v>360592</v>
      </c>
      <c r="G70" s="256" t="n">
        <v>333006</v>
      </c>
    </row>
    <row r="71" s="141" customFormat="true" ht="14.25" hidden="false" customHeight="true" outlineLevel="0" collapsed="false">
      <c r="A71" s="255" t="s">
        <v>597</v>
      </c>
      <c r="B71" s="256" t="n">
        <v>150874</v>
      </c>
      <c r="C71" s="256" t="n">
        <v>370501</v>
      </c>
      <c r="D71" s="256" t="n">
        <v>126329</v>
      </c>
      <c r="E71" s="256" t="n">
        <v>94127</v>
      </c>
      <c r="F71" s="256" t="n">
        <v>296078</v>
      </c>
      <c r="G71" s="256" t="n">
        <v>274463</v>
      </c>
    </row>
    <row r="72" s="141" customFormat="true" ht="14.25" hidden="false" customHeight="true" outlineLevel="0" collapsed="false">
      <c r="A72" s="255" t="s">
        <v>598</v>
      </c>
      <c r="B72" s="256" t="n">
        <v>90518</v>
      </c>
      <c r="C72" s="256" t="n">
        <v>271957</v>
      </c>
      <c r="D72" s="256" t="n">
        <v>282590</v>
      </c>
      <c r="E72" s="256" t="n">
        <v>115329</v>
      </c>
      <c r="F72" s="256" t="n">
        <v>334112</v>
      </c>
      <c r="G72" s="256" t="n">
        <v>286686</v>
      </c>
    </row>
    <row r="73" s="141" customFormat="true" ht="14.25" hidden="false" customHeight="true" outlineLevel="0" collapsed="false">
      <c r="A73" s="257" t="s">
        <v>599</v>
      </c>
      <c r="B73" s="256"/>
      <c r="C73" s="256"/>
      <c r="D73" s="256"/>
      <c r="E73" s="256"/>
      <c r="F73" s="256"/>
      <c r="G73" s="256"/>
    </row>
    <row r="74" s="141" customFormat="true" ht="14.25" hidden="false" customHeight="true" outlineLevel="0" collapsed="false">
      <c r="A74" s="255" t="s">
        <v>600</v>
      </c>
      <c r="B74" s="256" t="n">
        <v>359710</v>
      </c>
      <c r="C74" s="256" t="n">
        <v>1333525</v>
      </c>
      <c r="D74" s="256" t="n">
        <v>918629</v>
      </c>
      <c r="E74" s="256" t="n">
        <v>50873</v>
      </c>
      <c r="F74" s="256" t="n">
        <v>157554</v>
      </c>
      <c r="G74" s="256" t="n">
        <v>165246</v>
      </c>
    </row>
    <row r="75" s="141" customFormat="true" ht="14.25" hidden="false" customHeight="true" outlineLevel="0" collapsed="false">
      <c r="A75" s="255" t="s">
        <v>601</v>
      </c>
      <c r="B75" s="256" t="n">
        <v>53420</v>
      </c>
      <c r="C75" s="256" t="n">
        <v>196885</v>
      </c>
      <c r="D75" s="256" t="n">
        <v>192764</v>
      </c>
      <c r="E75" s="256" t="n">
        <v>202313</v>
      </c>
      <c r="F75" s="256" t="n">
        <v>574921</v>
      </c>
      <c r="G75" s="256" t="n">
        <v>500472</v>
      </c>
    </row>
    <row r="76" s="141" customFormat="true" ht="14.25" hidden="false" customHeight="true" outlineLevel="0" collapsed="false">
      <c r="A76" s="255" t="s">
        <v>602</v>
      </c>
      <c r="B76" s="256" t="n">
        <v>4208</v>
      </c>
      <c r="C76" s="256" t="n">
        <v>8474</v>
      </c>
      <c r="D76" s="256" t="n">
        <v>4516</v>
      </c>
      <c r="E76" s="256" t="n">
        <v>10978</v>
      </c>
      <c r="F76" s="256" t="n">
        <v>36626</v>
      </c>
      <c r="G76" s="256" t="n">
        <v>57428</v>
      </c>
    </row>
    <row r="77" s="141" customFormat="true" ht="14.25" hidden="false" customHeight="true" outlineLevel="0" collapsed="false">
      <c r="A77" s="255" t="s">
        <v>603</v>
      </c>
      <c r="B77" s="256" t="n">
        <v>10757</v>
      </c>
      <c r="C77" s="256" t="n">
        <v>26521</v>
      </c>
      <c r="D77" s="256" t="n">
        <v>25453</v>
      </c>
      <c r="E77" s="256" t="n">
        <v>4759</v>
      </c>
      <c r="F77" s="256" t="n">
        <v>12782</v>
      </c>
      <c r="G77" s="256" t="n">
        <v>11643</v>
      </c>
    </row>
    <row r="78" s="141" customFormat="true" ht="14.25" hidden="false" customHeight="true" outlineLevel="0" collapsed="false">
      <c r="A78" s="255" t="s">
        <v>604</v>
      </c>
      <c r="B78" s="256" t="n">
        <v>25</v>
      </c>
      <c r="C78" s="256" t="n">
        <v>289</v>
      </c>
      <c r="D78" s="256" t="n">
        <v>501</v>
      </c>
      <c r="E78" s="256" t="n">
        <v>8130</v>
      </c>
      <c r="F78" s="256" t="n">
        <v>21835</v>
      </c>
      <c r="G78" s="256" t="n">
        <v>11675</v>
      </c>
    </row>
    <row r="79" s="141" customFormat="true" ht="14.25" hidden="false" customHeight="true" outlineLevel="0" collapsed="false">
      <c r="A79" s="255" t="s">
        <v>605</v>
      </c>
      <c r="B79" s="256" t="n">
        <v>154</v>
      </c>
      <c r="C79" s="256" t="n">
        <v>409</v>
      </c>
      <c r="D79" s="256" t="n">
        <v>560</v>
      </c>
      <c r="E79" s="256" t="n">
        <v>957</v>
      </c>
      <c r="F79" s="256" t="n">
        <v>4271</v>
      </c>
      <c r="G79" s="256" t="n">
        <v>4925</v>
      </c>
    </row>
    <row r="80" s="141" customFormat="true" ht="14.25" hidden="false" customHeight="true" outlineLevel="0" collapsed="false">
      <c r="A80" s="255" t="s">
        <v>606</v>
      </c>
      <c r="B80" s="256" t="n">
        <v>40</v>
      </c>
      <c r="C80" s="256" t="n">
        <v>119</v>
      </c>
      <c r="D80" s="256" t="n">
        <v>301</v>
      </c>
      <c r="E80" s="256" t="n">
        <v>4095</v>
      </c>
      <c r="F80" s="256" t="n">
        <v>7603</v>
      </c>
      <c r="G80" s="256" t="n">
        <v>3528</v>
      </c>
    </row>
    <row r="81" s="141" customFormat="true" ht="14.25" hidden="false" customHeight="true" outlineLevel="0" collapsed="false">
      <c r="A81" s="255" t="s">
        <v>607</v>
      </c>
      <c r="B81" s="256" t="n">
        <v>77</v>
      </c>
      <c r="C81" s="256" t="n">
        <v>851</v>
      </c>
      <c r="D81" s="256" t="n">
        <v>2275</v>
      </c>
      <c r="E81" s="256" t="n">
        <v>2578</v>
      </c>
      <c r="F81" s="256" t="n">
        <v>7357</v>
      </c>
      <c r="G81" s="256" t="n">
        <v>13538</v>
      </c>
    </row>
    <row r="82" s="141" customFormat="true" ht="14.25" hidden="false" customHeight="true" outlineLevel="0" collapsed="false">
      <c r="A82" s="255" t="s">
        <v>608</v>
      </c>
      <c r="B82" s="256" t="n">
        <v>402</v>
      </c>
      <c r="C82" s="256" t="n">
        <v>713</v>
      </c>
      <c r="D82" s="256" t="n">
        <v>6</v>
      </c>
      <c r="E82" s="256" t="n">
        <v>410</v>
      </c>
      <c r="F82" s="256" t="n">
        <v>2821</v>
      </c>
      <c r="G82" s="256" t="n">
        <v>1986</v>
      </c>
    </row>
    <row r="83" s="141" customFormat="true" ht="14.25" hidden="false" customHeight="true" outlineLevel="0" collapsed="false">
      <c r="A83" s="255" t="s">
        <v>609</v>
      </c>
      <c r="B83" s="256" t="n">
        <v>628</v>
      </c>
      <c r="C83" s="256" t="n">
        <v>2272</v>
      </c>
      <c r="D83" s="256" t="n">
        <v>2469</v>
      </c>
      <c r="E83" s="256" t="n">
        <v>9909</v>
      </c>
      <c r="F83" s="256" t="n">
        <v>25306</v>
      </c>
      <c r="G83" s="256" t="n">
        <v>16503</v>
      </c>
    </row>
    <row r="84" s="141" customFormat="true" ht="14.25" hidden="false" customHeight="true" outlineLevel="0" collapsed="false">
      <c r="A84" s="255" t="s">
        <v>610</v>
      </c>
      <c r="B84" s="256" t="n">
        <v>3</v>
      </c>
      <c r="C84" s="256" t="n">
        <v>6</v>
      </c>
      <c r="D84" s="256" t="n">
        <v>27</v>
      </c>
      <c r="E84" s="256" t="n">
        <v>687</v>
      </c>
      <c r="F84" s="256" t="n">
        <v>1890</v>
      </c>
      <c r="G84" s="256" t="n">
        <v>1575</v>
      </c>
    </row>
    <row r="85" s="141" customFormat="true" ht="14.25" hidden="false" customHeight="true" outlineLevel="0" collapsed="false">
      <c r="A85" s="255" t="s">
        <v>611</v>
      </c>
      <c r="B85" s="256" t="s">
        <v>564</v>
      </c>
      <c r="C85" s="256" t="n">
        <v>2</v>
      </c>
      <c r="D85" s="256" t="s">
        <v>564</v>
      </c>
      <c r="E85" s="256" t="n">
        <v>298</v>
      </c>
      <c r="F85" s="256" t="n">
        <v>435</v>
      </c>
      <c r="G85" s="256" t="n">
        <v>227</v>
      </c>
    </row>
    <row r="86" s="141" customFormat="true" ht="14.25" hidden="false" customHeight="true" outlineLevel="0" collapsed="false">
      <c r="A86" s="255" t="s">
        <v>612</v>
      </c>
      <c r="B86" s="256" t="n">
        <v>9195</v>
      </c>
      <c r="C86" s="256" t="n">
        <v>30971</v>
      </c>
      <c r="D86" s="256" t="n">
        <v>23151</v>
      </c>
      <c r="E86" s="256" t="n">
        <v>2351</v>
      </c>
      <c r="F86" s="256" t="n">
        <v>7885</v>
      </c>
      <c r="G86" s="256" t="n">
        <v>5778</v>
      </c>
    </row>
    <row r="87" s="141" customFormat="true" ht="14.25" hidden="false" customHeight="true" outlineLevel="0" collapsed="false">
      <c r="A87" s="255" t="s">
        <v>613</v>
      </c>
      <c r="B87" s="256" t="n">
        <v>704</v>
      </c>
      <c r="C87" s="256" t="n">
        <v>2102</v>
      </c>
      <c r="D87" s="256" t="n">
        <v>4479</v>
      </c>
      <c r="E87" s="256" t="n">
        <v>506</v>
      </c>
      <c r="F87" s="256" t="n">
        <v>2041</v>
      </c>
      <c r="G87" s="256" t="n">
        <v>2854</v>
      </c>
    </row>
    <row r="88" s="141" customFormat="true" ht="14.25" hidden="false" customHeight="true" outlineLevel="0" collapsed="false">
      <c r="A88" s="255" t="s">
        <v>614</v>
      </c>
      <c r="B88" s="256" t="n">
        <v>40090</v>
      </c>
      <c r="C88" s="256" t="n">
        <v>42350</v>
      </c>
      <c r="D88" s="256" t="n">
        <v>61812</v>
      </c>
      <c r="E88" s="256" t="n">
        <v>992</v>
      </c>
      <c r="F88" s="256" t="n">
        <v>4415</v>
      </c>
      <c r="G88" s="256" t="n">
        <v>55026</v>
      </c>
    </row>
    <row r="89" s="141" customFormat="true" ht="14.25" hidden="false" customHeight="true" outlineLevel="0" collapsed="false">
      <c r="A89" s="255" t="s">
        <v>615</v>
      </c>
      <c r="B89" s="256" t="n">
        <v>64506</v>
      </c>
      <c r="C89" s="256" t="n">
        <v>219331</v>
      </c>
      <c r="D89" s="256" t="n">
        <v>154473</v>
      </c>
      <c r="E89" s="256" t="n">
        <v>9332</v>
      </c>
      <c r="F89" s="256" t="n">
        <v>31735</v>
      </c>
      <c r="G89" s="256" t="n">
        <v>26669</v>
      </c>
    </row>
    <row r="90" s="141" customFormat="true" ht="14.25" hidden="false" customHeight="true" outlineLevel="0" collapsed="false">
      <c r="A90" s="255" t="s">
        <v>616</v>
      </c>
      <c r="B90" s="256" t="n">
        <v>6791</v>
      </c>
      <c r="C90" s="256" t="n">
        <v>24134</v>
      </c>
      <c r="D90" s="256" t="n">
        <v>36208</v>
      </c>
      <c r="E90" s="256" t="n">
        <v>14428</v>
      </c>
      <c r="F90" s="256" t="n">
        <v>44032</v>
      </c>
      <c r="G90" s="256" t="n">
        <v>53291</v>
      </c>
    </row>
    <row r="91" s="141" customFormat="true" ht="14.25" hidden="false" customHeight="true" outlineLevel="0" collapsed="false">
      <c r="A91" s="255" t="s">
        <v>617</v>
      </c>
      <c r="B91" s="256" t="n">
        <v>3852</v>
      </c>
      <c r="C91" s="256" t="n">
        <v>22343</v>
      </c>
      <c r="D91" s="256" t="n">
        <v>21309</v>
      </c>
      <c r="E91" s="256" t="n">
        <v>4189</v>
      </c>
      <c r="F91" s="256" t="n">
        <v>10173</v>
      </c>
      <c r="G91" s="256" t="n">
        <v>8208</v>
      </c>
    </row>
    <row r="92" s="141" customFormat="true" ht="14.25" hidden="false" customHeight="true" outlineLevel="0" collapsed="false">
      <c r="A92" s="255" t="s">
        <v>618</v>
      </c>
      <c r="B92" s="256" t="n">
        <v>21</v>
      </c>
      <c r="C92" s="256" t="n">
        <v>394</v>
      </c>
      <c r="D92" s="256" t="n">
        <v>1507</v>
      </c>
      <c r="E92" s="256" t="n">
        <v>3334</v>
      </c>
      <c r="F92" s="256" t="n">
        <v>11450</v>
      </c>
      <c r="G92" s="256" t="n">
        <v>12259</v>
      </c>
    </row>
    <row r="93" s="141" customFormat="true" ht="14.25" hidden="false" customHeight="true" outlineLevel="0" collapsed="false">
      <c r="A93" s="255" t="s">
        <v>619</v>
      </c>
      <c r="B93" s="256" t="n">
        <v>120667</v>
      </c>
      <c r="C93" s="256" t="n">
        <v>413361</v>
      </c>
      <c r="D93" s="256" t="n">
        <v>205605</v>
      </c>
      <c r="E93" s="256" t="n">
        <v>94478</v>
      </c>
      <c r="F93" s="256" t="n">
        <v>296220</v>
      </c>
      <c r="G93" s="256" t="n">
        <v>262955</v>
      </c>
    </row>
    <row r="94" s="141" customFormat="true" ht="14.25" hidden="false" customHeight="true" outlineLevel="0" collapsed="false">
      <c r="A94" s="255" t="s">
        <v>620</v>
      </c>
      <c r="B94" s="256" t="n">
        <v>3605</v>
      </c>
      <c r="C94" s="256" t="n">
        <v>11050</v>
      </c>
      <c r="D94" s="256" t="n">
        <v>15678</v>
      </c>
      <c r="E94" s="256" t="n">
        <v>5541</v>
      </c>
      <c r="F94" s="256" t="n">
        <v>19503</v>
      </c>
      <c r="G94" s="256" t="n">
        <v>20382</v>
      </c>
    </row>
    <row r="95" s="141" customFormat="true" ht="14.25" hidden="false" customHeight="true" outlineLevel="0" collapsed="false">
      <c r="A95" s="255" t="s">
        <v>621</v>
      </c>
      <c r="B95" s="256" t="n">
        <v>1</v>
      </c>
      <c r="C95" s="256" t="n">
        <v>305</v>
      </c>
      <c r="D95" s="256" t="n">
        <v>912</v>
      </c>
      <c r="E95" s="256" t="n">
        <v>256</v>
      </c>
      <c r="F95" s="256" t="n">
        <v>718</v>
      </c>
      <c r="G95" s="256" t="n">
        <v>1300</v>
      </c>
    </row>
    <row r="96" s="141" customFormat="true" ht="14.25" hidden="false" customHeight="true" outlineLevel="0" collapsed="false">
      <c r="A96" s="255" t="s">
        <v>622</v>
      </c>
      <c r="B96" s="256" t="n">
        <v>875</v>
      </c>
      <c r="C96" s="256" t="n">
        <v>4348</v>
      </c>
      <c r="D96" s="256" t="n">
        <v>37197</v>
      </c>
      <c r="E96" s="256" t="n">
        <v>1524</v>
      </c>
      <c r="F96" s="256" t="n">
        <v>4946</v>
      </c>
      <c r="G96" s="256" t="n">
        <v>4554</v>
      </c>
    </row>
    <row r="97" s="141" customFormat="true" ht="14.25" hidden="false" customHeight="true" outlineLevel="0" collapsed="false">
      <c r="A97" s="255" t="s">
        <v>623</v>
      </c>
      <c r="B97" s="256" t="s">
        <v>564</v>
      </c>
      <c r="C97" s="256" t="s">
        <v>564</v>
      </c>
      <c r="D97" s="256" t="n">
        <v>3</v>
      </c>
      <c r="E97" s="256" t="n">
        <v>18</v>
      </c>
      <c r="F97" s="256" t="n">
        <v>34</v>
      </c>
      <c r="G97" s="256" t="n">
        <v>183</v>
      </c>
    </row>
    <row r="98" s="141" customFormat="true" ht="14.25" hidden="false" customHeight="true" outlineLevel="0" collapsed="false">
      <c r="A98" s="255" t="s">
        <v>624</v>
      </c>
      <c r="B98" s="256" t="n">
        <v>4641</v>
      </c>
      <c r="C98" s="256" t="n">
        <v>32903</v>
      </c>
      <c r="D98" s="256" t="n">
        <v>18241</v>
      </c>
      <c r="E98" s="256" t="n">
        <v>3984</v>
      </c>
      <c r="F98" s="256" t="n">
        <v>9274</v>
      </c>
      <c r="G98" s="256" t="n">
        <v>11916</v>
      </c>
    </row>
    <row r="99" s="141" customFormat="true" ht="14.25" hidden="false" customHeight="true" outlineLevel="0" collapsed="false">
      <c r="A99" s="255" t="s">
        <v>625</v>
      </c>
      <c r="B99" s="256" t="n">
        <v>1990</v>
      </c>
      <c r="C99" s="256" t="n">
        <v>13314</v>
      </c>
      <c r="D99" s="256" t="n">
        <v>17736</v>
      </c>
      <c r="E99" s="256" t="n">
        <v>6291</v>
      </c>
      <c r="F99" s="256" t="n">
        <v>13886</v>
      </c>
      <c r="G99" s="256" t="n">
        <v>12295</v>
      </c>
    </row>
    <row r="100" s="141" customFormat="true" ht="14.25" hidden="false" customHeight="true" outlineLevel="0" collapsed="false">
      <c r="A100" s="255" t="s">
        <v>626</v>
      </c>
      <c r="B100" s="256" t="n">
        <v>242</v>
      </c>
      <c r="C100" s="256" t="n">
        <v>2717</v>
      </c>
      <c r="D100" s="256" t="n">
        <v>3562</v>
      </c>
      <c r="E100" s="256" t="n">
        <v>4413</v>
      </c>
      <c r="F100" s="256" t="n">
        <v>14366</v>
      </c>
      <c r="G100" s="256" t="n">
        <v>16316</v>
      </c>
    </row>
    <row r="101" s="141" customFormat="true" ht="14.25" hidden="false" customHeight="true" outlineLevel="0" collapsed="false">
      <c r="A101" s="255" t="s">
        <v>627</v>
      </c>
      <c r="B101" s="256" t="n">
        <v>906</v>
      </c>
      <c r="C101" s="256" t="n">
        <v>3727</v>
      </c>
      <c r="D101" s="256" t="n">
        <v>5846</v>
      </c>
      <c r="E101" s="256" t="n">
        <v>918</v>
      </c>
      <c r="F101" s="256" t="n">
        <v>8418</v>
      </c>
      <c r="G101" s="256" t="n">
        <v>10908</v>
      </c>
    </row>
    <row r="102" s="141" customFormat="true" ht="14.25" hidden="false" customHeight="true" outlineLevel="0" collapsed="false">
      <c r="A102" s="255" t="s">
        <v>628</v>
      </c>
      <c r="B102" s="256" t="n">
        <v>858</v>
      </c>
      <c r="C102" s="256" t="n">
        <v>2546</v>
      </c>
      <c r="D102" s="256" t="n">
        <v>8138</v>
      </c>
      <c r="E102" s="256" t="n">
        <v>1015</v>
      </c>
      <c r="F102" s="256" t="n">
        <v>2702</v>
      </c>
      <c r="G102" s="256" t="n">
        <v>2962</v>
      </c>
    </row>
    <row r="103" s="141" customFormat="true" ht="14.25" hidden="false" customHeight="true" outlineLevel="0" collapsed="false">
      <c r="A103" s="255" t="s">
        <v>629</v>
      </c>
      <c r="B103" s="256" t="s">
        <v>564</v>
      </c>
      <c r="C103" s="256" t="s">
        <v>564</v>
      </c>
      <c r="D103" s="256" t="n">
        <v>13</v>
      </c>
      <c r="E103" s="256" t="n">
        <v>12</v>
      </c>
      <c r="F103" s="256" t="n">
        <v>114</v>
      </c>
      <c r="G103" s="256" t="n">
        <v>67</v>
      </c>
    </row>
    <row r="104" s="141" customFormat="true" ht="14.25" hidden="false" customHeight="true" outlineLevel="0" collapsed="false">
      <c r="A104" s="255" t="s">
        <v>630</v>
      </c>
      <c r="B104" s="256" t="n">
        <v>50829</v>
      </c>
      <c r="C104" s="256" t="n">
        <v>165586</v>
      </c>
      <c r="D104" s="256" t="n">
        <v>1070</v>
      </c>
      <c r="E104" s="256" t="n">
        <v>53416</v>
      </c>
      <c r="F104" s="256" t="n">
        <v>96463</v>
      </c>
      <c r="G104" s="256" t="n">
        <v>90024</v>
      </c>
    </row>
    <row r="105" s="141" customFormat="true" ht="14.25" hidden="false" customHeight="true" outlineLevel="0" collapsed="false">
      <c r="A105" s="255" t="s">
        <v>631</v>
      </c>
      <c r="B105" s="256" t="n">
        <v>5148</v>
      </c>
      <c r="C105" s="256" t="n">
        <v>15318</v>
      </c>
      <c r="D105" s="256" t="n">
        <v>25381</v>
      </c>
      <c r="E105" s="256" t="n">
        <v>12134</v>
      </c>
      <c r="F105" s="256" t="n">
        <v>32511</v>
      </c>
      <c r="G105" s="256" t="n">
        <v>43193</v>
      </c>
    </row>
    <row r="106" s="141" customFormat="true" ht="14.25" hidden="false" customHeight="true" outlineLevel="0" collapsed="false">
      <c r="A106" s="255" t="s">
        <v>632</v>
      </c>
      <c r="B106" s="256" t="n">
        <v>57</v>
      </c>
      <c r="C106" s="256" t="n">
        <v>67</v>
      </c>
      <c r="D106" s="256" t="n">
        <v>42</v>
      </c>
      <c r="E106" s="256" t="n">
        <v>392</v>
      </c>
      <c r="F106" s="256" t="n">
        <v>2024</v>
      </c>
      <c r="G106" s="256" t="n">
        <v>2812</v>
      </c>
    </row>
    <row r="107" s="141" customFormat="true" ht="14.25" hidden="false" customHeight="true" outlineLevel="0" collapsed="false">
      <c r="A107" s="255" t="s">
        <v>633</v>
      </c>
      <c r="B107" s="256" t="s">
        <v>564</v>
      </c>
      <c r="C107" s="256" t="s">
        <v>564</v>
      </c>
      <c r="D107" s="256" t="n">
        <v>115</v>
      </c>
      <c r="E107" s="256" t="n">
        <v>1379</v>
      </c>
      <c r="F107" s="256" t="n">
        <v>3746</v>
      </c>
      <c r="G107" s="256" t="n">
        <v>3789</v>
      </c>
    </row>
    <row r="108" s="141" customFormat="true" ht="14.25" hidden="false" customHeight="true" outlineLevel="0" collapsed="false">
      <c r="A108" s="255" t="s">
        <v>634</v>
      </c>
      <c r="B108" s="256" t="n">
        <v>28</v>
      </c>
      <c r="C108" s="256" t="n">
        <v>90</v>
      </c>
      <c r="D108" s="256" t="n">
        <v>31</v>
      </c>
      <c r="E108" s="256" t="n">
        <v>74</v>
      </c>
      <c r="F108" s="256" t="n">
        <v>276</v>
      </c>
      <c r="G108" s="256" t="n">
        <v>1175</v>
      </c>
    </row>
    <row r="109" s="141" customFormat="true" ht="14.25" hidden="false" customHeight="true" outlineLevel="0" collapsed="false">
      <c r="A109" s="255" t="s">
        <v>635</v>
      </c>
      <c r="B109" s="256" t="n">
        <v>7981</v>
      </c>
      <c r="C109" s="256" t="n">
        <v>27076</v>
      </c>
      <c r="D109" s="256" t="n">
        <v>27473</v>
      </c>
      <c r="E109" s="256" t="n">
        <v>13469</v>
      </c>
      <c r="F109" s="256" t="n">
        <v>43668</v>
      </c>
      <c r="G109" s="256" t="n">
        <v>41730</v>
      </c>
    </row>
    <row r="110" s="141" customFormat="true" ht="14.25" hidden="false" customHeight="true" outlineLevel="0" collapsed="false">
      <c r="A110" s="255" t="s">
        <v>636</v>
      </c>
      <c r="B110" s="256" t="n">
        <v>6112</v>
      </c>
      <c r="C110" s="256" t="n">
        <v>21525</v>
      </c>
      <c r="D110" s="256" t="n">
        <v>14026</v>
      </c>
      <c r="E110" s="256" t="n">
        <v>3670</v>
      </c>
      <c r="F110" s="256" t="n">
        <v>14909</v>
      </c>
      <c r="G110" s="256" t="n">
        <v>11378</v>
      </c>
    </row>
    <row r="111" s="141" customFormat="true" ht="14.25" hidden="false" customHeight="true" outlineLevel="0" collapsed="false">
      <c r="A111" s="255" t="s">
        <v>637</v>
      </c>
      <c r="B111" s="256" t="n">
        <v>6520</v>
      </c>
      <c r="C111" s="256" t="n">
        <v>20315</v>
      </c>
      <c r="D111" s="256" t="n">
        <v>30455</v>
      </c>
      <c r="E111" s="256" t="n">
        <v>11928</v>
      </c>
      <c r="F111" s="256" t="n">
        <v>33670</v>
      </c>
      <c r="G111" s="256" t="n">
        <v>25432</v>
      </c>
    </row>
    <row r="112" s="141" customFormat="true" ht="14.25" hidden="false" customHeight="true" outlineLevel="0" collapsed="false">
      <c r="A112" s="255" t="s">
        <v>638</v>
      </c>
      <c r="B112" s="256" t="n">
        <v>1037</v>
      </c>
      <c r="C112" s="256" t="n">
        <v>3388</v>
      </c>
      <c r="D112" s="256" t="n">
        <v>2080</v>
      </c>
      <c r="E112" s="256" t="n">
        <v>956</v>
      </c>
      <c r="F112" s="256" t="n">
        <v>3405</v>
      </c>
      <c r="G112" s="256" t="n">
        <v>13025</v>
      </c>
    </row>
    <row r="113" s="141" customFormat="true" ht="14.25" hidden="false" customHeight="true" outlineLevel="0" collapsed="false">
      <c r="A113" s="257" t="s">
        <v>639</v>
      </c>
      <c r="B113" s="256"/>
      <c r="C113" s="256"/>
      <c r="D113" s="256"/>
      <c r="E113" s="256"/>
      <c r="F113" s="256"/>
      <c r="G113" s="256"/>
    </row>
    <row r="114" s="141" customFormat="true" ht="14.25" hidden="false" customHeight="true" outlineLevel="0" collapsed="false">
      <c r="A114" s="255" t="s">
        <v>640</v>
      </c>
      <c r="B114" s="256" t="s">
        <v>564</v>
      </c>
      <c r="C114" s="256" t="s">
        <v>564</v>
      </c>
      <c r="D114" s="256" t="s">
        <v>564</v>
      </c>
      <c r="E114" s="256" t="n">
        <v>1259</v>
      </c>
      <c r="F114" s="256" t="n">
        <v>1553</v>
      </c>
      <c r="G114" s="256" t="n">
        <v>6302</v>
      </c>
    </row>
    <row r="115" s="141" customFormat="true" ht="14.25" hidden="false" customHeight="true" outlineLevel="0" collapsed="false">
      <c r="A115" s="255" t="s">
        <v>641</v>
      </c>
      <c r="B115" s="256" t="n">
        <v>1922</v>
      </c>
      <c r="C115" s="256" t="n">
        <v>14787</v>
      </c>
      <c r="D115" s="256" t="n">
        <v>24144</v>
      </c>
      <c r="E115" s="256" t="n">
        <v>3388</v>
      </c>
      <c r="F115" s="256" t="n">
        <v>6903</v>
      </c>
      <c r="G115" s="256" t="n">
        <v>5306</v>
      </c>
    </row>
    <row r="116" s="141" customFormat="true" ht="14.25" hidden="false" customHeight="true" outlineLevel="0" collapsed="false">
      <c r="A116" s="255" t="s">
        <v>642</v>
      </c>
      <c r="B116" s="256" t="n">
        <v>2252</v>
      </c>
      <c r="C116" s="256" t="n">
        <v>10424</v>
      </c>
      <c r="D116" s="256" t="n">
        <v>10946</v>
      </c>
      <c r="E116" s="256" t="n">
        <v>2501</v>
      </c>
      <c r="F116" s="256" t="n">
        <v>8249</v>
      </c>
      <c r="G116" s="256" t="n">
        <v>5318</v>
      </c>
    </row>
    <row r="117" s="141" customFormat="true" ht="14.25" hidden="false" customHeight="true" outlineLevel="0" collapsed="false">
      <c r="A117" s="255" t="s">
        <v>643</v>
      </c>
      <c r="B117" s="256" t="n">
        <v>4328</v>
      </c>
      <c r="C117" s="256" t="n">
        <v>12468</v>
      </c>
      <c r="D117" s="256" t="n">
        <v>14349</v>
      </c>
      <c r="E117" s="256" t="n">
        <v>5525</v>
      </c>
      <c r="F117" s="256" t="n">
        <v>19559</v>
      </c>
      <c r="G117" s="256" t="n">
        <v>16560</v>
      </c>
    </row>
    <row r="118" s="141" customFormat="true" ht="14.25" hidden="false" customHeight="true" outlineLevel="0" collapsed="false">
      <c r="A118" s="255" t="s">
        <v>644</v>
      </c>
      <c r="B118" s="256" t="n">
        <v>66</v>
      </c>
      <c r="C118" s="256" t="n">
        <v>276</v>
      </c>
      <c r="D118" s="256" t="n">
        <v>243</v>
      </c>
      <c r="E118" s="256" t="n">
        <v>664</v>
      </c>
      <c r="F118" s="256" t="n">
        <v>713</v>
      </c>
      <c r="G118" s="256" t="n">
        <v>166</v>
      </c>
    </row>
    <row r="119" s="141" customFormat="true" ht="14.25" hidden="false" customHeight="true" outlineLevel="0" collapsed="false">
      <c r="A119" s="255" t="s">
        <v>645</v>
      </c>
      <c r="B119" s="256" t="s">
        <v>564</v>
      </c>
      <c r="C119" s="256" t="s">
        <v>564</v>
      </c>
      <c r="D119" s="256" t="s">
        <v>564</v>
      </c>
      <c r="E119" s="256" t="n">
        <v>859</v>
      </c>
      <c r="F119" s="256" t="n">
        <v>1553</v>
      </c>
      <c r="G119" s="256" t="n">
        <v>1556</v>
      </c>
    </row>
    <row r="120" s="141" customFormat="true" ht="14.25" hidden="false" customHeight="true" outlineLevel="0" collapsed="false">
      <c r="A120" s="255" t="s">
        <v>646</v>
      </c>
      <c r="B120" s="256" t="n">
        <v>1005</v>
      </c>
      <c r="C120" s="256" t="n">
        <v>3577</v>
      </c>
      <c r="D120" s="256" t="n">
        <v>9355</v>
      </c>
      <c r="E120" s="256" t="n">
        <v>4864</v>
      </c>
      <c r="F120" s="256" t="n">
        <v>10819</v>
      </c>
      <c r="G120" s="256" t="n">
        <v>22753</v>
      </c>
    </row>
    <row r="121" s="254" customFormat="true" ht="14.25" hidden="false" customHeight="true" outlineLevel="0" collapsed="false">
      <c r="A121" s="255" t="s">
        <v>647</v>
      </c>
      <c r="B121" s="256" t="n">
        <v>3901</v>
      </c>
      <c r="C121" s="256" t="n">
        <v>27096</v>
      </c>
      <c r="D121" s="256" t="n">
        <v>32737</v>
      </c>
      <c r="E121" s="256" t="n">
        <v>3283</v>
      </c>
      <c r="F121" s="256" t="n">
        <v>12174</v>
      </c>
      <c r="G121" s="256" t="n">
        <v>8723</v>
      </c>
      <c r="H121" s="141"/>
    </row>
    <row r="122" s="141" customFormat="true" ht="14.25" hidden="false" customHeight="true" outlineLevel="0" collapsed="false">
      <c r="A122" s="255" t="s">
        <v>648</v>
      </c>
      <c r="B122" s="256" t="n">
        <v>2817</v>
      </c>
      <c r="C122" s="256" t="n">
        <v>10221</v>
      </c>
      <c r="D122" s="256" t="n">
        <v>22330</v>
      </c>
      <c r="E122" s="256" t="n">
        <v>654</v>
      </c>
      <c r="F122" s="256" t="n">
        <v>3884</v>
      </c>
      <c r="G122" s="256" t="n">
        <v>4598</v>
      </c>
    </row>
    <row r="123" s="141" customFormat="true" ht="14.25" hidden="false" customHeight="true" outlineLevel="0" collapsed="false">
      <c r="A123" s="255" t="s">
        <v>649</v>
      </c>
      <c r="B123" s="256" t="n">
        <v>478979</v>
      </c>
      <c r="C123" s="256" t="n">
        <v>1380640</v>
      </c>
      <c r="D123" s="256" t="n">
        <v>1089816</v>
      </c>
      <c r="E123" s="256" t="n">
        <v>610576</v>
      </c>
      <c r="F123" s="256" t="n">
        <v>2018374</v>
      </c>
      <c r="G123" s="256" t="n">
        <v>1713093</v>
      </c>
    </row>
    <row r="124" s="141" customFormat="true" ht="14.25" hidden="false" customHeight="true" outlineLevel="0" collapsed="false">
      <c r="A124" s="255" t="s">
        <v>650</v>
      </c>
      <c r="B124" s="256" t="n">
        <v>4343</v>
      </c>
      <c r="C124" s="256" t="n">
        <v>8797</v>
      </c>
      <c r="D124" s="256" t="n">
        <v>33193</v>
      </c>
      <c r="E124" s="256" t="n">
        <v>5225</v>
      </c>
      <c r="F124" s="256" t="n">
        <v>13735</v>
      </c>
      <c r="G124" s="256" t="n">
        <v>15073</v>
      </c>
    </row>
    <row r="125" s="141" customFormat="true" ht="14.25" hidden="false" customHeight="true" outlineLevel="0" collapsed="false">
      <c r="A125" s="255" t="s">
        <v>651</v>
      </c>
      <c r="B125" s="256" t="n">
        <v>207</v>
      </c>
      <c r="C125" s="256" t="n">
        <v>1437</v>
      </c>
      <c r="D125" s="256" t="n">
        <v>4142</v>
      </c>
      <c r="E125" s="256" t="n">
        <v>1345</v>
      </c>
      <c r="F125" s="256" t="n">
        <v>2306</v>
      </c>
      <c r="G125" s="256" t="n">
        <v>9622</v>
      </c>
    </row>
    <row r="126" s="141" customFormat="true" ht="14.25" hidden="false" customHeight="true" outlineLevel="0" collapsed="false">
      <c r="A126" s="255" t="s">
        <v>652</v>
      </c>
      <c r="B126" s="256" t="n">
        <v>1657</v>
      </c>
      <c r="C126" s="256" t="n">
        <v>5533</v>
      </c>
      <c r="D126" s="256" t="n">
        <v>203</v>
      </c>
      <c r="E126" s="256" t="n">
        <v>668</v>
      </c>
      <c r="F126" s="256" t="n">
        <v>1348</v>
      </c>
      <c r="G126" s="256" t="n">
        <v>590</v>
      </c>
    </row>
    <row r="127" s="141" customFormat="true" ht="14.25" hidden="false" customHeight="true" outlineLevel="0" collapsed="false">
      <c r="A127" s="255" t="s">
        <v>653</v>
      </c>
      <c r="B127" s="256" t="n">
        <v>35</v>
      </c>
      <c r="C127" s="256" t="n">
        <v>35</v>
      </c>
      <c r="D127" s="256" t="n">
        <v>12</v>
      </c>
      <c r="E127" s="256" t="n">
        <v>1507</v>
      </c>
      <c r="F127" s="256" t="n">
        <v>3594</v>
      </c>
      <c r="G127" s="256" t="n">
        <v>3153</v>
      </c>
    </row>
    <row r="128" s="141" customFormat="true" ht="14.25" hidden="false" customHeight="true" outlineLevel="0" collapsed="false">
      <c r="A128" s="255"/>
      <c r="B128" s="256"/>
      <c r="C128" s="256"/>
      <c r="D128" s="256"/>
      <c r="E128" s="256"/>
      <c r="F128" s="256"/>
      <c r="G128" s="256"/>
    </row>
    <row r="129" s="141" customFormat="true" ht="14.25" hidden="false" customHeight="true" outlineLevel="0" collapsed="false">
      <c r="A129" s="252" t="s">
        <v>654</v>
      </c>
      <c r="B129" s="253" t="n">
        <v>5780528</v>
      </c>
      <c r="C129" s="253" t="n">
        <v>17141253</v>
      </c>
      <c r="D129" s="253" t="n">
        <v>17509740</v>
      </c>
      <c r="E129" s="253" t="n">
        <v>8365123</v>
      </c>
      <c r="F129" s="253" t="n">
        <v>25814555</v>
      </c>
      <c r="G129" s="253" t="n">
        <v>24864353</v>
      </c>
    </row>
    <row r="130" s="141" customFormat="true" ht="14.25" hidden="false" customHeight="true" outlineLevel="0" collapsed="false">
      <c r="A130" s="255" t="s">
        <v>655</v>
      </c>
      <c r="B130" s="256" t="n">
        <v>3681165</v>
      </c>
      <c r="C130" s="256" t="n">
        <v>10944450</v>
      </c>
      <c r="D130" s="256" t="n">
        <v>11549258</v>
      </c>
      <c r="E130" s="256" t="n">
        <v>5982459</v>
      </c>
      <c r="F130" s="256" t="n">
        <v>18730609</v>
      </c>
      <c r="G130" s="256" t="n">
        <v>18374238</v>
      </c>
    </row>
    <row r="131" s="141" customFormat="true" ht="14.25" hidden="false" customHeight="true" outlineLevel="0" collapsed="false">
      <c r="A131" s="255" t="s">
        <v>656</v>
      </c>
      <c r="B131" s="256" t="n">
        <v>282771</v>
      </c>
      <c r="C131" s="256" t="n">
        <v>848532</v>
      </c>
      <c r="D131" s="256" t="n">
        <v>1004399</v>
      </c>
      <c r="E131" s="256" t="n">
        <v>558712</v>
      </c>
      <c r="F131" s="256" t="n">
        <v>1733624</v>
      </c>
      <c r="G131" s="256" t="n">
        <v>1662898</v>
      </c>
    </row>
    <row r="132" s="141" customFormat="true" ht="14.25" hidden="false" customHeight="true" outlineLevel="0" collapsed="false">
      <c r="A132" s="255" t="s">
        <v>657</v>
      </c>
      <c r="B132" s="256" t="n">
        <v>1216</v>
      </c>
      <c r="C132" s="256" t="n">
        <v>4462</v>
      </c>
      <c r="D132" s="256" t="n">
        <v>5245</v>
      </c>
      <c r="E132" s="256" t="n">
        <v>141</v>
      </c>
      <c r="F132" s="256" t="n">
        <v>402</v>
      </c>
      <c r="G132" s="256" t="n">
        <v>843</v>
      </c>
    </row>
    <row r="133" s="141" customFormat="true" ht="14.25" hidden="false" customHeight="true" outlineLevel="0" collapsed="false">
      <c r="A133" s="255" t="s">
        <v>658</v>
      </c>
      <c r="B133" s="256" t="s">
        <v>564</v>
      </c>
      <c r="C133" s="256" t="s">
        <v>564</v>
      </c>
      <c r="D133" s="256" t="s">
        <v>564</v>
      </c>
      <c r="E133" s="256" t="n">
        <v>24</v>
      </c>
      <c r="F133" s="256" t="n">
        <v>42</v>
      </c>
      <c r="G133" s="256" t="n">
        <v>72</v>
      </c>
    </row>
    <row r="134" s="141" customFormat="true" ht="14.25" hidden="false" customHeight="true" outlineLevel="0" collapsed="false">
      <c r="A134" s="255" t="s">
        <v>659</v>
      </c>
      <c r="B134" s="256" t="n">
        <v>373186</v>
      </c>
      <c r="C134" s="256" t="n">
        <v>1033963</v>
      </c>
      <c r="D134" s="256" t="n">
        <v>791503</v>
      </c>
      <c r="E134" s="256" t="n">
        <v>542324</v>
      </c>
      <c r="F134" s="256" t="n">
        <v>1599015</v>
      </c>
      <c r="G134" s="256" t="n">
        <v>1713227</v>
      </c>
    </row>
    <row r="135" s="141" customFormat="true" ht="14.25" hidden="false" customHeight="true" outlineLevel="0" collapsed="false">
      <c r="A135" s="255" t="s">
        <v>660</v>
      </c>
      <c r="B135" s="256" t="n">
        <v>65034</v>
      </c>
      <c r="C135" s="256" t="n">
        <v>65062</v>
      </c>
      <c r="D135" s="256" t="n">
        <v>134</v>
      </c>
      <c r="E135" s="256" t="n">
        <v>617</v>
      </c>
      <c r="F135" s="256" t="n">
        <v>2184</v>
      </c>
      <c r="G135" s="256" t="n">
        <v>2844</v>
      </c>
    </row>
    <row r="136" s="141" customFormat="true" ht="14.25" hidden="false" customHeight="true" outlineLevel="0" collapsed="false">
      <c r="A136" s="255" t="s">
        <v>661</v>
      </c>
      <c r="B136" s="256" t="n">
        <v>6326</v>
      </c>
      <c r="C136" s="256" t="n">
        <v>17498</v>
      </c>
      <c r="D136" s="256" t="n">
        <v>14894</v>
      </c>
      <c r="E136" s="256" t="n">
        <v>9626</v>
      </c>
      <c r="F136" s="256" t="n">
        <v>33872</v>
      </c>
      <c r="G136" s="256" t="n">
        <v>37523</v>
      </c>
    </row>
    <row r="137" s="141" customFormat="true" ht="14.25" hidden="false" customHeight="true" outlineLevel="0" collapsed="false">
      <c r="A137" s="255" t="s">
        <v>662</v>
      </c>
      <c r="B137" s="256" t="n">
        <v>833</v>
      </c>
      <c r="C137" s="256" t="n">
        <v>842</v>
      </c>
      <c r="D137" s="256" t="n">
        <v>43</v>
      </c>
      <c r="E137" s="256" t="n">
        <v>277</v>
      </c>
      <c r="F137" s="256" t="n">
        <v>1236</v>
      </c>
      <c r="G137" s="256" t="n">
        <v>2062</v>
      </c>
    </row>
    <row r="138" s="141" customFormat="true" ht="14.25" hidden="false" customHeight="true" outlineLevel="0" collapsed="false">
      <c r="A138" s="255" t="s">
        <v>663</v>
      </c>
      <c r="B138" s="256" t="n">
        <v>14951</v>
      </c>
      <c r="C138" s="256" t="n">
        <v>40025</v>
      </c>
      <c r="D138" s="256" t="n">
        <v>37565</v>
      </c>
      <c r="E138" s="256" t="n">
        <v>6510</v>
      </c>
      <c r="F138" s="256" t="n">
        <v>20996</v>
      </c>
      <c r="G138" s="256" t="n">
        <v>18178</v>
      </c>
    </row>
    <row r="139" s="141" customFormat="true" ht="14.25" hidden="false" customHeight="true" outlineLevel="0" collapsed="false">
      <c r="A139" s="255" t="s">
        <v>664</v>
      </c>
      <c r="B139" s="256" t="n">
        <v>6505</v>
      </c>
      <c r="C139" s="256" t="n">
        <v>22256</v>
      </c>
      <c r="D139" s="256" t="n">
        <v>16419</v>
      </c>
      <c r="E139" s="256" t="n">
        <v>6967</v>
      </c>
      <c r="F139" s="256" t="n">
        <v>19554</v>
      </c>
      <c r="G139" s="256" t="n">
        <v>54679</v>
      </c>
    </row>
    <row r="140" s="141" customFormat="true" ht="14.25" hidden="false" customHeight="true" outlineLevel="0" collapsed="false">
      <c r="A140" s="255" t="s">
        <v>665</v>
      </c>
      <c r="B140" s="256" t="n">
        <v>1164</v>
      </c>
      <c r="C140" s="256" t="n">
        <v>5961</v>
      </c>
      <c r="D140" s="256" t="n">
        <v>5261</v>
      </c>
      <c r="E140" s="256" t="n">
        <v>1448</v>
      </c>
      <c r="F140" s="256" t="n">
        <v>5261</v>
      </c>
      <c r="G140" s="256" t="n">
        <v>6938</v>
      </c>
    </row>
    <row r="141" s="141" customFormat="true" ht="14.25" hidden="false" customHeight="true" outlineLevel="0" collapsed="false">
      <c r="A141" s="255" t="s">
        <v>666</v>
      </c>
      <c r="B141" s="256" t="n">
        <v>41220</v>
      </c>
      <c r="C141" s="256" t="n">
        <v>115384</v>
      </c>
      <c r="D141" s="256" t="n">
        <v>122923</v>
      </c>
      <c r="E141" s="256" t="n">
        <v>11138</v>
      </c>
      <c r="F141" s="256" t="n">
        <v>34023</v>
      </c>
      <c r="G141" s="256" t="n">
        <v>30350</v>
      </c>
    </row>
    <row r="142" s="141" customFormat="true" ht="14.25" hidden="false" customHeight="true" outlineLevel="0" collapsed="false">
      <c r="A142" s="255" t="s">
        <v>667</v>
      </c>
      <c r="B142" s="256" t="n">
        <v>9660</v>
      </c>
      <c r="C142" s="256" t="n">
        <v>122719</v>
      </c>
      <c r="D142" s="256" t="n">
        <v>25765</v>
      </c>
      <c r="E142" s="256" t="n">
        <v>15003</v>
      </c>
      <c r="F142" s="256" t="n">
        <v>47488</v>
      </c>
      <c r="G142" s="256" t="n">
        <v>32519</v>
      </c>
    </row>
    <row r="143" s="141" customFormat="true" ht="14.25" hidden="false" customHeight="true" outlineLevel="0" collapsed="false">
      <c r="A143" s="255" t="s">
        <v>668</v>
      </c>
      <c r="B143" s="256" t="s">
        <v>564</v>
      </c>
      <c r="C143" s="256" t="n">
        <v>1047</v>
      </c>
      <c r="D143" s="256" t="n">
        <v>57</v>
      </c>
      <c r="E143" s="256" t="n">
        <v>165</v>
      </c>
      <c r="F143" s="256" t="n">
        <v>665</v>
      </c>
      <c r="G143" s="256" t="n">
        <v>534</v>
      </c>
    </row>
    <row r="144" s="141" customFormat="true" ht="14.25" hidden="false" customHeight="true" outlineLevel="0" collapsed="false">
      <c r="A144" s="255" t="s">
        <v>669</v>
      </c>
      <c r="B144" s="256" t="n">
        <v>1998</v>
      </c>
      <c r="C144" s="256" t="n">
        <v>7780</v>
      </c>
      <c r="D144" s="256" t="n">
        <v>9858</v>
      </c>
      <c r="E144" s="256" t="n">
        <v>19380</v>
      </c>
      <c r="F144" s="256" t="n">
        <v>55665</v>
      </c>
      <c r="G144" s="256" t="n">
        <v>67713</v>
      </c>
    </row>
    <row r="145" s="141" customFormat="true" ht="14.25" hidden="false" customHeight="true" outlineLevel="0" collapsed="false">
      <c r="A145" s="255" t="s">
        <v>670</v>
      </c>
      <c r="B145" s="256" t="n">
        <v>76</v>
      </c>
      <c r="C145" s="256" t="n">
        <v>210</v>
      </c>
      <c r="D145" s="256" t="n">
        <v>198</v>
      </c>
      <c r="E145" s="256" t="n">
        <v>324</v>
      </c>
      <c r="F145" s="256" t="n">
        <v>701</v>
      </c>
      <c r="G145" s="256" t="n">
        <v>879</v>
      </c>
    </row>
    <row r="146" s="141" customFormat="true" ht="14.25" hidden="false" customHeight="true" outlineLevel="0" collapsed="false">
      <c r="A146" s="255" t="s">
        <v>671</v>
      </c>
      <c r="B146" s="256" t="n">
        <v>272</v>
      </c>
      <c r="C146" s="256" t="n">
        <v>359</v>
      </c>
      <c r="D146" s="256" t="n">
        <v>498</v>
      </c>
      <c r="E146" s="256" t="n">
        <v>747</v>
      </c>
      <c r="F146" s="256" t="n">
        <v>2678</v>
      </c>
      <c r="G146" s="256" t="n">
        <v>2186</v>
      </c>
    </row>
    <row r="147" s="141" customFormat="true" ht="14.25" hidden="false" customHeight="true" outlineLevel="0" collapsed="false">
      <c r="A147" s="255" t="s">
        <v>672</v>
      </c>
      <c r="B147" s="256" t="n">
        <v>19842</v>
      </c>
      <c r="C147" s="256" t="n">
        <v>39997</v>
      </c>
      <c r="D147" s="256" t="n">
        <v>22077</v>
      </c>
      <c r="E147" s="256" t="n">
        <v>6542</v>
      </c>
      <c r="F147" s="256" t="n">
        <v>16900</v>
      </c>
      <c r="G147" s="256" t="n">
        <v>5675</v>
      </c>
    </row>
    <row r="148" s="141" customFormat="true" ht="14.25" hidden="false" customHeight="true" outlineLevel="0" collapsed="false">
      <c r="A148" s="255" t="s">
        <v>673</v>
      </c>
      <c r="B148" s="256" t="n">
        <v>40</v>
      </c>
      <c r="C148" s="256" t="n">
        <v>124</v>
      </c>
      <c r="D148" s="256" t="n">
        <v>39</v>
      </c>
      <c r="E148" s="256" t="n">
        <v>33</v>
      </c>
      <c r="F148" s="256" t="n">
        <v>207</v>
      </c>
      <c r="G148" s="256" t="n">
        <v>290</v>
      </c>
    </row>
    <row r="149" s="141" customFormat="true" ht="14.25" hidden="false" customHeight="true" outlineLevel="0" collapsed="false">
      <c r="A149" s="255" t="s">
        <v>674</v>
      </c>
      <c r="B149" s="256" t="n">
        <v>6142</v>
      </c>
      <c r="C149" s="256" t="n">
        <v>19884</v>
      </c>
      <c r="D149" s="256" t="n">
        <v>15245</v>
      </c>
      <c r="E149" s="256" t="n">
        <v>10252</v>
      </c>
      <c r="F149" s="256" t="n">
        <v>35096</v>
      </c>
      <c r="G149" s="256" t="n">
        <v>37289</v>
      </c>
    </row>
    <row r="150" s="141" customFormat="true" ht="14.25" hidden="false" customHeight="true" outlineLevel="0" collapsed="false">
      <c r="A150" s="255" t="s">
        <v>675</v>
      </c>
      <c r="B150" s="256" t="n">
        <v>3</v>
      </c>
      <c r="C150" s="256" t="n">
        <v>19</v>
      </c>
      <c r="D150" s="256" t="n">
        <v>1</v>
      </c>
      <c r="E150" s="256" t="n">
        <v>21</v>
      </c>
      <c r="F150" s="256" t="n">
        <v>366</v>
      </c>
      <c r="G150" s="256" t="n">
        <v>393</v>
      </c>
    </row>
    <row r="151" s="141" customFormat="true" ht="14.25" hidden="false" customHeight="true" outlineLevel="0" collapsed="false">
      <c r="A151" s="255" t="s">
        <v>676</v>
      </c>
      <c r="B151" s="256" t="n">
        <v>1</v>
      </c>
      <c r="C151" s="256" t="n">
        <v>15028</v>
      </c>
      <c r="D151" s="256" t="s">
        <v>564</v>
      </c>
      <c r="E151" s="256" t="n">
        <v>223</v>
      </c>
      <c r="F151" s="256" t="n">
        <v>1612</v>
      </c>
      <c r="G151" s="256" t="n">
        <v>22477</v>
      </c>
    </row>
    <row r="152" s="141" customFormat="true" ht="14.25" hidden="false" customHeight="true" outlineLevel="0" collapsed="false">
      <c r="A152" s="255" t="s">
        <v>677</v>
      </c>
      <c r="B152" s="256" t="n">
        <v>10</v>
      </c>
      <c r="C152" s="256" t="n">
        <v>17</v>
      </c>
      <c r="D152" s="256" t="n">
        <v>80</v>
      </c>
      <c r="E152" s="256" t="n">
        <v>169</v>
      </c>
      <c r="F152" s="256" t="n">
        <v>384</v>
      </c>
      <c r="G152" s="256" t="n">
        <v>292</v>
      </c>
    </row>
    <row r="153" s="141" customFormat="true" ht="14.25" hidden="false" customHeight="true" outlineLevel="0" collapsed="false">
      <c r="A153" s="255" t="s">
        <v>678</v>
      </c>
      <c r="B153" s="256" t="s">
        <v>564</v>
      </c>
      <c r="C153" s="256" t="n">
        <v>73</v>
      </c>
      <c r="D153" s="256" t="n">
        <v>9</v>
      </c>
      <c r="E153" s="256" t="n">
        <v>1417</v>
      </c>
      <c r="F153" s="256" t="n">
        <v>6373</v>
      </c>
      <c r="G153" s="256" t="n">
        <v>3200</v>
      </c>
    </row>
    <row r="154" s="141" customFormat="true" ht="14.25" hidden="false" customHeight="true" outlineLevel="0" collapsed="false">
      <c r="A154" s="255" t="s">
        <v>679</v>
      </c>
      <c r="B154" s="256" t="n">
        <v>15655</v>
      </c>
      <c r="C154" s="256" t="n">
        <v>42830</v>
      </c>
      <c r="D154" s="256" t="n">
        <v>24098</v>
      </c>
      <c r="E154" s="256" t="n">
        <v>3234</v>
      </c>
      <c r="F154" s="256" t="n">
        <v>8597</v>
      </c>
      <c r="G154" s="256" t="n">
        <v>9095</v>
      </c>
    </row>
    <row r="155" s="141" customFormat="true" ht="14.25" hidden="false" customHeight="true" outlineLevel="0" collapsed="false">
      <c r="A155" s="255" t="s">
        <v>680</v>
      </c>
      <c r="B155" s="256" t="n">
        <v>17</v>
      </c>
      <c r="C155" s="256" t="n">
        <v>25</v>
      </c>
      <c r="D155" s="256" t="n">
        <v>77</v>
      </c>
      <c r="E155" s="256" t="n">
        <v>96</v>
      </c>
      <c r="F155" s="256" t="n">
        <v>492</v>
      </c>
      <c r="G155" s="256" t="n">
        <v>5291</v>
      </c>
    </row>
    <row r="156" s="141" customFormat="true" ht="14.25" hidden="false" customHeight="true" outlineLevel="0" collapsed="false">
      <c r="A156" s="257" t="s">
        <v>681</v>
      </c>
      <c r="B156" s="256"/>
      <c r="C156" s="256"/>
      <c r="D156" s="256"/>
      <c r="E156" s="256"/>
      <c r="F156" s="256"/>
      <c r="G156" s="256"/>
    </row>
    <row r="157" s="141" customFormat="true" ht="14.25" hidden="false" customHeight="true" outlineLevel="0" collapsed="false">
      <c r="A157" s="255" t="s">
        <v>682</v>
      </c>
      <c r="B157" s="256" t="s">
        <v>564</v>
      </c>
      <c r="C157" s="256" t="n">
        <v>1</v>
      </c>
      <c r="D157" s="256" t="n">
        <v>5624</v>
      </c>
      <c r="E157" s="256" t="n">
        <v>515</v>
      </c>
      <c r="F157" s="256" t="n">
        <v>907</v>
      </c>
      <c r="G157" s="256" t="n">
        <v>1177</v>
      </c>
    </row>
    <row r="158" s="141" customFormat="true" ht="14.25" hidden="false" customHeight="true" outlineLevel="0" collapsed="false">
      <c r="A158" s="255" t="s">
        <v>683</v>
      </c>
      <c r="B158" s="256" t="n">
        <v>16</v>
      </c>
      <c r="C158" s="256" t="n">
        <v>49</v>
      </c>
      <c r="D158" s="256" t="n">
        <v>26253</v>
      </c>
      <c r="E158" s="256" t="n">
        <v>2043</v>
      </c>
      <c r="F158" s="256" t="n">
        <v>8331</v>
      </c>
      <c r="G158" s="256" t="n">
        <v>9729</v>
      </c>
    </row>
    <row r="159" s="141" customFormat="true" ht="14.25" hidden="false" customHeight="true" outlineLevel="0" collapsed="false">
      <c r="A159" s="255" t="s">
        <v>684</v>
      </c>
      <c r="B159" s="256" t="n">
        <v>486</v>
      </c>
      <c r="C159" s="256" t="n">
        <v>1186</v>
      </c>
      <c r="D159" s="256" t="n">
        <v>993</v>
      </c>
      <c r="E159" s="256" t="n">
        <v>2818</v>
      </c>
      <c r="F159" s="256" t="n">
        <v>10099</v>
      </c>
      <c r="G159" s="256" t="n">
        <v>5781</v>
      </c>
    </row>
    <row r="160" s="141" customFormat="true" ht="14.25" hidden="false" customHeight="true" outlineLevel="0" collapsed="false">
      <c r="A160" s="255" t="s">
        <v>685</v>
      </c>
      <c r="B160" s="256" t="s">
        <v>564</v>
      </c>
      <c r="C160" s="256" t="n">
        <v>18</v>
      </c>
      <c r="D160" s="256" t="n">
        <v>11</v>
      </c>
      <c r="E160" s="256" t="n">
        <v>90</v>
      </c>
      <c r="F160" s="256" t="n">
        <v>131</v>
      </c>
      <c r="G160" s="256" t="n">
        <v>229</v>
      </c>
    </row>
    <row r="161" s="141" customFormat="true" ht="14.25" hidden="false" customHeight="true" outlineLevel="0" collapsed="false">
      <c r="A161" s="255" t="s">
        <v>686</v>
      </c>
      <c r="B161" s="256" t="n">
        <v>84</v>
      </c>
      <c r="C161" s="256" t="n">
        <v>374</v>
      </c>
      <c r="D161" s="256" t="n">
        <v>7079</v>
      </c>
      <c r="E161" s="256" t="n">
        <v>8222</v>
      </c>
      <c r="F161" s="256" t="n">
        <v>40353</v>
      </c>
      <c r="G161" s="256" t="n">
        <v>21044</v>
      </c>
    </row>
    <row r="162" s="141" customFormat="true" ht="14.25" hidden="false" customHeight="true" outlineLevel="0" collapsed="false">
      <c r="A162" s="255" t="s">
        <v>687</v>
      </c>
      <c r="B162" s="256" t="n">
        <v>15</v>
      </c>
      <c r="C162" s="256" t="n">
        <v>162</v>
      </c>
      <c r="D162" s="256" t="n">
        <v>78</v>
      </c>
      <c r="E162" s="256" t="n">
        <v>123</v>
      </c>
      <c r="F162" s="256" t="n">
        <v>391</v>
      </c>
      <c r="G162" s="256" t="n">
        <v>398</v>
      </c>
    </row>
    <row r="163" s="141" customFormat="true" ht="14.25" hidden="false" customHeight="true" outlineLevel="0" collapsed="false">
      <c r="A163" s="255" t="s">
        <v>688</v>
      </c>
      <c r="B163" s="256" t="n">
        <v>19</v>
      </c>
      <c r="C163" s="256" t="n">
        <v>114</v>
      </c>
      <c r="D163" s="256" t="n">
        <v>322</v>
      </c>
      <c r="E163" s="256" t="n">
        <v>231</v>
      </c>
      <c r="F163" s="256" t="n">
        <v>1052</v>
      </c>
      <c r="G163" s="256" t="n">
        <v>2008</v>
      </c>
    </row>
    <row r="164" s="141" customFormat="true" ht="14.25" hidden="false" customHeight="true" outlineLevel="0" collapsed="false">
      <c r="A164" s="255" t="s">
        <v>689</v>
      </c>
      <c r="B164" s="256" t="n">
        <v>21967</v>
      </c>
      <c r="C164" s="256" t="n">
        <v>22204</v>
      </c>
      <c r="D164" s="256" t="n">
        <v>21447</v>
      </c>
      <c r="E164" s="256" t="n">
        <v>2639</v>
      </c>
      <c r="F164" s="256" t="n">
        <v>6752</v>
      </c>
      <c r="G164" s="256" t="n">
        <v>18625</v>
      </c>
    </row>
    <row r="165" s="141" customFormat="true" ht="14.25" hidden="false" customHeight="true" outlineLevel="0" collapsed="false">
      <c r="A165" s="255" t="s">
        <v>690</v>
      </c>
      <c r="B165" s="256" t="n">
        <v>74340</v>
      </c>
      <c r="C165" s="256" t="n">
        <v>240139</v>
      </c>
      <c r="D165" s="256" t="n">
        <v>208591</v>
      </c>
      <c r="E165" s="256" t="n">
        <v>65993</v>
      </c>
      <c r="F165" s="256" t="n">
        <v>203122</v>
      </c>
      <c r="G165" s="256" t="n">
        <v>195069</v>
      </c>
    </row>
    <row r="166" s="141" customFormat="true" ht="14.25" hidden="false" customHeight="true" outlineLevel="0" collapsed="false">
      <c r="A166" s="255" t="s">
        <v>691</v>
      </c>
      <c r="B166" s="256" t="n">
        <v>42322</v>
      </c>
      <c r="C166" s="256" t="n">
        <v>176343</v>
      </c>
      <c r="D166" s="256" t="n">
        <v>186373</v>
      </c>
      <c r="E166" s="256" t="n">
        <v>98667</v>
      </c>
      <c r="F166" s="256" t="n">
        <v>247300</v>
      </c>
      <c r="G166" s="256" t="n">
        <v>164778</v>
      </c>
    </row>
    <row r="167" s="141" customFormat="true" ht="14.25" hidden="false" customHeight="true" outlineLevel="0" collapsed="false">
      <c r="A167" s="255" t="s">
        <v>692</v>
      </c>
      <c r="B167" s="256" t="n">
        <v>633</v>
      </c>
      <c r="C167" s="256" t="n">
        <v>2900</v>
      </c>
      <c r="D167" s="256" t="n">
        <v>1102</v>
      </c>
      <c r="E167" s="256" t="n">
        <v>160</v>
      </c>
      <c r="F167" s="256" t="n">
        <v>890</v>
      </c>
      <c r="G167" s="256" t="n">
        <v>683</v>
      </c>
    </row>
    <row r="168" s="141" customFormat="true" ht="14.25" hidden="false" customHeight="true" outlineLevel="0" collapsed="false">
      <c r="A168" s="255" t="s">
        <v>693</v>
      </c>
      <c r="B168" s="256" t="n">
        <v>289</v>
      </c>
      <c r="C168" s="256" t="n">
        <v>427</v>
      </c>
      <c r="D168" s="256" t="n">
        <v>207</v>
      </c>
      <c r="E168" s="256" t="n">
        <v>870</v>
      </c>
      <c r="F168" s="256" t="n">
        <v>3516</v>
      </c>
      <c r="G168" s="256" t="n">
        <v>3264</v>
      </c>
    </row>
    <row r="169" s="141" customFormat="true" ht="14.25" hidden="false" customHeight="true" outlineLevel="0" collapsed="false">
      <c r="A169" s="255" t="s">
        <v>694</v>
      </c>
      <c r="B169" s="256" t="n">
        <v>34521</v>
      </c>
      <c r="C169" s="256" t="n">
        <v>109953</v>
      </c>
      <c r="D169" s="256" t="n">
        <v>100007</v>
      </c>
      <c r="E169" s="256" t="n">
        <v>16525</v>
      </c>
      <c r="F169" s="256" t="n">
        <v>56622</v>
      </c>
      <c r="G169" s="256" t="n">
        <v>53168</v>
      </c>
    </row>
    <row r="170" s="141" customFormat="true" ht="14.25" hidden="false" customHeight="true" outlineLevel="0" collapsed="false">
      <c r="A170" s="255" t="s">
        <v>695</v>
      </c>
      <c r="B170" s="256" t="n">
        <v>74682</v>
      </c>
      <c r="C170" s="256" t="n">
        <v>197916</v>
      </c>
      <c r="D170" s="256" t="n">
        <v>247687</v>
      </c>
      <c r="E170" s="256" t="n">
        <v>40916</v>
      </c>
      <c r="F170" s="256" t="n">
        <v>112210</v>
      </c>
      <c r="G170" s="256" t="n">
        <v>105184</v>
      </c>
    </row>
    <row r="171" s="254" customFormat="true" ht="14.25" hidden="false" customHeight="true" outlineLevel="0" collapsed="false">
      <c r="A171" s="255" t="s">
        <v>696</v>
      </c>
      <c r="B171" s="256" t="n">
        <v>734918</v>
      </c>
      <c r="C171" s="256" t="n">
        <v>2018594</v>
      </c>
      <c r="D171" s="256" t="n">
        <v>1935301</v>
      </c>
      <c r="E171" s="256" t="n">
        <v>662457</v>
      </c>
      <c r="F171" s="256" t="n">
        <v>1937354</v>
      </c>
      <c r="G171" s="256" t="n">
        <v>1502568</v>
      </c>
      <c r="H171" s="141"/>
      <c r="I171" s="141"/>
    </row>
    <row r="172" s="254" customFormat="true" ht="14.25" hidden="false" customHeight="true" outlineLevel="0" collapsed="false">
      <c r="A172" s="255" t="s">
        <v>697</v>
      </c>
      <c r="B172" s="256" t="n">
        <v>146559</v>
      </c>
      <c r="C172" s="256" t="n">
        <v>554936</v>
      </c>
      <c r="D172" s="256" t="n">
        <v>704175</v>
      </c>
      <c r="E172" s="256" t="n">
        <v>136251</v>
      </c>
      <c r="F172" s="256" t="n">
        <v>333066</v>
      </c>
      <c r="G172" s="256" t="n">
        <v>251603</v>
      </c>
      <c r="H172" s="141"/>
      <c r="I172" s="141"/>
    </row>
    <row r="173" s="254" customFormat="true" ht="14.25" hidden="false" customHeight="true" outlineLevel="0" collapsed="false">
      <c r="A173" s="255" t="s">
        <v>698</v>
      </c>
      <c r="B173" s="256" t="n">
        <v>2274</v>
      </c>
      <c r="C173" s="256" t="n">
        <v>19868</v>
      </c>
      <c r="D173" s="256" t="n">
        <v>5134</v>
      </c>
      <c r="E173" s="256" t="n">
        <v>4136</v>
      </c>
      <c r="F173" s="256" t="n">
        <v>13268</v>
      </c>
      <c r="G173" s="256" t="n">
        <v>14553</v>
      </c>
      <c r="H173" s="141"/>
      <c r="I173" s="141"/>
    </row>
    <row r="174" s="254" customFormat="true" ht="14.25" hidden="false" customHeight="true" outlineLevel="0" collapsed="false">
      <c r="A174" s="255" t="s">
        <v>699</v>
      </c>
      <c r="B174" s="256" t="n">
        <v>2935</v>
      </c>
      <c r="C174" s="256" t="n">
        <v>7621</v>
      </c>
      <c r="D174" s="256" t="n">
        <v>6652</v>
      </c>
      <c r="E174" s="256" t="n">
        <v>5648</v>
      </c>
      <c r="F174" s="256" t="n">
        <v>16986</v>
      </c>
      <c r="G174" s="256" t="n">
        <v>20353</v>
      </c>
      <c r="H174" s="141"/>
      <c r="I174" s="141"/>
    </row>
    <row r="175" s="254" customFormat="true" ht="14.25" hidden="false" customHeight="true" outlineLevel="0" collapsed="false">
      <c r="A175" s="255" t="s">
        <v>700</v>
      </c>
      <c r="B175" s="256" t="n">
        <v>23184</v>
      </c>
      <c r="C175" s="256" t="n">
        <v>62141</v>
      </c>
      <c r="D175" s="256" t="n">
        <v>56189</v>
      </c>
      <c r="E175" s="256" t="n">
        <v>8826</v>
      </c>
      <c r="F175" s="256" t="n">
        <v>27040</v>
      </c>
      <c r="G175" s="256" t="n">
        <v>47371</v>
      </c>
      <c r="H175" s="141"/>
      <c r="I175" s="141"/>
    </row>
    <row r="176" s="254" customFormat="true" ht="14.25" hidden="false" customHeight="true" outlineLevel="0" collapsed="false">
      <c r="A176" s="255" t="s">
        <v>701</v>
      </c>
      <c r="B176" s="256" t="n">
        <v>93197</v>
      </c>
      <c r="C176" s="256" t="n">
        <v>377760</v>
      </c>
      <c r="D176" s="256" t="n">
        <v>350644</v>
      </c>
      <c r="E176" s="256" t="n">
        <v>130134</v>
      </c>
      <c r="F176" s="256" t="n">
        <v>436681</v>
      </c>
      <c r="G176" s="256" t="n">
        <v>354714</v>
      </c>
      <c r="H176" s="141"/>
      <c r="I176" s="141"/>
    </row>
    <row r="177" s="254" customFormat="true" ht="14.25" hidden="false" customHeight="true" outlineLevel="0" collapsed="false">
      <c r="A177" s="255" t="s">
        <v>702</v>
      </c>
      <c r="B177" s="256" t="s">
        <v>564</v>
      </c>
      <c r="C177" s="256" t="s">
        <v>564</v>
      </c>
      <c r="D177" s="256" t="n">
        <v>225</v>
      </c>
      <c r="E177" s="256" t="n">
        <v>10</v>
      </c>
      <c r="F177" s="256" t="n">
        <v>442</v>
      </c>
      <c r="G177" s="256" t="n">
        <v>369</v>
      </c>
      <c r="H177" s="141"/>
      <c r="I177" s="141"/>
    </row>
    <row r="178" s="254" customFormat="true" ht="14.25" hidden="false" customHeight="true" outlineLevel="0" collapsed="false">
      <c r="A178" s="255"/>
      <c r="B178" s="256"/>
      <c r="C178" s="256"/>
      <c r="D178" s="256"/>
      <c r="E178" s="256"/>
      <c r="F178" s="256"/>
      <c r="G178" s="256"/>
      <c r="H178" s="141"/>
      <c r="I178" s="141"/>
    </row>
    <row r="179" s="141" customFormat="true" ht="14.25" hidden="false" customHeight="true" outlineLevel="0" collapsed="false">
      <c r="A179" s="252" t="s">
        <v>703</v>
      </c>
      <c r="B179" s="253" t="n">
        <v>10582723</v>
      </c>
      <c r="C179" s="253" t="n">
        <v>32603296</v>
      </c>
      <c r="D179" s="253" t="n">
        <v>32596900</v>
      </c>
      <c r="E179" s="253" t="n">
        <v>9151911</v>
      </c>
      <c r="F179" s="253" t="n">
        <v>28583597</v>
      </c>
      <c r="G179" s="253" t="n">
        <v>26162483</v>
      </c>
    </row>
    <row r="180" s="141" customFormat="true" ht="14.25" hidden="false" customHeight="true" outlineLevel="0" collapsed="false">
      <c r="A180" s="255" t="s">
        <v>704</v>
      </c>
      <c r="B180" s="256" t="n">
        <v>3473</v>
      </c>
      <c r="C180" s="256" t="n">
        <v>9326</v>
      </c>
      <c r="D180" s="256" t="n">
        <v>6844</v>
      </c>
      <c r="E180" s="256" t="n">
        <v>39844</v>
      </c>
      <c r="F180" s="256" t="n">
        <v>119153</v>
      </c>
      <c r="G180" s="256" t="n">
        <v>116509</v>
      </c>
    </row>
    <row r="181" s="141" customFormat="true" ht="14.25" hidden="false" customHeight="true" outlineLevel="0" collapsed="false">
      <c r="A181" s="255" t="s">
        <v>705</v>
      </c>
      <c r="B181" s="256" t="n">
        <v>98145</v>
      </c>
      <c r="C181" s="256" t="n">
        <v>183991</v>
      </c>
      <c r="D181" s="256" t="n">
        <v>137394</v>
      </c>
      <c r="E181" s="256" t="n">
        <v>53062</v>
      </c>
      <c r="F181" s="256" t="n">
        <v>155653</v>
      </c>
      <c r="G181" s="256" t="n">
        <v>152256</v>
      </c>
    </row>
    <row r="182" s="141" customFormat="true" ht="14.25" hidden="false" customHeight="true" outlineLevel="0" collapsed="false">
      <c r="A182" s="255" t="s">
        <v>706</v>
      </c>
      <c r="B182" s="256" t="n">
        <v>53</v>
      </c>
      <c r="C182" s="256" t="n">
        <v>25210</v>
      </c>
      <c r="D182" s="256" t="n">
        <v>12742</v>
      </c>
      <c r="E182" s="256" t="n">
        <v>18897</v>
      </c>
      <c r="F182" s="256" t="n">
        <v>86423</v>
      </c>
      <c r="G182" s="256" t="n">
        <v>70223</v>
      </c>
    </row>
    <row r="183" s="141" customFormat="true" ht="14.25" hidden="false" customHeight="true" outlineLevel="0" collapsed="false">
      <c r="A183" s="255" t="s">
        <v>707</v>
      </c>
      <c r="B183" s="256" t="n">
        <v>31260</v>
      </c>
      <c r="C183" s="256" t="n">
        <v>105947</v>
      </c>
      <c r="D183" s="256" t="n">
        <v>123603</v>
      </c>
      <c r="E183" s="256" t="n">
        <v>321194</v>
      </c>
      <c r="F183" s="256" t="n">
        <v>1026699</v>
      </c>
      <c r="G183" s="256" t="n">
        <v>904017</v>
      </c>
    </row>
    <row r="184" s="141" customFormat="true" ht="14.25" hidden="false" customHeight="true" outlineLevel="0" collapsed="false">
      <c r="A184" s="255" t="s">
        <v>708</v>
      </c>
      <c r="B184" s="256" t="n">
        <v>143808</v>
      </c>
      <c r="C184" s="256" t="n">
        <v>438409</v>
      </c>
      <c r="D184" s="256" t="n">
        <v>475591</v>
      </c>
      <c r="E184" s="256" t="n">
        <v>238768</v>
      </c>
      <c r="F184" s="256" t="n">
        <v>710604</v>
      </c>
      <c r="G184" s="256" t="n">
        <v>653298</v>
      </c>
    </row>
    <row r="185" s="141" customFormat="true" ht="14.25" hidden="false" customHeight="true" outlineLevel="0" collapsed="false">
      <c r="A185" s="257" t="s">
        <v>709</v>
      </c>
      <c r="B185" s="256"/>
      <c r="C185" s="256"/>
      <c r="D185" s="256"/>
      <c r="E185" s="256"/>
      <c r="F185" s="256"/>
      <c r="G185" s="256"/>
    </row>
    <row r="186" s="141" customFormat="true" ht="14.25" hidden="false" customHeight="true" outlineLevel="0" collapsed="false">
      <c r="A186" s="255" t="s">
        <v>710</v>
      </c>
      <c r="B186" s="256" t="n">
        <v>7</v>
      </c>
      <c r="C186" s="256" t="n">
        <v>228</v>
      </c>
      <c r="D186" s="256" t="n">
        <v>127</v>
      </c>
      <c r="E186" s="256" t="n">
        <v>3454</v>
      </c>
      <c r="F186" s="256" t="n">
        <v>7411</v>
      </c>
      <c r="G186" s="256" t="n">
        <v>3577</v>
      </c>
    </row>
    <row r="187" s="141" customFormat="true" ht="14.25" hidden="false" customHeight="true" outlineLevel="0" collapsed="false">
      <c r="A187" s="255" t="s">
        <v>711</v>
      </c>
      <c r="B187" s="256" t="n">
        <v>96</v>
      </c>
      <c r="C187" s="256" t="n">
        <v>506</v>
      </c>
      <c r="D187" s="256" t="n">
        <v>233</v>
      </c>
      <c r="E187" s="256" t="n">
        <v>26</v>
      </c>
      <c r="F187" s="256" t="n">
        <v>118</v>
      </c>
      <c r="G187" s="256" t="n">
        <v>1547</v>
      </c>
    </row>
    <row r="188" s="141" customFormat="true" ht="14.25" hidden="false" customHeight="true" outlineLevel="0" collapsed="false">
      <c r="A188" s="255" t="s">
        <v>712</v>
      </c>
      <c r="B188" s="256" t="n">
        <v>1190</v>
      </c>
      <c r="C188" s="256" t="n">
        <v>4328</v>
      </c>
      <c r="D188" s="256" t="n">
        <v>14069</v>
      </c>
      <c r="E188" s="256" t="n">
        <v>85692</v>
      </c>
      <c r="F188" s="256" t="n">
        <v>202100</v>
      </c>
      <c r="G188" s="256" t="n">
        <v>191392</v>
      </c>
    </row>
    <row r="189" s="141" customFormat="true" ht="14.25" hidden="false" customHeight="true" outlineLevel="0" collapsed="false">
      <c r="A189" s="255" t="s">
        <v>713</v>
      </c>
      <c r="B189" s="256" t="n">
        <v>82924</v>
      </c>
      <c r="C189" s="256" t="n">
        <v>275913</v>
      </c>
      <c r="D189" s="256" t="n">
        <v>270044</v>
      </c>
      <c r="E189" s="256" t="n">
        <v>406534</v>
      </c>
      <c r="F189" s="256" t="n">
        <v>1291760</v>
      </c>
      <c r="G189" s="256" t="n">
        <v>1340120</v>
      </c>
    </row>
    <row r="190" s="141" customFormat="true" ht="14.25" hidden="false" customHeight="true" outlineLevel="0" collapsed="false">
      <c r="A190" s="255" t="s">
        <v>714</v>
      </c>
      <c r="B190" s="256" t="n">
        <v>10544</v>
      </c>
      <c r="C190" s="256" t="n">
        <v>40497</v>
      </c>
      <c r="D190" s="256" t="n">
        <v>10318</v>
      </c>
      <c r="E190" s="256" t="n">
        <v>91975</v>
      </c>
      <c r="F190" s="256" t="n">
        <v>294292</v>
      </c>
      <c r="G190" s="256" t="n">
        <v>252666</v>
      </c>
    </row>
    <row r="191" s="141" customFormat="true" ht="14.25" hidden="false" customHeight="true" outlineLevel="0" collapsed="false">
      <c r="A191" s="255" t="s">
        <v>715</v>
      </c>
      <c r="B191" s="256" t="n">
        <v>6129</v>
      </c>
      <c r="C191" s="256" t="n">
        <v>23694</v>
      </c>
      <c r="D191" s="256" t="n">
        <v>19727</v>
      </c>
      <c r="E191" s="256" t="n">
        <v>25631</v>
      </c>
      <c r="F191" s="256" t="n">
        <v>83443</v>
      </c>
      <c r="G191" s="256" t="n">
        <v>87717</v>
      </c>
    </row>
    <row r="192" s="141" customFormat="true" ht="14.25" hidden="false" customHeight="true" outlineLevel="0" collapsed="false">
      <c r="A192" s="255" t="s">
        <v>716</v>
      </c>
      <c r="B192" s="256" t="n">
        <v>1687</v>
      </c>
      <c r="C192" s="256" t="n">
        <v>3697</v>
      </c>
      <c r="D192" s="256" t="n">
        <v>6791</v>
      </c>
      <c r="E192" s="256" t="n">
        <v>91077</v>
      </c>
      <c r="F192" s="256" t="n">
        <v>400653</v>
      </c>
      <c r="G192" s="256" t="n">
        <v>217788</v>
      </c>
    </row>
    <row r="193" s="141" customFormat="true" ht="14.25" hidden="false" customHeight="true" outlineLevel="0" collapsed="false">
      <c r="A193" s="255" t="s">
        <v>717</v>
      </c>
      <c r="B193" s="256" t="n">
        <v>41260</v>
      </c>
      <c r="C193" s="256" t="n">
        <v>144270</v>
      </c>
      <c r="D193" s="256" t="n">
        <v>120307</v>
      </c>
      <c r="E193" s="256" t="n">
        <v>460414</v>
      </c>
      <c r="F193" s="256" t="n">
        <v>1487485</v>
      </c>
      <c r="G193" s="256" t="n">
        <v>1524699</v>
      </c>
    </row>
    <row r="194" s="141" customFormat="true" ht="14.25" hidden="false" customHeight="true" outlineLevel="0" collapsed="false">
      <c r="A194" s="255" t="s">
        <v>718</v>
      </c>
      <c r="B194" s="256" t="n">
        <v>1067</v>
      </c>
      <c r="C194" s="256" t="n">
        <v>6259</v>
      </c>
      <c r="D194" s="256" t="n">
        <v>4909</v>
      </c>
      <c r="E194" s="256" t="n">
        <v>38202</v>
      </c>
      <c r="F194" s="256" t="n">
        <v>184388</v>
      </c>
      <c r="G194" s="256" t="n">
        <v>154706</v>
      </c>
    </row>
    <row r="195" s="141" customFormat="true" ht="14.25" hidden="false" customHeight="true" outlineLevel="0" collapsed="false">
      <c r="A195" s="255" t="s">
        <v>719</v>
      </c>
      <c r="B195" s="256" t="n">
        <v>2812</v>
      </c>
      <c r="C195" s="256" t="n">
        <v>3686</v>
      </c>
      <c r="D195" s="256" t="n">
        <v>2843</v>
      </c>
      <c r="E195" s="256" t="n">
        <v>10101</v>
      </c>
      <c r="F195" s="256" t="n">
        <v>57456</v>
      </c>
      <c r="G195" s="256" t="n">
        <v>84101</v>
      </c>
    </row>
    <row r="196" s="141" customFormat="true" ht="14.25" hidden="false" customHeight="true" outlineLevel="0" collapsed="false">
      <c r="A196" s="255" t="s">
        <v>720</v>
      </c>
      <c r="B196" s="256" t="n">
        <v>234</v>
      </c>
      <c r="C196" s="256" t="n">
        <v>1580</v>
      </c>
      <c r="D196" s="256" t="n">
        <v>1699</v>
      </c>
      <c r="E196" s="256" t="n">
        <v>33318</v>
      </c>
      <c r="F196" s="256" t="n">
        <v>62889</v>
      </c>
      <c r="G196" s="256" t="n">
        <v>39545</v>
      </c>
    </row>
    <row r="197" s="141" customFormat="true" ht="14.25" hidden="false" customHeight="true" outlineLevel="0" collapsed="false">
      <c r="A197" s="255" t="s">
        <v>721</v>
      </c>
      <c r="B197" s="256" t="n">
        <v>61279</v>
      </c>
      <c r="C197" s="256" t="n">
        <v>182881</v>
      </c>
      <c r="D197" s="256" t="n">
        <v>171328</v>
      </c>
      <c r="E197" s="256" t="n">
        <v>66195</v>
      </c>
      <c r="F197" s="256" t="n">
        <v>185899</v>
      </c>
      <c r="G197" s="256" t="n">
        <v>205769</v>
      </c>
    </row>
    <row r="198" s="141" customFormat="true" ht="14.25" hidden="false" customHeight="true" outlineLevel="0" collapsed="false">
      <c r="A198" s="255" t="s">
        <v>722</v>
      </c>
      <c r="B198" s="256" t="n">
        <v>426999</v>
      </c>
      <c r="C198" s="256" t="n">
        <v>1331335</v>
      </c>
      <c r="D198" s="256" t="n">
        <v>1250205</v>
      </c>
      <c r="E198" s="256" t="n">
        <v>612409</v>
      </c>
      <c r="F198" s="256" t="n">
        <v>1950172</v>
      </c>
      <c r="G198" s="256" t="n">
        <v>1701318</v>
      </c>
    </row>
    <row r="199" s="141" customFormat="true" ht="14.25" hidden="false" customHeight="true" outlineLevel="0" collapsed="false">
      <c r="A199" s="255" t="s">
        <v>723</v>
      </c>
      <c r="B199" s="256" t="n">
        <v>140123</v>
      </c>
      <c r="C199" s="256" t="n">
        <v>414754</v>
      </c>
      <c r="D199" s="256" t="n">
        <v>369388</v>
      </c>
      <c r="E199" s="256" t="n">
        <v>15098</v>
      </c>
      <c r="F199" s="256" t="n">
        <v>56762</v>
      </c>
      <c r="G199" s="256" t="n">
        <v>66148</v>
      </c>
    </row>
    <row r="200" s="141" customFormat="true" ht="14.25" hidden="false" customHeight="true" outlineLevel="0" collapsed="false">
      <c r="A200" s="255" t="s">
        <v>724</v>
      </c>
      <c r="B200" s="256" t="n">
        <v>504</v>
      </c>
      <c r="C200" s="256" t="n">
        <v>1464</v>
      </c>
      <c r="D200" s="256" t="n">
        <v>1035</v>
      </c>
      <c r="E200" s="256" t="n">
        <v>913</v>
      </c>
      <c r="F200" s="256" t="n">
        <v>4452</v>
      </c>
      <c r="G200" s="256" t="n">
        <v>8169</v>
      </c>
    </row>
    <row r="201" s="141" customFormat="true" ht="14.25" hidden="false" customHeight="true" outlineLevel="0" collapsed="false">
      <c r="A201" s="258" t="s">
        <v>725</v>
      </c>
      <c r="B201" s="259" t="n">
        <v>34261</v>
      </c>
      <c r="C201" s="256" t="n">
        <v>97846</v>
      </c>
      <c r="D201" s="256" t="n">
        <v>81155</v>
      </c>
      <c r="E201" s="256" t="n">
        <v>14303</v>
      </c>
      <c r="F201" s="256" t="n">
        <v>44476</v>
      </c>
      <c r="G201" s="256" t="n">
        <v>37586</v>
      </c>
    </row>
    <row r="202" s="141" customFormat="true" ht="14.25" hidden="false" customHeight="true" outlineLevel="0" collapsed="false">
      <c r="A202" s="255" t="s">
        <v>726</v>
      </c>
      <c r="B202" s="256" t="n">
        <v>1615</v>
      </c>
      <c r="C202" s="256" t="n">
        <v>5726</v>
      </c>
      <c r="D202" s="256" t="n">
        <v>7238</v>
      </c>
      <c r="E202" s="256" t="n">
        <v>1431</v>
      </c>
      <c r="F202" s="256" t="n">
        <v>4416</v>
      </c>
      <c r="G202" s="256" t="n">
        <v>7080</v>
      </c>
    </row>
    <row r="203" s="141" customFormat="true" ht="14.25" hidden="false" customHeight="true" outlineLevel="0" collapsed="false">
      <c r="A203" s="255" t="s">
        <v>727</v>
      </c>
      <c r="B203" s="256" t="n">
        <v>44</v>
      </c>
      <c r="C203" s="256" t="n">
        <v>250</v>
      </c>
      <c r="D203" s="256" t="n">
        <v>28</v>
      </c>
      <c r="E203" s="256" t="n">
        <v>86</v>
      </c>
      <c r="F203" s="256" t="n">
        <v>143</v>
      </c>
      <c r="G203" s="256" t="n">
        <v>823</v>
      </c>
    </row>
    <row r="204" s="141" customFormat="true" ht="14.25" hidden="false" customHeight="true" outlineLevel="0" collapsed="false">
      <c r="A204" s="255" t="s">
        <v>728</v>
      </c>
      <c r="B204" s="256" t="n">
        <v>9302</v>
      </c>
      <c r="C204" s="256" t="n">
        <v>23612</v>
      </c>
      <c r="D204" s="256" t="n">
        <v>24980</v>
      </c>
      <c r="E204" s="256" t="n">
        <v>2905</v>
      </c>
      <c r="F204" s="256" t="n">
        <v>7465</v>
      </c>
      <c r="G204" s="256" t="n">
        <v>9674</v>
      </c>
    </row>
    <row r="205" s="141" customFormat="true" ht="14.25" hidden="false" customHeight="true" outlineLevel="0" collapsed="false">
      <c r="A205" s="255" t="s">
        <v>729</v>
      </c>
      <c r="B205" s="256" t="n">
        <v>265564</v>
      </c>
      <c r="C205" s="256" t="n">
        <v>825429</v>
      </c>
      <c r="D205" s="256" t="n">
        <v>747494</v>
      </c>
      <c r="E205" s="256" t="n">
        <v>265007</v>
      </c>
      <c r="F205" s="256" t="n">
        <v>707996</v>
      </c>
      <c r="G205" s="256" t="n">
        <v>614280</v>
      </c>
    </row>
    <row r="206" s="141" customFormat="true" ht="14.25" hidden="false" customHeight="true" outlineLevel="0" collapsed="false">
      <c r="A206" s="255" t="s">
        <v>730</v>
      </c>
      <c r="B206" s="256" t="n">
        <v>1464</v>
      </c>
      <c r="C206" s="260" t="n">
        <v>7394</v>
      </c>
      <c r="D206" s="260" t="n">
        <v>7994</v>
      </c>
      <c r="E206" s="256" t="n">
        <v>668</v>
      </c>
      <c r="F206" s="260" t="n">
        <v>3242</v>
      </c>
      <c r="G206" s="260" t="n">
        <v>3326</v>
      </c>
    </row>
    <row r="207" s="141" customFormat="true" ht="14.25" hidden="false" customHeight="true" outlineLevel="0" collapsed="false">
      <c r="A207" s="255" t="s">
        <v>731</v>
      </c>
      <c r="B207" s="256" t="n">
        <v>184014</v>
      </c>
      <c r="C207" s="260" t="n">
        <v>652796</v>
      </c>
      <c r="D207" s="260" t="n">
        <v>580251</v>
      </c>
      <c r="E207" s="256" t="n">
        <v>78314</v>
      </c>
      <c r="F207" s="260" t="n">
        <v>282798</v>
      </c>
      <c r="G207" s="260" t="n">
        <v>432718</v>
      </c>
    </row>
    <row r="208" s="141" customFormat="true" ht="14.25" hidden="false" customHeight="true" outlineLevel="0" collapsed="false">
      <c r="A208" s="255" t="s">
        <v>732</v>
      </c>
      <c r="B208" s="256" t="n">
        <v>18327</v>
      </c>
      <c r="C208" s="260" t="n">
        <v>69905</v>
      </c>
      <c r="D208" s="260" t="n">
        <v>59515</v>
      </c>
      <c r="E208" s="256" t="n">
        <v>1261</v>
      </c>
      <c r="F208" s="260" t="n">
        <v>3063</v>
      </c>
      <c r="G208" s="260" t="n">
        <v>4981</v>
      </c>
    </row>
    <row r="209" s="141" customFormat="true" ht="14.25" hidden="false" customHeight="true" outlineLevel="0" collapsed="false">
      <c r="A209" s="255" t="s">
        <v>733</v>
      </c>
      <c r="B209" s="256" t="n">
        <v>280731</v>
      </c>
      <c r="C209" s="260" t="n">
        <v>782960</v>
      </c>
      <c r="D209" s="260" t="n">
        <v>828605</v>
      </c>
      <c r="E209" s="256" t="n">
        <v>144205</v>
      </c>
      <c r="F209" s="260" t="n">
        <v>402781</v>
      </c>
      <c r="G209" s="260" t="n">
        <v>338460</v>
      </c>
    </row>
    <row r="210" s="141" customFormat="true" ht="14.25" hidden="false" customHeight="true" outlineLevel="0" collapsed="false">
      <c r="A210" s="255" t="s">
        <v>734</v>
      </c>
      <c r="B210" s="256" t="n">
        <v>371742</v>
      </c>
      <c r="C210" s="260" t="n">
        <v>1093636</v>
      </c>
      <c r="D210" s="260" t="n">
        <v>1185121</v>
      </c>
      <c r="E210" s="256" t="n">
        <v>324098</v>
      </c>
      <c r="F210" s="260" t="n">
        <v>1018313</v>
      </c>
      <c r="G210" s="260" t="n">
        <v>1057107</v>
      </c>
    </row>
    <row r="211" s="141" customFormat="true" ht="14.25" hidden="false" customHeight="true" outlineLevel="0" collapsed="false">
      <c r="A211" s="255" t="s">
        <v>735</v>
      </c>
      <c r="B211" s="256" t="n">
        <v>168</v>
      </c>
      <c r="C211" s="260" t="n">
        <v>440</v>
      </c>
      <c r="D211" s="260" t="n">
        <v>307</v>
      </c>
      <c r="E211" s="256" t="n">
        <v>1573</v>
      </c>
      <c r="F211" s="260" t="n">
        <v>5704</v>
      </c>
      <c r="G211" s="260" t="n">
        <v>11232</v>
      </c>
    </row>
    <row r="212" s="141" customFormat="true" ht="14.25" hidden="false" customHeight="true" outlineLevel="0" collapsed="false">
      <c r="A212" s="255" t="s">
        <v>736</v>
      </c>
      <c r="B212" s="256" t="n">
        <v>288380</v>
      </c>
      <c r="C212" s="260" t="n">
        <v>916602</v>
      </c>
      <c r="D212" s="260" t="n">
        <v>1097378</v>
      </c>
      <c r="E212" s="256" t="n">
        <v>441591</v>
      </c>
      <c r="F212" s="260" t="n">
        <v>1338080</v>
      </c>
      <c r="G212" s="260" t="n">
        <v>1202319</v>
      </c>
    </row>
    <row r="213" s="141" customFormat="true" ht="14.25" hidden="false" customHeight="true" outlineLevel="0" collapsed="false">
      <c r="A213" s="255" t="s">
        <v>737</v>
      </c>
      <c r="B213" s="256" t="n">
        <v>152132</v>
      </c>
      <c r="C213" s="260" t="n">
        <v>448378</v>
      </c>
      <c r="D213" s="260" t="n">
        <v>473499</v>
      </c>
      <c r="E213" s="256" t="n">
        <v>74597</v>
      </c>
      <c r="F213" s="260" t="n">
        <v>252605</v>
      </c>
      <c r="G213" s="260" t="n">
        <v>216813</v>
      </c>
    </row>
    <row r="214" s="141" customFormat="true" ht="14.25" hidden="false" customHeight="true" outlineLevel="0" collapsed="false">
      <c r="A214" s="255" t="s">
        <v>738</v>
      </c>
      <c r="B214" s="256" t="n">
        <v>900</v>
      </c>
      <c r="C214" s="260" t="n">
        <v>4220</v>
      </c>
      <c r="D214" s="260" t="n">
        <v>1791</v>
      </c>
      <c r="E214" s="256" t="n">
        <v>5661</v>
      </c>
      <c r="F214" s="260" t="n">
        <v>16820</v>
      </c>
      <c r="G214" s="260" t="n">
        <v>11385</v>
      </c>
    </row>
    <row r="215" s="141" customFormat="true" ht="14.25" hidden="false" customHeight="true" outlineLevel="0" collapsed="false">
      <c r="A215" s="255" t="s">
        <v>739</v>
      </c>
      <c r="B215" s="256" t="n">
        <v>4016470</v>
      </c>
      <c r="C215" s="260" t="n">
        <v>13864774</v>
      </c>
      <c r="D215" s="260" t="n">
        <v>13626311</v>
      </c>
      <c r="E215" s="256" t="n">
        <v>2569425</v>
      </c>
      <c r="F215" s="260" t="n">
        <v>7871920</v>
      </c>
      <c r="G215" s="260" t="n">
        <v>6615109</v>
      </c>
    </row>
    <row r="216" s="141" customFormat="true" ht="14.25" hidden="false" customHeight="true" outlineLevel="0" collapsed="false">
      <c r="A216" s="255" t="s">
        <v>740</v>
      </c>
      <c r="B216" s="256" t="n">
        <v>191</v>
      </c>
      <c r="C216" s="260" t="n">
        <v>1304</v>
      </c>
      <c r="D216" s="260" t="n">
        <v>3751</v>
      </c>
      <c r="E216" s="256" t="n">
        <v>2627</v>
      </c>
      <c r="F216" s="260" t="n">
        <v>4803</v>
      </c>
      <c r="G216" s="260" t="n">
        <v>7491</v>
      </c>
    </row>
    <row r="217" s="141" customFormat="true" ht="14.25" hidden="false" customHeight="true" outlineLevel="0" collapsed="false">
      <c r="A217" s="255" t="s">
        <v>741</v>
      </c>
      <c r="B217" s="256" t="n">
        <v>1118626</v>
      </c>
      <c r="C217" s="260" t="n">
        <v>2591325</v>
      </c>
      <c r="D217" s="260" t="n">
        <v>2429235</v>
      </c>
      <c r="E217" s="256" t="n">
        <v>763829</v>
      </c>
      <c r="F217" s="260" t="n">
        <v>2343439</v>
      </c>
      <c r="G217" s="260" t="n">
        <v>2274489</v>
      </c>
    </row>
    <row r="218" s="141" customFormat="true" ht="14.25" hidden="false" customHeight="true" outlineLevel="0" collapsed="false">
      <c r="A218" s="255" t="s">
        <v>742</v>
      </c>
      <c r="B218" s="256" t="n">
        <v>2209901</v>
      </c>
      <c r="C218" s="260" t="n">
        <v>6090691</v>
      </c>
      <c r="D218" s="260" t="n">
        <v>6397707</v>
      </c>
      <c r="E218" s="256" t="n">
        <v>1030339</v>
      </c>
      <c r="F218" s="260" t="n">
        <v>3369058</v>
      </c>
      <c r="G218" s="260" t="n">
        <v>3331228</v>
      </c>
    </row>
    <row r="219" s="141" customFormat="true" ht="14.25" hidden="false" customHeight="true" outlineLevel="0" collapsed="false">
      <c r="A219" s="255" t="s">
        <v>743</v>
      </c>
      <c r="B219" s="256" t="n">
        <v>438504</v>
      </c>
      <c r="C219" s="260" t="n">
        <v>1466076</v>
      </c>
      <c r="D219" s="260" t="n">
        <v>1508568</v>
      </c>
      <c r="E219" s="256" t="n">
        <v>454562</v>
      </c>
      <c r="F219" s="260" t="n">
        <v>1352548</v>
      </c>
      <c r="G219" s="260" t="n">
        <v>1076174</v>
      </c>
    </row>
    <row r="220" s="141" customFormat="true" ht="14.25" hidden="false" customHeight="true" outlineLevel="0" collapsed="false">
      <c r="A220" s="255" t="s">
        <v>744</v>
      </c>
      <c r="B220" s="256" t="n">
        <v>130997</v>
      </c>
      <c r="C220" s="260" t="n">
        <v>429776</v>
      </c>
      <c r="D220" s="260" t="n">
        <v>491553</v>
      </c>
      <c r="E220" s="256" t="n">
        <v>361221</v>
      </c>
      <c r="F220" s="260" t="n">
        <v>1174108</v>
      </c>
      <c r="G220" s="260" t="n">
        <v>1124174</v>
      </c>
    </row>
    <row r="221" s="141" customFormat="true" ht="14.25" hidden="false" customHeight="true" outlineLevel="0" collapsed="false">
      <c r="A221" s="255" t="s">
        <v>745</v>
      </c>
      <c r="B221" s="256" t="n">
        <v>5796</v>
      </c>
      <c r="C221" s="260" t="n">
        <v>32181</v>
      </c>
      <c r="D221" s="260" t="n">
        <v>45222</v>
      </c>
      <c r="E221" s="256" t="n">
        <v>1404</v>
      </c>
      <c r="F221" s="260" t="n">
        <v>12007</v>
      </c>
      <c r="G221" s="260" t="n">
        <v>10469</v>
      </c>
    </row>
    <row r="222" s="141" customFormat="true" ht="14.25" hidden="false" customHeight="true" outlineLevel="0" collapsed="false">
      <c r="A222" s="255"/>
      <c r="B222" s="130"/>
      <c r="C222" s="260"/>
      <c r="D222" s="260"/>
      <c r="E222" s="130"/>
      <c r="F222" s="260"/>
      <c r="G222" s="260"/>
    </row>
    <row r="223" s="254" customFormat="true" ht="14.25" hidden="false" customHeight="true" outlineLevel="0" collapsed="false">
      <c r="A223" s="261" t="s">
        <v>746</v>
      </c>
      <c r="B223" s="130"/>
      <c r="C223" s="260"/>
      <c r="D223" s="260"/>
      <c r="E223" s="130"/>
      <c r="F223" s="260"/>
      <c r="G223" s="260"/>
    </row>
    <row r="224" s="254" customFormat="true" ht="14.25" hidden="false" customHeight="true" outlineLevel="0" collapsed="false">
      <c r="A224" s="252" t="s">
        <v>747</v>
      </c>
      <c r="B224" s="262" t="n">
        <v>193937</v>
      </c>
      <c r="C224" s="262" t="n">
        <v>636158</v>
      </c>
      <c r="D224" s="262" t="n">
        <v>596839</v>
      </c>
      <c r="E224" s="262" t="n">
        <v>594792</v>
      </c>
      <c r="F224" s="262" t="n">
        <v>1802584</v>
      </c>
      <c r="G224" s="262" t="n">
        <v>1574862</v>
      </c>
    </row>
    <row r="225" s="141" customFormat="true" ht="14.25" hidden="false" customHeight="true" outlineLevel="0" collapsed="false">
      <c r="A225" s="255" t="s">
        <v>748</v>
      </c>
      <c r="B225" s="256" t="n">
        <v>134716</v>
      </c>
      <c r="C225" s="260" t="n">
        <v>470872</v>
      </c>
      <c r="D225" s="260" t="n">
        <v>411107</v>
      </c>
      <c r="E225" s="256" t="n">
        <v>525653</v>
      </c>
      <c r="F225" s="260" t="n">
        <v>1586092</v>
      </c>
      <c r="G225" s="260" t="n">
        <v>1317716</v>
      </c>
    </row>
    <row r="226" s="141" customFormat="true" ht="14.25" hidden="false" customHeight="true" outlineLevel="0" collapsed="false">
      <c r="A226" s="255" t="s">
        <v>749</v>
      </c>
      <c r="B226" s="256" t="n">
        <v>2890</v>
      </c>
      <c r="C226" s="260" t="n">
        <v>36659</v>
      </c>
      <c r="D226" s="260" t="n">
        <v>24649</v>
      </c>
      <c r="E226" s="256" t="n">
        <v>711</v>
      </c>
      <c r="F226" s="260" t="n">
        <v>1953</v>
      </c>
      <c r="G226" s="260" t="n">
        <v>1329</v>
      </c>
    </row>
    <row r="227" s="141" customFormat="true" ht="14.25" hidden="false" customHeight="true" outlineLevel="0" collapsed="false">
      <c r="A227" s="255" t="s">
        <v>750</v>
      </c>
      <c r="B227" s="130" t="s">
        <v>564</v>
      </c>
      <c r="C227" s="260" t="s">
        <v>564</v>
      </c>
      <c r="D227" s="260" t="s">
        <v>564</v>
      </c>
      <c r="E227" s="130" t="n">
        <v>27</v>
      </c>
      <c r="F227" s="260" t="n">
        <v>237</v>
      </c>
      <c r="G227" s="260" t="n">
        <v>146</v>
      </c>
    </row>
    <row r="228" s="141" customFormat="true" ht="14.25" hidden="false" customHeight="true" outlineLevel="0" collapsed="false">
      <c r="A228" s="255" t="s">
        <v>751</v>
      </c>
      <c r="B228" s="256" t="n">
        <v>55543</v>
      </c>
      <c r="C228" s="260" t="n">
        <v>125563</v>
      </c>
      <c r="D228" s="260" t="n">
        <v>147865</v>
      </c>
      <c r="E228" s="256" t="n">
        <v>56971</v>
      </c>
      <c r="F228" s="260" t="n">
        <v>172766</v>
      </c>
      <c r="G228" s="260" t="n">
        <v>163113</v>
      </c>
    </row>
    <row r="229" s="141" customFormat="true" ht="14.25" hidden="false" customHeight="true" outlineLevel="0" collapsed="false">
      <c r="A229" s="255" t="s">
        <v>752</v>
      </c>
      <c r="B229" s="130" t="n">
        <v>38</v>
      </c>
      <c r="C229" s="260" t="n">
        <v>50</v>
      </c>
      <c r="D229" s="260" t="n">
        <v>833</v>
      </c>
      <c r="E229" s="130" t="n">
        <v>53</v>
      </c>
      <c r="F229" s="260" t="n">
        <v>730</v>
      </c>
      <c r="G229" s="260" t="n">
        <v>746</v>
      </c>
    </row>
    <row r="230" s="141" customFormat="true" ht="14.25" hidden="false" customHeight="true" outlineLevel="0" collapsed="false">
      <c r="A230" s="255" t="s">
        <v>753</v>
      </c>
      <c r="B230" s="130" t="n">
        <v>2</v>
      </c>
      <c r="C230" s="260" t="n">
        <v>2</v>
      </c>
      <c r="D230" s="260" t="s">
        <v>564</v>
      </c>
      <c r="E230" s="130" t="s">
        <v>564</v>
      </c>
      <c r="F230" s="260" t="n">
        <v>81</v>
      </c>
      <c r="G230" s="260" t="n">
        <v>102</v>
      </c>
    </row>
    <row r="231" s="141" customFormat="true" ht="14.25" hidden="false" customHeight="true" outlineLevel="0" collapsed="false">
      <c r="A231" s="255" t="s">
        <v>754</v>
      </c>
      <c r="B231" s="256" t="n">
        <v>11</v>
      </c>
      <c r="C231" s="260" t="n">
        <v>42</v>
      </c>
      <c r="D231" s="260" t="n">
        <v>258</v>
      </c>
      <c r="E231" s="256" t="n">
        <v>5681</v>
      </c>
      <c r="F231" s="260" t="n">
        <v>25389</v>
      </c>
      <c r="G231" s="260" t="n">
        <v>25156</v>
      </c>
    </row>
    <row r="232" s="141" customFormat="true" ht="14.25" hidden="false" customHeight="true" outlineLevel="0" collapsed="false">
      <c r="A232" s="255" t="s">
        <v>755</v>
      </c>
      <c r="B232" s="130" t="s">
        <v>564</v>
      </c>
      <c r="C232" s="130" t="s">
        <v>564</v>
      </c>
      <c r="D232" s="130" t="s">
        <v>564</v>
      </c>
      <c r="E232" s="130" t="s">
        <v>564</v>
      </c>
      <c r="F232" s="260" t="n">
        <v>8</v>
      </c>
      <c r="G232" s="260" t="n">
        <v>4</v>
      </c>
    </row>
    <row r="233" s="141" customFormat="true" ht="14.25" hidden="false" customHeight="true" outlineLevel="0" collapsed="false">
      <c r="A233" s="255" t="s">
        <v>756</v>
      </c>
      <c r="B233" s="130" t="n">
        <v>12</v>
      </c>
      <c r="C233" s="260" t="n">
        <v>12</v>
      </c>
      <c r="D233" s="260" t="n">
        <v>6</v>
      </c>
      <c r="E233" s="130" t="n">
        <v>25</v>
      </c>
      <c r="F233" s="260" t="n">
        <v>206</v>
      </c>
      <c r="G233" s="260" t="n">
        <v>670</v>
      </c>
    </row>
    <row r="234" s="141" customFormat="true" ht="14.25" hidden="false" customHeight="true" outlineLevel="0" collapsed="false">
      <c r="A234" s="255" t="s">
        <v>757</v>
      </c>
      <c r="B234" s="130" t="n">
        <v>5</v>
      </c>
      <c r="C234" s="260" t="n">
        <v>6</v>
      </c>
      <c r="D234" s="260" t="n">
        <v>25</v>
      </c>
      <c r="E234" s="130" t="n">
        <v>2</v>
      </c>
      <c r="F234" s="260" t="n">
        <v>115</v>
      </c>
      <c r="G234" s="260" t="n">
        <v>336</v>
      </c>
    </row>
    <row r="235" s="141" customFormat="true" ht="14.25" hidden="false" customHeight="true" outlineLevel="0" collapsed="false">
      <c r="A235" s="255" t="s">
        <v>758</v>
      </c>
      <c r="B235" s="130" t="n">
        <v>6</v>
      </c>
      <c r="C235" s="260" t="n">
        <v>459</v>
      </c>
      <c r="D235" s="260" t="n">
        <v>222</v>
      </c>
      <c r="E235" s="130" t="n">
        <v>204</v>
      </c>
      <c r="F235" s="260" t="n">
        <v>523</v>
      </c>
      <c r="G235" s="260" t="n">
        <v>941</v>
      </c>
    </row>
    <row r="236" s="141" customFormat="true" ht="14.25" hidden="false" customHeight="true" outlineLevel="0" collapsed="false">
      <c r="A236" s="255" t="s">
        <v>759</v>
      </c>
      <c r="B236" s="130" t="n">
        <v>15</v>
      </c>
      <c r="C236" s="260" t="n">
        <v>29</v>
      </c>
      <c r="D236" s="260" t="n">
        <v>379</v>
      </c>
      <c r="E236" s="130" t="n">
        <v>102</v>
      </c>
      <c r="F236" s="260" t="n">
        <v>241</v>
      </c>
      <c r="G236" s="260" t="n">
        <v>180</v>
      </c>
    </row>
    <row r="237" s="141" customFormat="true" ht="14.25" hidden="false" customHeight="true" outlineLevel="0" collapsed="false">
      <c r="A237" s="255" t="s">
        <v>760</v>
      </c>
      <c r="B237" s="130" t="n">
        <v>10</v>
      </c>
      <c r="C237" s="260" t="n">
        <v>30</v>
      </c>
      <c r="D237" s="260" t="n">
        <v>11</v>
      </c>
      <c r="E237" s="130" t="n">
        <v>134</v>
      </c>
      <c r="F237" s="260" t="n">
        <v>158</v>
      </c>
      <c r="G237" s="260" t="n">
        <v>152</v>
      </c>
    </row>
    <row r="238" s="141" customFormat="true" ht="14.25" hidden="false" customHeight="true" outlineLevel="0" collapsed="false">
      <c r="A238" s="255" t="s">
        <v>761</v>
      </c>
      <c r="B238" s="130" t="n">
        <v>17</v>
      </c>
      <c r="C238" s="260" t="n">
        <v>31</v>
      </c>
      <c r="D238" s="260" t="s">
        <v>564</v>
      </c>
      <c r="E238" s="130" t="n">
        <v>326</v>
      </c>
      <c r="F238" s="260" t="n">
        <v>433</v>
      </c>
      <c r="G238" s="260" t="n">
        <v>90</v>
      </c>
    </row>
    <row r="239" s="141" customFormat="true" ht="14.25" hidden="false" customHeight="true" outlineLevel="0" collapsed="false">
      <c r="A239" s="255" t="s">
        <v>762</v>
      </c>
      <c r="B239" s="130" t="n">
        <v>22</v>
      </c>
      <c r="C239" s="130" t="n">
        <v>22</v>
      </c>
      <c r="D239" s="130" t="s">
        <v>564</v>
      </c>
      <c r="E239" s="130" t="n">
        <v>12</v>
      </c>
      <c r="F239" s="260" t="n">
        <v>73</v>
      </c>
      <c r="G239" s="260" t="n">
        <v>169</v>
      </c>
    </row>
    <row r="240" s="141" customFormat="true" ht="14.25" hidden="false" customHeight="true" outlineLevel="0" collapsed="false">
      <c r="A240" s="255" t="s">
        <v>763</v>
      </c>
      <c r="B240" s="256" t="n">
        <v>426</v>
      </c>
      <c r="C240" s="260" t="n">
        <v>2101</v>
      </c>
      <c r="D240" s="260" t="n">
        <v>1832</v>
      </c>
      <c r="E240" s="256" t="n">
        <v>2068</v>
      </c>
      <c r="F240" s="260" t="n">
        <v>5177</v>
      </c>
      <c r="G240" s="260" t="n">
        <v>4113</v>
      </c>
    </row>
    <row r="241" s="141" customFormat="true" ht="14.25" hidden="false" customHeight="true" outlineLevel="0" collapsed="false">
      <c r="A241" s="257" t="s">
        <v>764</v>
      </c>
      <c r="B241" s="130"/>
      <c r="C241" s="260"/>
      <c r="D241" s="260"/>
      <c r="E241" s="130"/>
      <c r="F241" s="260"/>
      <c r="G241" s="260"/>
    </row>
    <row r="242" s="141" customFormat="true" ht="14.25" hidden="false" customHeight="true" outlineLevel="0" collapsed="false">
      <c r="A242" s="255" t="s">
        <v>765</v>
      </c>
      <c r="B242" s="130" t="n">
        <v>11</v>
      </c>
      <c r="C242" s="260" t="n">
        <v>11</v>
      </c>
      <c r="D242" s="260" t="n">
        <v>4</v>
      </c>
      <c r="E242" s="130" t="n">
        <v>18</v>
      </c>
      <c r="F242" s="260" t="n">
        <v>19</v>
      </c>
      <c r="G242" s="260" t="n">
        <v>16</v>
      </c>
    </row>
    <row r="243" s="141" customFormat="true" ht="14.25" hidden="false" customHeight="true" outlineLevel="0" collapsed="false">
      <c r="A243" s="255" t="s">
        <v>766</v>
      </c>
      <c r="B243" s="130" t="n">
        <v>104</v>
      </c>
      <c r="C243" s="260" t="n">
        <v>104</v>
      </c>
      <c r="D243" s="260" t="n">
        <v>9342</v>
      </c>
      <c r="E243" s="130" t="n">
        <v>54</v>
      </c>
      <c r="F243" s="260" t="n">
        <v>197</v>
      </c>
      <c r="G243" s="260" t="n">
        <v>51691</v>
      </c>
    </row>
    <row r="244" s="141" customFormat="true" ht="14.25" hidden="false" customHeight="true" outlineLevel="0" collapsed="false">
      <c r="A244" s="255" t="s">
        <v>767</v>
      </c>
      <c r="B244" s="130" t="n">
        <v>6</v>
      </c>
      <c r="C244" s="260" t="n">
        <v>14</v>
      </c>
      <c r="D244" s="260" t="s">
        <v>564</v>
      </c>
      <c r="E244" s="256" t="n">
        <v>10</v>
      </c>
      <c r="F244" s="260" t="n">
        <v>54</v>
      </c>
      <c r="G244" s="260" t="n">
        <v>193</v>
      </c>
    </row>
    <row r="245" s="141" customFormat="true" ht="14.25" hidden="false" customHeight="true" outlineLevel="0" collapsed="false">
      <c r="A245" s="255" t="s">
        <v>768</v>
      </c>
      <c r="B245" s="130" t="s">
        <v>564</v>
      </c>
      <c r="C245" s="260" t="n">
        <v>1</v>
      </c>
      <c r="D245" s="260" t="n">
        <v>5</v>
      </c>
      <c r="E245" s="130" t="n">
        <v>25</v>
      </c>
      <c r="F245" s="260" t="n">
        <v>62</v>
      </c>
      <c r="G245" s="260" t="n">
        <v>172</v>
      </c>
    </row>
    <row r="246" s="141" customFormat="true" ht="14.25" hidden="false" customHeight="true" outlineLevel="0" collapsed="false">
      <c r="A246" s="255" t="s">
        <v>769</v>
      </c>
      <c r="B246" s="130" t="s">
        <v>564</v>
      </c>
      <c r="C246" s="260" t="s">
        <v>564</v>
      </c>
      <c r="D246" s="260" t="s">
        <v>564</v>
      </c>
      <c r="E246" s="130" t="n">
        <v>188</v>
      </c>
      <c r="F246" s="260" t="n">
        <v>1582</v>
      </c>
      <c r="G246" s="260" t="n">
        <v>784</v>
      </c>
    </row>
    <row r="247" s="141" customFormat="true" ht="14.25" hidden="false" customHeight="true" outlineLevel="0" collapsed="false">
      <c r="A247" s="255" t="s">
        <v>770</v>
      </c>
      <c r="B247" s="130" t="n">
        <v>78</v>
      </c>
      <c r="C247" s="130" t="n">
        <v>78</v>
      </c>
      <c r="D247" s="130" t="n">
        <v>13</v>
      </c>
      <c r="E247" s="130" t="n">
        <v>18</v>
      </c>
      <c r="F247" s="260" t="n">
        <v>25</v>
      </c>
      <c r="G247" s="260" t="n">
        <v>223</v>
      </c>
    </row>
    <row r="248" s="141" customFormat="true" ht="14.25" hidden="false" customHeight="true" outlineLevel="0" collapsed="false">
      <c r="A248" s="255" t="s">
        <v>771</v>
      </c>
      <c r="B248" s="130" t="s">
        <v>564</v>
      </c>
      <c r="C248" s="260" t="n">
        <v>2</v>
      </c>
      <c r="D248" s="260" t="n">
        <v>3</v>
      </c>
      <c r="E248" s="130" t="n">
        <v>33</v>
      </c>
      <c r="F248" s="260" t="n">
        <v>214</v>
      </c>
      <c r="G248" s="260" t="n">
        <v>1179</v>
      </c>
    </row>
    <row r="249" s="141" customFormat="true" ht="14.25" hidden="false" customHeight="true" outlineLevel="0" collapsed="false">
      <c r="A249" s="255" t="s">
        <v>772</v>
      </c>
      <c r="B249" s="130" t="s">
        <v>564</v>
      </c>
      <c r="C249" s="260" t="s">
        <v>564</v>
      </c>
      <c r="D249" s="260" t="s">
        <v>564</v>
      </c>
      <c r="E249" s="130" t="n">
        <v>28</v>
      </c>
      <c r="F249" s="260" t="n">
        <v>41</v>
      </c>
      <c r="G249" s="260" t="n">
        <v>189</v>
      </c>
    </row>
    <row r="250" s="141" customFormat="true" ht="14.25" hidden="false" customHeight="true" outlineLevel="0" collapsed="false">
      <c r="A250" s="255" t="s">
        <v>773</v>
      </c>
      <c r="B250" s="130" t="s">
        <v>564</v>
      </c>
      <c r="C250" s="130" t="s">
        <v>564</v>
      </c>
      <c r="D250" s="130" t="s">
        <v>564</v>
      </c>
      <c r="E250" s="130" t="n">
        <v>5</v>
      </c>
      <c r="F250" s="260" t="n">
        <v>5</v>
      </c>
      <c r="G250" s="260" t="s">
        <v>564</v>
      </c>
    </row>
    <row r="251" s="141" customFormat="true" ht="14.25" hidden="false" customHeight="true" outlineLevel="0" collapsed="false">
      <c r="A251" s="255" t="s">
        <v>774</v>
      </c>
      <c r="B251" s="130" t="n">
        <v>1</v>
      </c>
      <c r="C251" s="260" t="n">
        <v>2</v>
      </c>
      <c r="D251" s="260" t="n">
        <v>1</v>
      </c>
      <c r="E251" s="130" t="n">
        <v>16</v>
      </c>
      <c r="F251" s="260" t="n">
        <v>45</v>
      </c>
      <c r="G251" s="260" t="n">
        <v>107</v>
      </c>
    </row>
    <row r="252" s="141" customFormat="true" ht="14.25" hidden="false" customHeight="true" outlineLevel="0" collapsed="false">
      <c r="A252" s="255" t="s">
        <v>775</v>
      </c>
      <c r="B252" s="130" t="n">
        <v>13</v>
      </c>
      <c r="C252" s="260" t="n">
        <v>21</v>
      </c>
      <c r="D252" s="260" t="n">
        <v>74</v>
      </c>
      <c r="E252" s="130" t="n">
        <v>210</v>
      </c>
      <c r="F252" s="260" t="n">
        <v>1383</v>
      </c>
      <c r="G252" s="260" t="n">
        <v>1396</v>
      </c>
    </row>
    <row r="253" s="141" customFormat="true" ht="14.25" hidden="false" customHeight="true" outlineLevel="0" collapsed="false">
      <c r="A253" s="255" t="s">
        <v>776</v>
      </c>
      <c r="B253" s="130" t="s">
        <v>564</v>
      </c>
      <c r="C253" s="130" t="n">
        <v>2</v>
      </c>
      <c r="D253" s="130" t="n">
        <v>77</v>
      </c>
      <c r="E253" s="130" t="n">
        <v>49</v>
      </c>
      <c r="F253" s="260" t="n">
        <v>81</v>
      </c>
      <c r="G253" s="260" t="n">
        <v>1480</v>
      </c>
    </row>
    <row r="254" s="141" customFormat="true" ht="14.25" hidden="false" customHeight="true" outlineLevel="0" collapsed="false">
      <c r="A254" s="255" t="s">
        <v>777</v>
      </c>
      <c r="B254" s="130" t="s">
        <v>564</v>
      </c>
      <c r="C254" s="260" t="s">
        <v>564</v>
      </c>
      <c r="D254" s="260" t="n">
        <v>5</v>
      </c>
      <c r="E254" s="260" t="n">
        <v>806</v>
      </c>
      <c r="F254" s="260" t="n">
        <v>1274</v>
      </c>
      <c r="G254" s="260" t="n">
        <v>188</v>
      </c>
    </row>
    <row r="255" s="141" customFormat="true" ht="14.25" hidden="false" customHeight="true" outlineLevel="0" collapsed="false">
      <c r="A255" s="255" t="s">
        <v>778</v>
      </c>
      <c r="B255" s="130" t="n">
        <v>7</v>
      </c>
      <c r="C255" s="260" t="n">
        <v>7</v>
      </c>
      <c r="D255" s="260" t="n">
        <v>1</v>
      </c>
      <c r="E255" s="130" t="n">
        <v>1046</v>
      </c>
      <c r="F255" s="260" t="n">
        <v>1080</v>
      </c>
      <c r="G255" s="260" t="n">
        <v>32</v>
      </c>
    </row>
    <row r="256" s="141" customFormat="true" ht="14.25" hidden="false" customHeight="true" outlineLevel="0" collapsed="false">
      <c r="A256" s="255" t="s">
        <v>779</v>
      </c>
      <c r="B256" s="130" t="s">
        <v>564</v>
      </c>
      <c r="C256" s="260" t="s">
        <v>564</v>
      </c>
      <c r="D256" s="260" t="n">
        <v>45</v>
      </c>
      <c r="E256" s="130" t="n">
        <v>1</v>
      </c>
      <c r="F256" s="260" t="n">
        <v>63</v>
      </c>
      <c r="G256" s="260" t="n">
        <v>173</v>
      </c>
    </row>
    <row r="257" s="141" customFormat="true" ht="14.25" hidden="false" customHeight="true" outlineLevel="0" collapsed="false">
      <c r="A257" s="257" t="s">
        <v>780</v>
      </c>
      <c r="B257" s="130"/>
      <c r="C257" s="260"/>
      <c r="D257" s="260"/>
      <c r="E257" s="130"/>
      <c r="F257" s="260"/>
      <c r="G257" s="260"/>
    </row>
    <row r="258" s="141" customFormat="true" ht="14.25" hidden="false" customHeight="true" outlineLevel="0" collapsed="false">
      <c r="A258" s="255" t="s">
        <v>781</v>
      </c>
      <c r="B258" s="130" t="s">
        <v>564</v>
      </c>
      <c r="C258" s="260" t="s">
        <v>564</v>
      </c>
      <c r="D258" s="260" t="s">
        <v>564</v>
      </c>
      <c r="E258" s="130" t="n">
        <v>19</v>
      </c>
      <c r="F258" s="260" t="n">
        <v>364</v>
      </c>
      <c r="G258" s="260" t="n">
        <v>379</v>
      </c>
    </row>
    <row r="259" s="141" customFormat="true" ht="14.25" hidden="false" customHeight="true" outlineLevel="0" collapsed="false">
      <c r="A259" s="255" t="s">
        <v>782</v>
      </c>
      <c r="B259" s="130" t="n">
        <v>4</v>
      </c>
      <c r="C259" s="260" t="n">
        <v>38</v>
      </c>
      <c r="D259" s="260" t="n">
        <v>82</v>
      </c>
      <c r="E259" s="130" t="n">
        <v>297</v>
      </c>
      <c r="F259" s="260" t="n">
        <v>1913</v>
      </c>
      <c r="G259" s="260" t="n">
        <v>1697</v>
      </c>
    </row>
    <row r="260" s="141" customFormat="true" ht="14.25" hidden="false" customHeight="true" outlineLevel="0" collapsed="false">
      <c r="A260" s="255"/>
      <c r="B260" s="130"/>
      <c r="C260" s="260"/>
      <c r="D260" s="260"/>
      <c r="E260" s="130"/>
      <c r="F260" s="260"/>
      <c r="G260" s="260"/>
    </row>
    <row r="261" s="254" customFormat="true" ht="14.25" hidden="false" customHeight="true" outlineLevel="0" collapsed="false">
      <c r="A261" s="252" t="s">
        <v>783</v>
      </c>
      <c r="B261" s="262" t="n">
        <v>57889</v>
      </c>
      <c r="C261" s="262" t="n">
        <v>177217</v>
      </c>
      <c r="D261" s="262" t="n">
        <v>167110</v>
      </c>
      <c r="E261" s="262" t="n">
        <v>186230</v>
      </c>
      <c r="F261" s="262" t="n">
        <v>482408</v>
      </c>
      <c r="G261" s="262" t="n">
        <v>403978</v>
      </c>
    </row>
    <row r="262" s="141" customFormat="true" ht="14.25" hidden="false" customHeight="true" outlineLevel="0" collapsed="false">
      <c r="A262" s="255" t="s">
        <v>784</v>
      </c>
      <c r="B262" s="263" t="s">
        <v>564</v>
      </c>
      <c r="C262" s="260" t="n">
        <v>1</v>
      </c>
      <c r="D262" s="260" t="s">
        <v>564</v>
      </c>
      <c r="E262" s="256" t="n">
        <v>113133</v>
      </c>
      <c r="F262" s="260" t="n">
        <v>259364</v>
      </c>
      <c r="G262" s="260" t="n">
        <v>199882</v>
      </c>
    </row>
    <row r="263" s="141" customFormat="true" ht="14.25" hidden="false" customHeight="true" outlineLevel="0" collapsed="false">
      <c r="A263" s="257" t="s">
        <v>785</v>
      </c>
      <c r="B263" s="12"/>
      <c r="C263" s="260"/>
      <c r="D263" s="260"/>
      <c r="E263" s="12"/>
      <c r="F263" s="260"/>
      <c r="G263" s="260"/>
    </row>
    <row r="264" s="141" customFormat="true" ht="14.25" hidden="false" customHeight="true" outlineLevel="0" collapsed="false">
      <c r="A264" s="255" t="s">
        <v>786</v>
      </c>
      <c r="B264" s="256" t="n">
        <v>57889</v>
      </c>
      <c r="C264" s="260" t="n">
        <v>177216</v>
      </c>
      <c r="D264" s="260" t="n">
        <v>167110</v>
      </c>
      <c r="E264" s="256" t="n">
        <v>73097</v>
      </c>
      <c r="F264" s="260" t="n">
        <v>223044</v>
      </c>
      <c r="G264" s="260" t="n">
        <v>204096</v>
      </c>
    </row>
    <row r="265" s="141" customFormat="true" ht="14.25" hidden="false" customHeight="true" outlineLevel="0" collapsed="false">
      <c r="A265" s="257"/>
      <c r="B265" s="12"/>
      <c r="C265" s="12"/>
      <c r="D265" s="12"/>
      <c r="E265" s="12"/>
      <c r="F265" s="12"/>
      <c r="G265" s="12"/>
    </row>
    <row r="266" s="254" customFormat="true" ht="14.25" hidden="false" customHeight="true" outlineLevel="0" collapsed="false">
      <c r="A266" s="264" t="s">
        <v>787</v>
      </c>
      <c r="B266" s="253" t="n">
        <v>67180582</v>
      </c>
      <c r="C266" s="253" t="n">
        <v>201907323</v>
      </c>
      <c r="D266" s="253" t="n">
        <v>190011776</v>
      </c>
      <c r="E266" s="253" t="n">
        <v>83755493</v>
      </c>
      <c r="F266" s="253" t="n">
        <v>252488906</v>
      </c>
      <c r="G266" s="253" t="n">
        <v>238837773</v>
      </c>
    </row>
    <row r="267" customFormat="false" ht="15.75" hidden="false" customHeight="false" outlineLevel="0" collapsed="false">
      <c r="B267" s="210"/>
    </row>
    <row r="268" customFormat="false" ht="15.75" hidden="false" customHeight="false" outlineLevel="0" collapsed="false">
      <c r="B268" s="210"/>
    </row>
    <row r="269" customFormat="false" ht="15.75" hidden="false" customHeight="false" outlineLevel="0" collapsed="false">
      <c r="B269" s="210"/>
    </row>
    <row r="270" customFormat="false" ht="15.75" hidden="false" customHeight="false" outlineLevel="0" collapsed="false">
      <c r="B270" s="210"/>
    </row>
    <row r="271" customFormat="false" ht="15.75" hidden="false" customHeight="false" outlineLevel="0" collapsed="false">
      <c r="B271" s="210"/>
    </row>
    <row r="272" customFormat="false" ht="15.75" hidden="false" customHeight="false" outlineLevel="0" collapsed="false">
      <c r="B272" s="210"/>
    </row>
    <row r="273" customFormat="false" ht="15.75" hidden="false" customHeight="false" outlineLevel="0" collapsed="false">
      <c r="B273" s="210"/>
    </row>
    <row r="274" customFormat="false" ht="15.75" hidden="false" customHeight="false" outlineLevel="0" collapsed="false">
      <c r="B274" s="210"/>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29.71"/>
    <col collapsed="false" customWidth="true" hidden="false" outlineLevel="0" max="3" min="3" style="265" width="12.14"/>
    <col collapsed="false" customWidth="true" hidden="false" outlineLevel="0" max="4" min="4" style="265" width="29.71"/>
    <col collapsed="false" customWidth="true" hidden="false" outlineLevel="0" max="5" min="5" style="265" width="12.14"/>
    <col collapsed="false" customWidth="false" hidden="false" outlineLevel="0" max="257" min="6" style="265" width="11.42"/>
  </cols>
  <sheetData>
    <row r="1" s="267" customFormat="true" ht="20.1" hidden="false" customHeight="true" outlineLevel="0" collapsed="false">
      <c r="A1" s="266"/>
      <c r="B1" s="266"/>
      <c r="C1" s="266"/>
      <c r="D1" s="266"/>
      <c r="E1" s="266"/>
    </row>
    <row r="2" s="269" customFormat="true" ht="20.1" hidden="false" customHeight="true" outlineLevel="0" collapsed="false">
      <c r="A2" s="268" t="s">
        <v>788</v>
      </c>
      <c r="B2" s="268"/>
      <c r="C2" s="268"/>
      <c r="D2" s="268"/>
      <c r="E2" s="268"/>
    </row>
    <row r="3" s="269" customFormat="true" ht="20.1" hidden="false" customHeight="true" outlineLevel="0" collapsed="false">
      <c r="A3" s="270" t="s">
        <v>789</v>
      </c>
      <c r="B3" s="270"/>
      <c r="C3" s="270"/>
      <c r="D3" s="270"/>
      <c r="E3" s="270"/>
    </row>
    <row r="4" s="267" customFormat="true" ht="20.1" hidden="false" customHeight="true" outlineLevel="0" collapsed="false">
      <c r="A4" s="271"/>
      <c r="B4" s="271"/>
      <c r="C4" s="271"/>
      <c r="D4" s="271"/>
      <c r="E4" s="271"/>
    </row>
    <row r="5" s="274" customFormat="true" ht="12.75" hidden="false" customHeight="true" outlineLevel="0" collapsed="false">
      <c r="A5" s="272" t="s">
        <v>790</v>
      </c>
      <c r="B5" s="273" t="s">
        <v>29</v>
      </c>
      <c r="C5" s="273"/>
      <c r="D5" s="273" t="s">
        <v>31</v>
      </c>
      <c r="E5" s="273"/>
    </row>
    <row r="6" s="274" customFormat="true" ht="12.75" hidden="false" customHeight="true" outlineLevel="0" collapsed="false">
      <c r="A6" s="272"/>
      <c r="B6" s="273"/>
      <c r="C6" s="273"/>
      <c r="D6" s="273"/>
      <c r="E6" s="273"/>
    </row>
    <row r="7" s="274" customFormat="true" ht="12.75" hidden="false" customHeight="true" outlineLevel="0" collapsed="false">
      <c r="A7" s="272"/>
      <c r="B7" s="275" t="s">
        <v>791</v>
      </c>
      <c r="C7" s="273" t="s">
        <v>792</v>
      </c>
      <c r="D7" s="275" t="s">
        <v>791</v>
      </c>
      <c r="E7" s="273" t="s">
        <v>792</v>
      </c>
    </row>
    <row r="8" s="277" customFormat="true" ht="12.75" hidden="false" customHeight="true" outlineLevel="0" collapsed="false">
      <c r="A8" s="276"/>
      <c r="B8" s="276"/>
      <c r="C8" s="276"/>
      <c r="D8" s="276"/>
      <c r="E8" s="276"/>
    </row>
    <row r="9" s="277" customFormat="true" ht="12.75" hidden="false" customHeight="true" outlineLevel="0" collapsed="false">
      <c r="A9" s="278" t="n">
        <v>1</v>
      </c>
      <c r="B9" s="276" t="s">
        <v>793</v>
      </c>
      <c r="C9" s="279" t="n">
        <v>17776.7</v>
      </c>
      <c r="D9" s="276" t="s">
        <v>794</v>
      </c>
      <c r="E9" s="279" t="n">
        <v>25141.7</v>
      </c>
    </row>
    <row r="10" s="277" customFormat="true" ht="12.75" hidden="false" customHeight="true" outlineLevel="0" collapsed="false">
      <c r="A10" s="278" t="n">
        <v>2</v>
      </c>
      <c r="B10" s="276" t="s">
        <v>794</v>
      </c>
      <c r="C10" s="279" t="n">
        <v>16887</v>
      </c>
      <c r="D10" s="276" t="s">
        <v>795</v>
      </c>
      <c r="E10" s="279" t="n">
        <v>18730.6</v>
      </c>
    </row>
    <row r="11" s="277" customFormat="true" ht="12.75" hidden="false" customHeight="true" outlineLevel="0" collapsed="false">
      <c r="A11" s="278" t="n">
        <v>3</v>
      </c>
      <c r="B11" s="276" t="s">
        <v>796</v>
      </c>
      <c r="C11" s="279" t="n">
        <v>13864.8</v>
      </c>
      <c r="D11" s="276" t="s">
        <v>797</v>
      </c>
      <c r="E11" s="279" t="n">
        <v>17727.5</v>
      </c>
    </row>
    <row r="12" s="277" customFormat="true" ht="12.75" hidden="false" customHeight="true" outlineLevel="0" collapsed="false">
      <c r="A12" s="278" t="n">
        <v>4</v>
      </c>
      <c r="B12" s="276" t="s">
        <v>798</v>
      </c>
      <c r="C12" s="279" t="n">
        <v>11429.2</v>
      </c>
      <c r="D12" s="276" t="s">
        <v>793</v>
      </c>
      <c r="E12" s="279" t="n">
        <v>16761.4</v>
      </c>
    </row>
    <row r="13" s="277" customFormat="true" ht="12.75" hidden="false" customHeight="true" outlineLevel="0" collapsed="false">
      <c r="A13" s="278" t="n">
        <v>5</v>
      </c>
      <c r="B13" s="276" t="s">
        <v>795</v>
      </c>
      <c r="C13" s="279" t="n">
        <v>10944.5</v>
      </c>
      <c r="D13" s="276" t="s">
        <v>798</v>
      </c>
      <c r="E13" s="279" t="n">
        <v>16515.6</v>
      </c>
    </row>
    <row r="14" s="277" customFormat="true" ht="12.75" hidden="false" customHeight="true" outlineLevel="0" collapsed="false">
      <c r="A14" s="278" t="n">
        <v>6</v>
      </c>
      <c r="B14" s="276" t="s">
        <v>797</v>
      </c>
      <c r="C14" s="279" t="n">
        <v>10801.2</v>
      </c>
      <c r="D14" s="276" t="s">
        <v>799</v>
      </c>
      <c r="E14" s="279" t="n">
        <v>13442.9</v>
      </c>
    </row>
    <row r="15" s="277" customFormat="true" ht="12.75" hidden="false" customHeight="true" outlineLevel="0" collapsed="false">
      <c r="A15" s="278" t="n">
        <v>7</v>
      </c>
      <c r="B15" s="276" t="s">
        <v>800</v>
      </c>
      <c r="C15" s="279" t="n">
        <v>9808.2</v>
      </c>
      <c r="D15" s="276" t="s">
        <v>800</v>
      </c>
      <c r="E15" s="279" t="n">
        <v>13415.9</v>
      </c>
    </row>
    <row r="16" s="277" customFormat="true" ht="12.75" hidden="false" customHeight="true" outlineLevel="0" collapsed="false">
      <c r="A16" s="278" t="n">
        <v>8</v>
      </c>
      <c r="B16" s="276" t="s">
        <v>579</v>
      </c>
      <c r="C16" s="279" t="n">
        <v>8355.2</v>
      </c>
      <c r="D16" s="276" t="s">
        <v>801</v>
      </c>
      <c r="E16" s="279" t="n">
        <v>12153.1</v>
      </c>
    </row>
    <row r="17" s="277" customFormat="true" ht="12.75" hidden="false" customHeight="true" outlineLevel="0" collapsed="false">
      <c r="A17" s="278" t="n">
        <v>9</v>
      </c>
      <c r="B17" s="276" t="s">
        <v>799</v>
      </c>
      <c r="C17" s="279" t="n">
        <v>8160</v>
      </c>
      <c r="D17" s="276" t="s">
        <v>514</v>
      </c>
      <c r="E17" s="279" t="n">
        <v>9815.9</v>
      </c>
    </row>
    <row r="18" s="277" customFormat="true" ht="12.75" hidden="false" customHeight="true" outlineLevel="0" collapsed="false">
      <c r="A18" s="278" t="n">
        <v>10</v>
      </c>
      <c r="B18" s="276" t="s">
        <v>802</v>
      </c>
      <c r="C18" s="279" t="n">
        <v>7597.8</v>
      </c>
      <c r="D18" s="276" t="s">
        <v>802</v>
      </c>
      <c r="E18" s="279" t="n">
        <v>9675.7</v>
      </c>
    </row>
    <row r="19" s="277" customFormat="true" ht="12.75" hidden="false" customHeight="true" outlineLevel="0" collapsed="false">
      <c r="A19" s="278" t="n">
        <v>11</v>
      </c>
      <c r="B19" s="276" t="s">
        <v>803</v>
      </c>
      <c r="C19" s="279" t="n">
        <v>6954.7</v>
      </c>
      <c r="D19" s="276" t="s">
        <v>796</v>
      </c>
      <c r="E19" s="279" t="n">
        <v>7871.9</v>
      </c>
    </row>
    <row r="20" s="277" customFormat="true" ht="12.75" hidden="false" customHeight="true" outlineLevel="0" collapsed="false">
      <c r="A20" s="278" t="n">
        <v>12</v>
      </c>
      <c r="B20" s="276" t="s">
        <v>514</v>
      </c>
      <c r="C20" s="279" t="n">
        <v>6389.1</v>
      </c>
      <c r="D20" s="276" t="s">
        <v>579</v>
      </c>
      <c r="E20" s="279" t="n">
        <v>7519.9</v>
      </c>
    </row>
    <row r="21" s="277" customFormat="true" ht="12.75" hidden="false" customHeight="true" outlineLevel="0" collapsed="false">
      <c r="A21" s="278" t="n">
        <v>13</v>
      </c>
      <c r="B21" s="276" t="s">
        <v>804</v>
      </c>
      <c r="C21" s="279" t="n">
        <v>6090.7</v>
      </c>
      <c r="D21" s="276" t="s">
        <v>803</v>
      </c>
      <c r="E21" s="279" t="n">
        <v>7011.8</v>
      </c>
    </row>
    <row r="22" s="277" customFormat="true" ht="12.75" hidden="false" customHeight="true" outlineLevel="0" collapsed="false">
      <c r="A22" s="278" t="n">
        <v>14</v>
      </c>
      <c r="B22" s="276" t="s">
        <v>801</v>
      </c>
      <c r="C22" s="279" t="n">
        <v>5779.7</v>
      </c>
      <c r="D22" s="276" t="s">
        <v>805</v>
      </c>
      <c r="E22" s="279" t="n">
        <v>5503.5</v>
      </c>
    </row>
    <row r="23" s="277" customFormat="true" ht="12.75" hidden="false" customHeight="true" outlineLevel="0" collapsed="false">
      <c r="A23" s="278" t="n">
        <v>15</v>
      </c>
      <c r="B23" s="276" t="s">
        <v>806</v>
      </c>
      <c r="C23" s="279" t="n">
        <v>5534</v>
      </c>
      <c r="D23" s="276" t="s">
        <v>517</v>
      </c>
      <c r="E23" s="279" t="n">
        <v>4562.7</v>
      </c>
    </row>
    <row r="24" s="277" customFormat="true" ht="12.75" hidden="false" customHeight="true" outlineLevel="0" collapsed="false">
      <c r="A24" s="278" t="n">
        <v>16</v>
      </c>
      <c r="B24" s="276" t="s">
        <v>517</v>
      </c>
      <c r="C24" s="279" t="n">
        <v>4662.9</v>
      </c>
      <c r="D24" s="276" t="s">
        <v>807</v>
      </c>
      <c r="E24" s="279" t="n">
        <v>4048.8</v>
      </c>
    </row>
    <row r="25" s="277" customFormat="true" ht="12.75" hidden="false" customHeight="true" outlineLevel="0" collapsed="false">
      <c r="A25" s="278" t="n">
        <v>17</v>
      </c>
      <c r="B25" s="276" t="s">
        <v>808</v>
      </c>
      <c r="C25" s="279" t="n">
        <v>4182.9</v>
      </c>
      <c r="D25" s="276" t="s">
        <v>809</v>
      </c>
      <c r="E25" s="279" t="n">
        <v>3995.5</v>
      </c>
    </row>
    <row r="26" s="277" customFormat="true" ht="12.75" hidden="false" customHeight="true" outlineLevel="0" collapsed="false">
      <c r="A26" s="278" t="n">
        <v>18</v>
      </c>
      <c r="B26" s="276" t="s">
        <v>805</v>
      </c>
      <c r="C26" s="279" t="n">
        <v>3580.7</v>
      </c>
      <c r="D26" s="276" t="s">
        <v>804</v>
      </c>
      <c r="E26" s="279" t="n">
        <v>3369.1</v>
      </c>
    </row>
    <row r="27" s="277" customFormat="true" ht="12.75" hidden="false" customHeight="true" outlineLevel="0" collapsed="false">
      <c r="A27" s="278" t="n">
        <v>19</v>
      </c>
      <c r="B27" s="276" t="s">
        <v>809</v>
      </c>
      <c r="C27" s="279" t="n">
        <v>2935.1</v>
      </c>
      <c r="D27" s="276" t="s">
        <v>810</v>
      </c>
      <c r="E27" s="279" t="n">
        <v>2720.7</v>
      </c>
    </row>
    <row r="28" s="277" customFormat="true" ht="12.75" hidden="false" customHeight="true" outlineLevel="0" collapsed="false">
      <c r="A28" s="278" t="n">
        <v>20</v>
      </c>
      <c r="B28" s="276" t="s">
        <v>811</v>
      </c>
      <c r="C28" s="279" t="n">
        <v>2591.3</v>
      </c>
      <c r="D28" s="276" t="s">
        <v>811</v>
      </c>
      <c r="E28" s="279" t="n">
        <v>2343.4</v>
      </c>
    </row>
    <row r="29" s="277" customFormat="true" ht="12.75" hidden="false" customHeight="true" outlineLevel="0" collapsed="false">
      <c r="A29" s="278" t="n">
        <v>21</v>
      </c>
      <c r="B29" s="276" t="s">
        <v>807</v>
      </c>
      <c r="C29" s="279" t="n">
        <v>2529.7</v>
      </c>
      <c r="D29" s="276" t="s">
        <v>516</v>
      </c>
      <c r="E29" s="279" t="n">
        <v>2150</v>
      </c>
    </row>
    <row r="30" s="277" customFormat="true" ht="12.75" hidden="false" customHeight="true" outlineLevel="0" collapsed="false">
      <c r="A30" s="278" t="n">
        <v>22</v>
      </c>
      <c r="B30" s="276" t="s">
        <v>516</v>
      </c>
      <c r="C30" s="279" t="n">
        <v>2297.7</v>
      </c>
      <c r="D30" s="276" t="s">
        <v>518</v>
      </c>
      <c r="E30" s="279" t="n">
        <v>2062.7</v>
      </c>
    </row>
    <row r="31" s="277" customFormat="true" ht="12.75" hidden="false" customHeight="true" outlineLevel="0" collapsed="false">
      <c r="A31" s="278" t="n">
        <v>23</v>
      </c>
      <c r="B31" s="276" t="s">
        <v>810</v>
      </c>
      <c r="C31" s="279" t="n">
        <v>2152.9</v>
      </c>
      <c r="D31" s="276" t="s">
        <v>812</v>
      </c>
      <c r="E31" s="279" t="n">
        <v>2056.6</v>
      </c>
    </row>
    <row r="32" s="277" customFormat="true" ht="12.75" hidden="false" customHeight="true" outlineLevel="0" collapsed="false">
      <c r="A32" s="278" t="n">
        <v>24</v>
      </c>
      <c r="B32" s="276" t="s">
        <v>813</v>
      </c>
      <c r="C32" s="279" t="n">
        <v>2018.6</v>
      </c>
      <c r="D32" s="276" t="s">
        <v>814</v>
      </c>
      <c r="E32" s="279" t="n">
        <v>2053.6</v>
      </c>
    </row>
    <row r="33" s="277" customFormat="true" ht="12.75" hidden="false" customHeight="true" outlineLevel="0" collapsed="false">
      <c r="A33" s="278" t="n">
        <v>25</v>
      </c>
      <c r="B33" s="276" t="s">
        <v>815</v>
      </c>
      <c r="C33" s="279" t="n">
        <v>1466.1</v>
      </c>
      <c r="D33" s="276" t="s">
        <v>816</v>
      </c>
      <c r="E33" s="279" t="n">
        <v>2018.4</v>
      </c>
    </row>
    <row r="34" s="277" customFormat="true" ht="12.75" hidden="false" customHeight="true" outlineLevel="0" collapsed="false">
      <c r="A34" s="278" t="n">
        <v>26</v>
      </c>
      <c r="B34" s="276" t="s">
        <v>816</v>
      </c>
      <c r="C34" s="279" t="n">
        <v>1380.6</v>
      </c>
      <c r="D34" s="276" t="s">
        <v>817</v>
      </c>
      <c r="E34" s="279" t="n">
        <v>1950.2</v>
      </c>
    </row>
    <row r="35" s="277" customFormat="true" ht="12.75" hidden="false" customHeight="true" outlineLevel="0" collapsed="false">
      <c r="A35" s="278" t="n">
        <v>27</v>
      </c>
      <c r="B35" s="276" t="s">
        <v>818</v>
      </c>
      <c r="C35" s="279" t="n">
        <v>1333.5</v>
      </c>
      <c r="D35" s="276" t="s">
        <v>813</v>
      </c>
      <c r="E35" s="279" t="n">
        <v>1937.4</v>
      </c>
    </row>
    <row r="36" s="277" customFormat="true" ht="12.75" hidden="false" customHeight="true" outlineLevel="0" collapsed="false">
      <c r="A36" s="278" t="n">
        <v>28</v>
      </c>
      <c r="B36" s="276" t="s">
        <v>817</v>
      </c>
      <c r="C36" s="279" t="n">
        <v>1331.3</v>
      </c>
      <c r="D36" s="276" t="s">
        <v>806</v>
      </c>
      <c r="E36" s="279" t="n">
        <v>1904.7</v>
      </c>
    </row>
    <row r="37" s="277" customFormat="true" ht="12.75" hidden="false" customHeight="true" outlineLevel="0" collapsed="false">
      <c r="A37" s="278" t="n">
        <v>29</v>
      </c>
      <c r="B37" s="276" t="s">
        <v>814</v>
      </c>
      <c r="C37" s="279" t="n">
        <v>1189.9</v>
      </c>
      <c r="D37" s="276" t="s">
        <v>819</v>
      </c>
      <c r="E37" s="279" t="n">
        <v>1733.6</v>
      </c>
    </row>
    <row r="38" s="277" customFormat="true" ht="12.75" hidden="false" customHeight="true" outlineLevel="0" collapsed="false">
      <c r="A38" s="278" t="n">
        <v>30</v>
      </c>
      <c r="B38" s="276" t="s">
        <v>518</v>
      </c>
      <c r="C38" s="279" t="n">
        <v>1133.5</v>
      </c>
      <c r="D38" s="276" t="s">
        <v>808</v>
      </c>
      <c r="E38" s="279" t="n">
        <v>1653.3</v>
      </c>
    </row>
    <row r="39" s="277" customFormat="true" ht="12.75" hidden="false" customHeight="true" outlineLevel="0" collapsed="false">
      <c r="A39" s="278" t="n">
        <v>31</v>
      </c>
      <c r="B39" s="276" t="s">
        <v>820</v>
      </c>
      <c r="C39" s="279" t="n">
        <v>1093.6</v>
      </c>
      <c r="D39" s="276" t="s">
        <v>821</v>
      </c>
      <c r="E39" s="279" t="n">
        <v>1599</v>
      </c>
    </row>
    <row r="40" s="277" customFormat="true" ht="12.75" hidden="false" customHeight="true" outlineLevel="0" collapsed="false">
      <c r="A40" s="278" t="n">
        <v>32</v>
      </c>
      <c r="B40" s="276" t="s">
        <v>822</v>
      </c>
      <c r="C40" s="279" t="n">
        <v>1089.5</v>
      </c>
      <c r="D40" s="276" t="s">
        <v>823</v>
      </c>
      <c r="E40" s="279" t="n">
        <v>1595</v>
      </c>
    </row>
    <row r="41" s="277" customFormat="true" ht="12.75" hidden="false" customHeight="true" outlineLevel="0" collapsed="false">
      <c r="A41" s="278" t="n">
        <v>33</v>
      </c>
      <c r="B41" s="276" t="s">
        <v>821</v>
      </c>
      <c r="C41" s="279" t="n">
        <v>1034</v>
      </c>
      <c r="D41" s="276" t="s">
        <v>824</v>
      </c>
      <c r="E41" s="279" t="n">
        <v>1586.1</v>
      </c>
    </row>
    <row r="42" s="277" customFormat="true" ht="12.75" hidden="false" customHeight="true" outlineLevel="0" collapsed="false">
      <c r="A42" s="278" t="n">
        <v>34</v>
      </c>
      <c r="B42" s="276" t="s">
        <v>505</v>
      </c>
      <c r="C42" s="279" t="n">
        <v>984.4</v>
      </c>
      <c r="D42" s="276" t="s">
        <v>825</v>
      </c>
      <c r="E42" s="279" t="n">
        <v>1487.5</v>
      </c>
    </row>
    <row r="43" s="277" customFormat="true" ht="12.75" hidden="false" customHeight="true" outlineLevel="0" collapsed="false">
      <c r="A43" s="278" t="n">
        <v>35</v>
      </c>
      <c r="B43" s="276" t="s">
        <v>826</v>
      </c>
      <c r="C43" s="279" t="n">
        <v>916.6</v>
      </c>
      <c r="D43" s="276" t="s">
        <v>815</v>
      </c>
      <c r="E43" s="279" t="n">
        <v>1352.5</v>
      </c>
    </row>
    <row r="44" s="277" customFormat="true" ht="12.75" hidden="false" customHeight="true" outlineLevel="0" collapsed="false">
      <c r="A44" s="278" t="n">
        <v>36</v>
      </c>
      <c r="B44" s="276" t="s">
        <v>819</v>
      </c>
      <c r="C44" s="279" t="n">
        <v>848.5</v>
      </c>
      <c r="D44" s="276" t="s">
        <v>826</v>
      </c>
      <c r="E44" s="279" t="n">
        <v>1338.1</v>
      </c>
    </row>
    <row r="45" s="277" customFormat="true" ht="12.75" hidden="false" customHeight="true" outlineLevel="0" collapsed="false">
      <c r="A45" s="278" t="n">
        <v>37</v>
      </c>
      <c r="B45" s="276" t="s">
        <v>827</v>
      </c>
      <c r="C45" s="279" t="n">
        <v>825.4</v>
      </c>
      <c r="D45" s="276" t="s">
        <v>828</v>
      </c>
      <c r="E45" s="279" t="n">
        <v>1291.8</v>
      </c>
    </row>
    <row r="46" s="277" customFormat="true" ht="12.75" hidden="false" customHeight="true" outlineLevel="0" collapsed="false">
      <c r="A46" s="278" t="n">
        <v>38</v>
      </c>
      <c r="B46" s="276" t="s">
        <v>829</v>
      </c>
      <c r="C46" s="279" t="n">
        <v>797.6</v>
      </c>
      <c r="D46" s="276" t="s">
        <v>829</v>
      </c>
      <c r="E46" s="279" t="n">
        <v>1259.8</v>
      </c>
    </row>
    <row r="47" s="277" customFormat="true" ht="12.75" hidden="false" customHeight="true" outlineLevel="0" collapsed="false">
      <c r="A47" s="278" t="n">
        <v>39</v>
      </c>
      <c r="B47" s="276" t="s">
        <v>830</v>
      </c>
      <c r="C47" s="279" t="n">
        <v>783</v>
      </c>
      <c r="D47" s="276" t="s">
        <v>831</v>
      </c>
      <c r="E47" s="279" t="n">
        <v>1174.1</v>
      </c>
    </row>
    <row r="48" s="277" customFormat="true" ht="12.75" hidden="false" customHeight="true" outlineLevel="0" collapsed="false">
      <c r="A48" s="278" t="n">
        <v>40</v>
      </c>
      <c r="B48" s="276" t="s">
        <v>832</v>
      </c>
      <c r="C48" s="279" t="n">
        <v>652.8</v>
      </c>
      <c r="D48" s="276" t="s">
        <v>505</v>
      </c>
      <c r="E48" s="279" t="n">
        <v>1085.4</v>
      </c>
    </row>
    <row r="49" customFormat="false" ht="12.75" hidden="false" customHeight="false" outlineLevel="0" collapsed="false">
      <c r="A49" s="280"/>
      <c r="B49" s="276"/>
      <c r="C49" s="276"/>
      <c r="D49" s="276"/>
      <c r="E49" s="276"/>
    </row>
    <row r="50" customFormat="false" ht="12.75" hidden="false" customHeight="false" outlineLevel="0" collapsed="false">
      <c r="A50" s="280"/>
      <c r="B50" s="281" t="s">
        <v>833</v>
      </c>
      <c r="C50" s="282" t="n">
        <v>201907.3</v>
      </c>
      <c r="D50" s="281" t="s">
        <v>833</v>
      </c>
      <c r="E50" s="282" t="n">
        <v>252488.9</v>
      </c>
    </row>
    <row r="51" customFormat="false" ht="12.75" hidden="false" customHeight="false" outlineLevel="0" collapsed="false">
      <c r="A51" s="283"/>
    </row>
    <row r="52" customFormat="false" ht="12.75" hidden="false" customHeight="false" outlineLevel="0" collapsed="false">
      <c r="A52" s="283"/>
    </row>
    <row r="53" customFormat="false" ht="12.75" hidden="false" customHeight="false" outlineLevel="0" collapsed="false">
      <c r="A53" s="283"/>
    </row>
    <row r="54" customFormat="false" ht="12.75" hidden="false" customHeight="false" outlineLevel="0" collapsed="false">
      <c r="A54" s="283"/>
    </row>
    <row r="55" customFormat="false" ht="12.75" hidden="false" customHeight="false" outlineLevel="0" collapsed="false">
      <c r="A55" s="283"/>
    </row>
    <row r="56" customFormat="false" ht="12.75" hidden="false" customHeight="false" outlineLevel="0" collapsed="false">
      <c r="A56" s="283"/>
    </row>
    <row r="57" customFormat="false" ht="12.75" hidden="false" customHeight="false" outlineLevel="0" collapsed="false">
      <c r="A57" s="283"/>
    </row>
    <row r="58" customFormat="false" ht="12.75" hidden="false" customHeight="false" outlineLevel="0" collapsed="false">
      <c r="A58" s="283"/>
    </row>
    <row r="59" customFormat="false" ht="12.75" hidden="false" customHeight="false" outlineLevel="0" collapsed="false">
      <c r="A59" s="283"/>
    </row>
    <row r="60" customFormat="false" ht="12.75" hidden="false" customHeight="false" outlineLevel="0" collapsed="false">
      <c r="A60" s="283"/>
    </row>
    <row r="61" customFormat="false" ht="12.75" hidden="false" customHeight="false" outlineLevel="0" collapsed="false">
      <c r="A61" s="283"/>
    </row>
    <row r="62" customFormat="false" ht="12.75" hidden="false" customHeight="false" outlineLevel="0" collapsed="false">
      <c r="A62" s="283"/>
    </row>
    <row r="63" customFormat="false" ht="12.75" hidden="false" customHeight="false" outlineLevel="0" collapsed="false">
      <c r="A63" s="283"/>
    </row>
    <row r="64" customFormat="false" ht="12.75" hidden="false" customHeight="false" outlineLevel="0" collapsed="false">
      <c r="A64" s="283"/>
    </row>
    <row r="65" customFormat="false" ht="12.75" hidden="false" customHeight="false" outlineLevel="0" collapsed="false">
      <c r="A65" s="283"/>
    </row>
    <row r="66" customFormat="false" ht="12.75" hidden="false" customHeight="false" outlineLevel="0" collapsed="false">
      <c r="A66" s="283"/>
    </row>
    <row r="67" customFormat="false" ht="12.75" hidden="false" customHeight="false" outlineLevel="0" collapsed="false">
      <c r="A67" s="283"/>
    </row>
    <row r="68" customFormat="false" ht="12.75" hidden="false" customHeight="false" outlineLevel="0" collapsed="false">
      <c r="A68" s="283"/>
    </row>
    <row r="69" customFormat="false" ht="12.75" hidden="false" customHeight="false" outlineLevel="0" collapsed="false">
      <c r="A69" s="283"/>
    </row>
    <row r="70" customFormat="false" ht="12.75" hidden="false" customHeight="false" outlineLevel="0" collapsed="false">
      <c r="A70" s="283"/>
    </row>
    <row r="71" customFormat="false" ht="12.75" hidden="false" customHeight="false" outlineLevel="0" collapsed="false">
      <c r="A71" s="283"/>
    </row>
    <row r="72" customFormat="false" ht="12.75" hidden="false" customHeight="false" outlineLevel="0" collapsed="false">
      <c r="A72" s="283"/>
    </row>
    <row r="73" customFormat="false" ht="12.75" hidden="false" customHeight="false" outlineLevel="0" collapsed="false">
      <c r="A73" s="283"/>
    </row>
    <row r="74" customFormat="false" ht="12.75" hidden="false" customHeight="false" outlineLevel="0" collapsed="false">
      <c r="A74" s="283"/>
    </row>
    <row r="75" customFormat="false" ht="12.75" hidden="false" customHeight="false" outlineLevel="0" collapsed="false">
      <c r="A75" s="283"/>
    </row>
    <row r="76" customFormat="false" ht="12.75" hidden="false" customHeight="false" outlineLevel="0" collapsed="false">
      <c r="A76" s="283"/>
    </row>
    <row r="77" customFormat="false" ht="12.75" hidden="false" customHeight="false" outlineLevel="0" collapsed="false">
      <c r="A77" s="283"/>
    </row>
    <row r="78" customFormat="false" ht="12.75" hidden="false" customHeight="false" outlineLevel="0" collapsed="false">
      <c r="A78" s="283"/>
    </row>
    <row r="79" customFormat="false" ht="12.75" hidden="false" customHeight="false" outlineLevel="0" collapsed="false">
      <c r="A79" s="283"/>
    </row>
    <row r="80" customFormat="false" ht="12.75" hidden="false" customHeight="false" outlineLevel="0" collapsed="false">
      <c r="A80" s="283"/>
    </row>
    <row r="81" customFormat="false" ht="12.75" hidden="false" customHeight="false" outlineLevel="0" collapsed="false">
      <c r="A81" s="283"/>
    </row>
    <row r="82" customFormat="false" ht="12.75" hidden="false" customHeight="false" outlineLevel="0" collapsed="false">
      <c r="A82" s="283"/>
    </row>
    <row r="83" customFormat="false" ht="12.75" hidden="false" customHeight="false" outlineLevel="0" collapsed="false">
      <c r="A83" s="283"/>
    </row>
    <row r="84" customFormat="false" ht="12.75" hidden="false" customHeight="false" outlineLevel="0" collapsed="false">
      <c r="A84" s="283"/>
    </row>
    <row r="85" customFormat="false" ht="12.75" hidden="false" customHeight="false" outlineLevel="0" collapsed="false">
      <c r="A85" s="283"/>
    </row>
    <row r="86" customFormat="false" ht="12.75" hidden="false" customHeight="false" outlineLevel="0" collapsed="false">
      <c r="A86" s="283"/>
    </row>
    <row r="87" customFormat="false" ht="12.75" hidden="false" customHeight="false" outlineLevel="0" collapsed="false">
      <c r="A87" s="283"/>
    </row>
    <row r="88" customFormat="false" ht="12.75" hidden="false" customHeight="false" outlineLevel="0" collapsed="false">
      <c r="A88" s="283"/>
    </row>
    <row r="89" customFormat="false" ht="12.75" hidden="false" customHeight="false" outlineLevel="0" collapsed="false">
      <c r="A89" s="283"/>
    </row>
    <row r="90" customFormat="false" ht="12.75" hidden="false" customHeight="false" outlineLevel="0" collapsed="false">
      <c r="A90" s="283"/>
    </row>
    <row r="91" customFormat="false" ht="12.75" hidden="false" customHeight="false" outlineLevel="0" collapsed="false">
      <c r="A91" s="283"/>
    </row>
    <row r="92" customFormat="false" ht="12.75" hidden="false" customHeight="false" outlineLevel="0" collapsed="false">
      <c r="A92" s="283"/>
    </row>
    <row r="93" customFormat="false" ht="12.75" hidden="false" customHeight="false" outlineLevel="0" collapsed="false">
      <c r="A93" s="283"/>
    </row>
    <row r="94" customFormat="false" ht="12.75" hidden="false" customHeight="false" outlineLevel="0" collapsed="false">
      <c r="A94" s="283"/>
    </row>
    <row r="95" customFormat="false" ht="12.75" hidden="false" customHeight="false" outlineLevel="0" collapsed="false">
      <c r="A95" s="283"/>
    </row>
    <row r="96" customFormat="false" ht="12.75" hidden="false" customHeight="false" outlineLevel="0" collapsed="false">
      <c r="A96" s="283"/>
    </row>
    <row r="97" customFormat="false" ht="12.75" hidden="false" customHeight="false" outlineLevel="0" collapsed="false">
      <c r="A97" s="283"/>
    </row>
    <row r="98" customFormat="false" ht="12.75" hidden="false" customHeight="false" outlineLevel="0" collapsed="false">
      <c r="A98" s="283"/>
    </row>
    <row r="99" customFormat="false" ht="12.75" hidden="false" customHeight="false" outlineLevel="0" collapsed="false">
      <c r="A99" s="283"/>
    </row>
    <row r="100" customFormat="false" ht="12.75" hidden="false" customHeight="false" outlineLevel="0" collapsed="false">
      <c r="A100" s="283"/>
    </row>
    <row r="101" customFormat="false" ht="12.75" hidden="false" customHeight="false" outlineLevel="0" collapsed="false">
      <c r="A101" s="283"/>
    </row>
    <row r="102" customFormat="false" ht="12.75" hidden="false" customHeight="false" outlineLevel="0" collapsed="false">
      <c r="A102" s="283"/>
    </row>
    <row r="103" customFormat="false" ht="12.75" hidden="false" customHeight="false" outlineLevel="0" collapsed="false">
      <c r="A103" s="283"/>
    </row>
    <row r="104" customFormat="false" ht="12.75" hidden="false" customHeight="false" outlineLevel="0" collapsed="false">
      <c r="A104" s="283"/>
    </row>
    <row r="105" customFormat="false" ht="12.75" hidden="false" customHeight="false" outlineLevel="0" collapsed="false">
      <c r="A105" s="283"/>
    </row>
    <row r="106" customFormat="false" ht="12.75" hidden="false" customHeight="false" outlineLevel="0" collapsed="false">
      <c r="A106" s="283"/>
    </row>
    <row r="107" customFormat="false" ht="12.75" hidden="false" customHeight="false" outlineLevel="0" collapsed="false">
      <c r="A107" s="283"/>
    </row>
    <row r="108" customFormat="false" ht="12.75" hidden="false" customHeight="false" outlineLevel="0" collapsed="false">
      <c r="A108" s="283"/>
    </row>
    <row r="109" customFormat="false" ht="12.75" hidden="false" customHeight="false" outlineLevel="0" collapsed="false">
      <c r="A109" s="283"/>
    </row>
    <row r="110" customFormat="false" ht="12.75" hidden="false" customHeight="false" outlineLevel="0" collapsed="false">
      <c r="A110" s="283"/>
    </row>
    <row r="111" customFormat="false" ht="12.75" hidden="false" customHeight="false" outlineLevel="0" collapsed="false">
      <c r="A111" s="283"/>
    </row>
    <row r="112" customFormat="false" ht="12.75" hidden="false" customHeight="false" outlineLevel="0" collapsed="false">
      <c r="A112" s="283"/>
    </row>
    <row r="113" customFormat="false" ht="12.75" hidden="false" customHeight="false" outlineLevel="0" collapsed="false">
      <c r="A113" s="283"/>
    </row>
    <row r="114" customFormat="false" ht="12.75" hidden="false" customHeight="false" outlineLevel="0" collapsed="false">
      <c r="A114" s="283"/>
    </row>
    <row r="115" customFormat="false" ht="12.75" hidden="false" customHeight="false" outlineLevel="0" collapsed="false">
      <c r="A115" s="283"/>
    </row>
    <row r="116" customFormat="false" ht="12.75" hidden="false" customHeight="false" outlineLevel="0" collapsed="false">
      <c r="A116" s="283"/>
    </row>
    <row r="117" customFormat="false" ht="12.75" hidden="false" customHeight="false" outlineLevel="0" collapsed="false">
      <c r="A117" s="283"/>
    </row>
    <row r="118" customFormat="false" ht="12.75" hidden="false" customHeight="false" outlineLevel="0" collapsed="false">
      <c r="A118" s="283"/>
    </row>
    <row r="119" customFormat="false" ht="12.75" hidden="false" customHeight="false" outlineLevel="0" collapsed="false">
      <c r="A119" s="283"/>
    </row>
    <row r="120" customFormat="false" ht="12.75" hidden="false" customHeight="false" outlineLevel="0" collapsed="false">
      <c r="A120" s="283"/>
    </row>
    <row r="121" customFormat="false" ht="12.75" hidden="false" customHeight="false" outlineLevel="0" collapsed="false">
      <c r="A121" s="283"/>
    </row>
    <row r="122" customFormat="false" ht="12.75" hidden="false" customHeight="false" outlineLevel="0" collapsed="false">
      <c r="A122" s="283"/>
    </row>
    <row r="123" customFormat="false" ht="12.75" hidden="false" customHeight="false" outlineLevel="0" collapsed="false">
      <c r="A123" s="283"/>
    </row>
    <row r="124" customFormat="false" ht="12.75" hidden="false" customHeight="false" outlineLevel="0" collapsed="false">
      <c r="A124" s="283"/>
    </row>
    <row r="125" customFormat="false" ht="12.75" hidden="false" customHeight="false" outlineLevel="0" collapsed="false">
      <c r="A125" s="283"/>
    </row>
    <row r="126" customFormat="false" ht="12.75" hidden="false" customHeight="false" outlineLevel="0" collapsed="false">
      <c r="A126" s="283"/>
    </row>
    <row r="127" customFormat="false" ht="12.75" hidden="false" customHeight="false" outlineLevel="0" collapsed="false">
      <c r="A127" s="283"/>
    </row>
    <row r="128" customFormat="false" ht="12.75" hidden="false" customHeight="false" outlineLevel="0" collapsed="false">
      <c r="A128" s="283"/>
    </row>
    <row r="129" customFormat="false" ht="12.75" hidden="false" customHeight="false" outlineLevel="0" collapsed="false">
      <c r="A129" s="283"/>
    </row>
    <row r="130" customFormat="false" ht="12.75" hidden="false" customHeight="false" outlineLevel="0" collapsed="false">
      <c r="A130" s="283"/>
    </row>
    <row r="131" customFormat="false" ht="12.75" hidden="false" customHeight="false" outlineLevel="0" collapsed="false">
      <c r="A131" s="283"/>
    </row>
    <row r="132" customFormat="false" ht="12.75" hidden="false" customHeight="false" outlineLevel="0" collapsed="false">
      <c r="A132" s="283"/>
    </row>
    <row r="133" customFormat="false" ht="12.75" hidden="false" customHeight="false" outlineLevel="0" collapsed="false">
      <c r="A133" s="283"/>
    </row>
    <row r="134" customFormat="false" ht="12.75" hidden="false" customHeight="false" outlineLevel="0" collapsed="false">
      <c r="A134" s="283"/>
    </row>
    <row r="135" customFormat="false" ht="12.75" hidden="false" customHeight="false" outlineLevel="0" collapsed="false">
      <c r="A135" s="283"/>
    </row>
    <row r="136" customFormat="false" ht="12.75" hidden="false" customHeight="false" outlineLevel="0" collapsed="false">
      <c r="A136" s="283"/>
    </row>
    <row r="137" customFormat="false" ht="12.75" hidden="false" customHeight="false" outlineLevel="0" collapsed="false">
      <c r="A137" s="283"/>
    </row>
    <row r="138" customFormat="false" ht="12.75" hidden="false" customHeight="false" outlineLevel="0" collapsed="false">
      <c r="A138" s="283"/>
    </row>
    <row r="139" customFormat="false" ht="12.75" hidden="false" customHeight="false" outlineLevel="0" collapsed="false">
      <c r="A139" s="283"/>
    </row>
    <row r="140" customFormat="false" ht="12.75" hidden="false" customHeight="false" outlineLevel="0" collapsed="false">
      <c r="A140" s="283"/>
    </row>
    <row r="141" customFormat="false" ht="12.75" hidden="false" customHeight="false" outlineLevel="0" collapsed="false">
      <c r="A141" s="283"/>
    </row>
    <row r="142" customFormat="false" ht="12.75" hidden="false" customHeight="false" outlineLevel="0" collapsed="false">
      <c r="A142" s="283"/>
    </row>
    <row r="143" customFormat="false" ht="12.75" hidden="false" customHeight="false" outlineLevel="0" collapsed="false">
      <c r="A143" s="283"/>
    </row>
    <row r="144" customFormat="false" ht="12.75" hidden="false" customHeight="false" outlineLevel="0" collapsed="false">
      <c r="A144" s="283"/>
    </row>
    <row r="145" customFormat="false" ht="12.75" hidden="false" customHeight="false" outlineLevel="0" collapsed="false">
      <c r="A145" s="283"/>
    </row>
    <row r="146" customFormat="false" ht="12.75" hidden="false" customHeight="false" outlineLevel="0" collapsed="false">
      <c r="A146" s="283"/>
    </row>
    <row r="147" customFormat="false" ht="12.75" hidden="false" customHeight="false" outlineLevel="0" collapsed="false">
      <c r="A147" s="283"/>
    </row>
    <row r="148" customFormat="false" ht="12.75" hidden="false" customHeight="false" outlineLevel="0" collapsed="false">
      <c r="A148" s="283"/>
    </row>
    <row r="149" customFormat="false" ht="12.75" hidden="false" customHeight="false" outlineLevel="0" collapsed="false">
      <c r="A149" s="283"/>
    </row>
    <row r="150" customFormat="false" ht="12.75" hidden="false" customHeight="false" outlineLevel="0" collapsed="false">
      <c r="A150" s="283"/>
    </row>
    <row r="151" customFormat="false" ht="12.75" hidden="false" customHeight="false" outlineLevel="0" collapsed="false">
      <c r="A151" s="283"/>
    </row>
    <row r="152" customFormat="false" ht="12.75" hidden="false" customHeight="false" outlineLevel="0" collapsed="false">
      <c r="A152" s="283"/>
    </row>
    <row r="153" customFormat="false" ht="12.75" hidden="false" customHeight="false" outlineLevel="0" collapsed="false">
      <c r="A153" s="283"/>
    </row>
    <row r="154" customFormat="false" ht="12.75" hidden="false" customHeight="false" outlineLevel="0" collapsed="false">
      <c r="A154" s="283"/>
    </row>
    <row r="155" customFormat="false" ht="12.75" hidden="false" customHeight="false" outlineLevel="0" collapsed="false">
      <c r="A155" s="283"/>
    </row>
    <row r="156" customFormat="false" ht="12.75" hidden="false" customHeight="false" outlineLevel="0" collapsed="false">
      <c r="A156" s="283"/>
    </row>
    <row r="157" customFormat="false" ht="12.75" hidden="false" customHeight="false" outlineLevel="0" collapsed="false">
      <c r="A157" s="283"/>
    </row>
    <row r="158" customFormat="false" ht="12.75" hidden="false" customHeight="false" outlineLevel="0" collapsed="false">
      <c r="A158" s="283"/>
    </row>
    <row r="159" customFormat="false" ht="12.75" hidden="false" customHeight="false" outlineLevel="0" collapsed="false">
      <c r="A159" s="283"/>
    </row>
    <row r="160" customFormat="false" ht="12.75" hidden="false" customHeight="false" outlineLevel="0" collapsed="false">
      <c r="A160" s="283"/>
    </row>
    <row r="161" customFormat="false" ht="12.75" hidden="false" customHeight="false" outlineLevel="0" collapsed="false">
      <c r="A161" s="283"/>
    </row>
    <row r="162" customFormat="false" ht="12.75" hidden="false" customHeight="false" outlineLevel="0" collapsed="false">
      <c r="A162" s="283"/>
    </row>
    <row r="163" customFormat="false" ht="12.75" hidden="false" customHeight="false" outlineLevel="0" collapsed="false">
      <c r="A163" s="283"/>
    </row>
    <row r="164" customFormat="false" ht="12.75" hidden="false" customHeight="false" outlineLevel="0" collapsed="false">
      <c r="A164" s="283"/>
    </row>
    <row r="165" customFormat="false" ht="12.75" hidden="false" customHeight="false" outlineLevel="0" collapsed="false">
      <c r="A165" s="283"/>
    </row>
    <row r="166" customFormat="false" ht="12.75" hidden="false" customHeight="false" outlineLevel="0" collapsed="false">
      <c r="A166" s="283"/>
    </row>
    <row r="167" customFormat="false" ht="12.75" hidden="false" customHeight="false" outlineLevel="0" collapsed="false">
      <c r="A167" s="283"/>
    </row>
    <row r="168" customFormat="false" ht="12.75" hidden="false" customHeight="false" outlineLevel="0" collapsed="false">
      <c r="A168" s="283"/>
    </row>
    <row r="169" customFormat="false" ht="12.75" hidden="false" customHeight="false" outlineLevel="0" collapsed="false">
      <c r="A169" s="283"/>
    </row>
    <row r="170" customFormat="false" ht="12.75" hidden="false" customHeight="false" outlineLevel="0" collapsed="false">
      <c r="A170" s="283"/>
    </row>
    <row r="171" customFormat="false" ht="12.75" hidden="false" customHeight="false" outlineLevel="0" collapsed="false">
      <c r="A171" s="283"/>
    </row>
    <row r="172" customFormat="false" ht="12.75" hidden="false" customHeight="false" outlineLevel="0" collapsed="false">
      <c r="A172" s="283"/>
    </row>
    <row r="173" customFormat="false" ht="12.75" hidden="false" customHeight="false" outlineLevel="0" collapsed="false">
      <c r="A173" s="283"/>
    </row>
    <row r="174" customFormat="false" ht="12.75" hidden="false" customHeight="false" outlineLevel="0" collapsed="false">
      <c r="A174" s="283"/>
    </row>
    <row r="175" customFormat="false" ht="12.75" hidden="false" customHeight="false" outlineLevel="0" collapsed="false">
      <c r="A175" s="283"/>
    </row>
    <row r="176" customFormat="false" ht="12.75" hidden="false" customHeight="false" outlineLevel="0" collapsed="false">
      <c r="A176" s="283"/>
    </row>
    <row r="177" customFormat="false" ht="12.75" hidden="false" customHeight="false" outlineLevel="0" collapsed="false">
      <c r="A177" s="283"/>
    </row>
    <row r="178" customFormat="false" ht="12.75" hidden="false" customHeight="false" outlineLevel="0" collapsed="false">
      <c r="A178" s="283"/>
    </row>
    <row r="179" customFormat="false" ht="12.75" hidden="false" customHeight="false" outlineLevel="0" collapsed="false">
      <c r="A179" s="283"/>
    </row>
    <row r="180" customFormat="false" ht="12.75" hidden="false" customHeight="false" outlineLevel="0" collapsed="false">
      <c r="A180" s="283"/>
    </row>
    <row r="181" customFormat="false" ht="12.75" hidden="false" customHeight="false" outlineLevel="0" collapsed="false">
      <c r="A181" s="283"/>
    </row>
    <row r="182" customFormat="false" ht="12.75" hidden="false" customHeight="false" outlineLevel="0" collapsed="false">
      <c r="A182" s="283"/>
    </row>
    <row r="183" customFormat="false" ht="12.75" hidden="false" customHeight="false" outlineLevel="0" collapsed="false">
      <c r="A183" s="283"/>
    </row>
    <row r="184" customFormat="false" ht="12.75" hidden="false" customHeight="false" outlineLevel="0" collapsed="false">
      <c r="A184" s="283"/>
    </row>
    <row r="185" customFormat="false" ht="12.75" hidden="false" customHeight="false" outlineLevel="0" collapsed="false">
      <c r="A185" s="283"/>
    </row>
    <row r="186" customFormat="false" ht="12.75" hidden="false" customHeight="false" outlineLevel="0" collapsed="false">
      <c r="A186" s="283"/>
    </row>
    <row r="187" customFormat="false" ht="12.75" hidden="false" customHeight="false" outlineLevel="0" collapsed="false">
      <c r="A187" s="283"/>
    </row>
    <row r="188" customFormat="false" ht="12.75" hidden="false" customHeight="false" outlineLevel="0" collapsed="false">
      <c r="A188" s="283"/>
    </row>
    <row r="189" customFormat="false" ht="12.75" hidden="false" customHeight="false" outlineLevel="0" collapsed="false">
      <c r="A189" s="283"/>
    </row>
    <row r="190" customFormat="false" ht="12.75" hidden="false" customHeight="false" outlineLevel="0" collapsed="false">
      <c r="A190" s="283"/>
    </row>
    <row r="191" customFormat="false" ht="12.75" hidden="false" customHeight="false" outlineLevel="0" collapsed="false">
      <c r="A191" s="283"/>
    </row>
    <row r="192" customFormat="false" ht="12.75" hidden="false" customHeight="false" outlineLevel="0" collapsed="false">
      <c r="A192" s="283"/>
    </row>
    <row r="193" customFormat="false" ht="12.75" hidden="false" customHeight="false" outlineLevel="0" collapsed="false">
      <c r="A193" s="283"/>
    </row>
    <row r="194" customFormat="false" ht="12.75" hidden="false" customHeight="false" outlineLevel="0" collapsed="false">
      <c r="A194" s="283"/>
    </row>
    <row r="195" customFormat="false" ht="12.75" hidden="false" customHeight="false" outlineLevel="0" collapsed="false">
      <c r="A195" s="283"/>
    </row>
    <row r="196" customFormat="false" ht="12.75" hidden="false" customHeight="false" outlineLevel="0" collapsed="false">
      <c r="A196" s="283"/>
    </row>
    <row r="197" customFormat="false" ht="12.75" hidden="false" customHeight="false" outlineLevel="0" collapsed="false">
      <c r="A197" s="283"/>
    </row>
    <row r="198" customFormat="false" ht="12.75" hidden="false" customHeight="false" outlineLevel="0" collapsed="false">
      <c r="A198" s="283"/>
    </row>
    <row r="199" customFormat="false" ht="12.75" hidden="false" customHeight="false" outlineLevel="0" collapsed="false">
      <c r="A199" s="283"/>
    </row>
    <row r="200" customFormat="false" ht="12.75" hidden="false" customHeight="false" outlineLevel="0" collapsed="false">
      <c r="A200" s="283"/>
    </row>
    <row r="201" customFormat="false" ht="12.75" hidden="false" customHeight="false" outlineLevel="0" collapsed="false">
      <c r="A201" s="283"/>
    </row>
    <row r="202" customFormat="false" ht="12.75" hidden="false" customHeight="false" outlineLevel="0" collapsed="false">
      <c r="A202" s="283"/>
    </row>
    <row r="203" customFormat="false" ht="12.75" hidden="false" customHeight="false" outlineLevel="0" collapsed="false">
      <c r="A203" s="283"/>
    </row>
    <row r="204" customFormat="false" ht="12.75" hidden="false" customHeight="false" outlineLevel="0" collapsed="false">
      <c r="A204" s="283"/>
    </row>
    <row r="205" customFormat="false" ht="12.75" hidden="false" customHeight="false" outlineLevel="0" collapsed="false">
      <c r="A205" s="283"/>
    </row>
    <row r="206" customFormat="false" ht="12.75" hidden="false" customHeight="false" outlineLevel="0" collapsed="false">
      <c r="A206" s="283"/>
    </row>
    <row r="207" customFormat="false" ht="12.75" hidden="false" customHeight="false" outlineLevel="0" collapsed="false">
      <c r="A207" s="283"/>
    </row>
    <row r="208" customFormat="false" ht="12.75" hidden="false" customHeight="false" outlineLevel="0" collapsed="false">
      <c r="A208" s="283"/>
    </row>
    <row r="209" customFormat="false" ht="12.75" hidden="false" customHeight="false" outlineLevel="0" collapsed="false">
      <c r="A209" s="283"/>
    </row>
    <row r="210" customFormat="false" ht="12.75" hidden="false" customHeight="false" outlineLevel="0" collapsed="false">
      <c r="A210" s="283"/>
    </row>
    <row r="211" customFormat="false" ht="12.75" hidden="false" customHeight="false" outlineLevel="0" collapsed="false">
      <c r="A211" s="283"/>
    </row>
    <row r="212" customFormat="false" ht="12.75" hidden="false" customHeight="false" outlineLevel="0" collapsed="false">
      <c r="A212" s="283"/>
    </row>
    <row r="213" customFormat="false" ht="12.75" hidden="false" customHeight="false" outlineLevel="0" collapsed="false">
      <c r="A213" s="283"/>
    </row>
    <row r="214" customFormat="false" ht="12.75" hidden="false" customHeight="false" outlineLevel="0" collapsed="false">
      <c r="A214" s="283"/>
    </row>
    <row r="215" customFormat="false" ht="12.75" hidden="false" customHeight="false" outlineLevel="0" collapsed="false">
      <c r="A215" s="283"/>
    </row>
    <row r="216" customFormat="false" ht="12.75" hidden="false" customHeight="false" outlineLevel="0" collapsed="false">
      <c r="A216" s="283"/>
    </row>
    <row r="217" customFormat="false" ht="12.75" hidden="false" customHeight="false" outlineLevel="0" collapsed="false">
      <c r="A217" s="283"/>
    </row>
    <row r="218" customFormat="false" ht="12.75" hidden="false" customHeight="false" outlineLevel="0" collapsed="false">
      <c r="A218" s="283"/>
    </row>
    <row r="219" customFormat="false" ht="12.75" hidden="false" customHeight="false" outlineLevel="0" collapsed="false">
      <c r="A219" s="283"/>
    </row>
    <row r="220" customFormat="false" ht="12.75" hidden="false" customHeight="false" outlineLevel="0" collapsed="false">
      <c r="A220" s="283"/>
    </row>
    <row r="221" customFormat="false" ht="12.75" hidden="false" customHeight="false" outlineLevel="0" collapsed="false">
      <c r="A221" s="283"/>
    </row>
    <row r="222" customFormat="false" ht="12.75" hidden="false" customHeight="false" outlineLevel="0" collapsed="false">
      <c r="A222" s="283"/>
    </row>
    <row r="223" customFormat="false" ht="12.75" hidden="false" customHeight="false" outlineLevel="0" collapsed="false">
      <c r="A223" s="283"/>
    </row>
    <row r="224" customFormat="false" ht="12.75" hidden="false" customHeight="false" outlineLevel="0" collapsed="false">
      <c r="A224" s="283"/>
    </row>
    <row r="225" customFormat="false" ht="12.75" hidden="false" customHeight="false" outlineLevel="0" collapsed="false">
      <c r="A225" s="283"/>
    </row>
    <row r="226" customFormat="false" ht="12.75" hidden="false" customHeight="false" outlineLevel="0" collapsed="false">
      <c r="A226" s="283"/>
    </row>
    <row r="227" customFormat="false" ht="12.75" hidden="false" customHeight="false" outlineLevel="0" collapsed="false">
      <c r="A227" s="283"/>
    </row>
    <row r="228" customFormat="false" ht="12.75" hidden="false" customHeight="false" outlineLevel="0" collapsed="false">
      <c r="A228" s="283"/>
    </row>
    <row r="229" customFormat="false" ht="12.75" hidden="false" customHeight="false" outlineLevel="0" collapsed="false">
      <c r="A229" s="283"/>
    </row>
    <row r="230" customFormat="false" ht="12.75" hidden="false" customHeight="false" outlineLevel="0" collapsed="false">
      <c r="A230" s="283"/>
    </row>
    <row r="231" customFormat="false" ht="12.75" hidden="false" customHeight="false" outlineLevel="0" collapsed="false">
      <c r="A231" s="283"/>
    </row>
    <row r="232" customFormat="false" ht="12.75" hidden="false" customHeight="false" outlineLevel="0" collapsed="false">
      <c r="A232" s="283"/>
    </row>
    <row r="233" customFormat="false" ht="12.75" hidden="false" customHeight="false" outlineLevel="0" collapsed="false">
      <c r="A233" s="283"/>
    </row>
    <row r="234" customFormat="false" ht="12.75" hidden="false" customHeight="false" outlineLevel="0" collapsed="false">
      <c r="A234" s="283"/>
    </row>
    <row r="235" customFormat="false" ht="12.75" hidden="false" customHeight="false" outlineLevel="0" collapsed="false">
      <c r="A235" s="283"/>
    </row>
    <row r="236" customFormat="false" ht="12.75" hidden="false" customHeight="false" outlineLevel="0" collapsed="false">
      <c r="A236" s="283"/>
    </row>
    <row r="237" customFormat="false" ht="12.75" hidden="false" customHeight="false" outlineLevel="0" collapsed="false">
      <c r="A237" s="283"/>
    </row>
    <row r="238" customFormat="false" ht="12.75" hidden="false" customHeight="false" outlineLevel="0" collapsed="false">
      <c r="A238" s="283"/>
    </row>
    <row r="239" customFormat="false" ht="12.75" hidden="false" customHeight="false" outlineLevel="0" collapsed="false">
      <c r="A239" s="283"/>
    </row>
    <row r="240" customFormat="false" ht="12.75" hidden="false" customHeight="false" outlineLevel="0" collapsed="false">
      <c r="A240" s="283"/>
    </row>
    <row r="241" customFormat="false" ht="12.75" hidden="false" customHeight="false" outlineLevel="0" collapsed="false">
      <c r="A241" s="283"/>
    </row>
    <row r="242" customFormat="false" ht="12.75" hidden="false" customHeight="false" outlineLevel="0" collapsed="false">
      <c r="A242" s="283"/>
    </row>
    <row r="243" customFormat="false" ht="12.75" hidden="false" customHeight="false" outlineLevel="0" collapsed="false">
      <c r="A243" s="283"/>
    </row>
    <row r="244" customFormat="false" ht="12.75" hidden="false" customHeight="false" outlineLevel="0" collapsed="false">
      <c r="A244" s="283"/>
    </row>
    <row r="245" customFormat="false" ht="12.75" hidden="false" customHeight="false" outlineLevel="0" collapsed="false">
      <c r="A245" s="283"/>
    </row>
    <row r="246" customFormat="false" ht="12.75" hidden="false" customHeight="false" outlineLevel="0" collapsed="false">
      <c r="A246" s="283"/>
    </row>
    <row r="247" customFormat="false" ht="12.75" hidden="false" customHeight="false" outlineLevel="0" collapsed="false">
      <c r="A247" s="283"/>
    </row>
    <row r="248" customFormat="false" ht="12.75" hidden="false" customHeight="false" outlineLevel="0" collapsed="false">
      <c r="A248" s="283"/>
    </row>
    <row r="249" customFormat="false" ht="12.75" hidden="false" customHeight="false" outlineLevel="0" collapsed="false">
      <c r="A249" s="283"/>
    </row>
    <row r="250" customFormat="false" ht="12.75" hidden="false" customHeight="false" outlineLevel="0" collapsed="false">
      <c r="A250" s="283"/>
    </row>
    <row r="251" customFormat="false" ht="12.75" hidden="false" customHeight="false" outlineLevel="0" collapsed="false">
      <c r="A251" s="283"/>
    </row>
    <row r="252" customFormat="false" ht="12.75" hidden="false" customHeight="false" outlineLevel="0" collapsed="false">
      <c r="A252" s="283"/>
    </row>
    <row r="253" customFormat="false" ht="12.75" hidden="false" customHeight="false" outlineLevel="0" collapsed="false">
      <c r="A253" s="283"/>
    </row>
    <row r="254" customFormat="false" ht="12.75" hidden="false" customHeight="false" outlineLevel="0" collapsed="false">
      <c r="A254" s="283"/>
    </row>
    <row r="255" customFormat="false" ht="12.75" hidden="false" customHeight="false" outlineLevel="0" collapsed="false">
      <c r="A255" s="283"/>
    </row>
    <row r="256" customFormat="false" ht="12.75" hidden="false" customHeight="false" outlineLevel="0" collapsed="false">
      <c r="A256" s="283"/>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0"/>
      <c r="B1" s="210"/>
      <c r="C1" s="284"/>
    </row>
    <row r="2" customFormat="false" ht="14.25" hidden="false" customHeight="true" outlineLevel="0" collapsed="false">
      <c r="A2" s="210"/>
      <c r="B2" s="210"/>
      <c r="C2" s="285"/>
    </row>
    <row r="3" customFormat="false" ht="14.25" hidden="false" customHeight="true" outlineLevel="0" collapsed="false">
      <c r="A3" s="210"/>
      <c r="B3" s="210"/>
      <c r="C3" s="210"/>
    </row>
    <row r="4" customFormat="false" ht="17.25" hidden="false" customHeight="true" outlineLevel="0" collapsed="false">
      <c r="A4" s="286"/>
      <c r="B4" s="286"/>
      <c r="C4" s="286"/>
    </row>
    <row r="5" customFormat="false" ht="17.25" hidden="false" customHeight="true" outlineLevel="0" collapsed="false">
      <c r="B5" s="287"/>
    </row>
    <row r="6" s="210" customFormat="true" ht="17.25" hidden="false" customHeight="true" outlineLevel="0" collapsed="false">
      <c r="A6" s="288"/>
      <c r="B6" s="288"/>
      <c r="C6" s="289"/>
    </row>
  </sheetData>
  <mergeCells count="2">
    <mergeCell ref="A1:B1"/>
    <mergeCell ref="A4:C4"/>
  </mergeCells>
  <printOptions headings="false" gridLines="false" gridLinesSet="true" horizontalCentered="tru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34</v>
      </c>
      <c r="B2" s="135"/>
      <c r="C2" s="135"/>
      <c r="D2" s="135"/>
      <c r="E2" s="135"/>
      <c r="F2" s="135"/>
      <c r="G2" s="135"/>
      <c r="H2" s="135"/>
      <c r="I2" s="135"/>
    </row>
    <row r="3" s="169" customFormat="true" ht="20.1" hidden="false" customHeight="true" outlineLevel="0" collapsed="false">
      <c r="A3" s="213" t="s">
        <v>835</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0" t="s">
        <v>836</v>
      </c>
      <c r="B5" s="138" t="s">
        <v>837</v>
      </c>
      <c r="C5" s="214" t="n">
        <v>2008</v>
      </c>
      <c r="D5" s="214"/>
      <c r="E5" s="214" t="n">
        <v>2007</v>
      </c>
      <c r="F5" s="214" t="n">
        <v>2008</v>
      </c>
      <c r="G5" s="214"/>
      <c r="H5" s="291" t="s">
        <v>838</v>
      </c>
      <c r="I5" s="291"/>
    </row>
    <row r="6" customFormat="false" ht="12.75" hidden="false" customHeight="false" outlineLevel="0" collapsed="false">
      <c r="A6" s="290"/>
      <c r="B6" s="138"/>
      <c r="C6" s="214"/>
      <c r="D6" s="214"/>
      <c r="E6" s="214"/>
      <c r="F6" s="214"/>
      <c r="G6" s="214"/>
      <c r="H6" s="291"/>
      <c r="I6" s="291"/>
    </row>
    <row r="7" customFormat="false" ht="12.75" hidden="false" customHeight="false" outlineLevel="0" collapsed="false">
      <c r="A7" s="290"/>
      <c r="B7" s="138"/>
      <c r="C7" s="292" t="s">
        <v>453</v>
      </c>
      <c r="D7" s="292" t="s">
        <v>489</v>
      </c>
      <c r="E7" s="292"/>
      <c r="F7" s="292" t="s">
        <v>453</v>
      </c>
      <c r="G7" s="293" t="s">
        <v>839</v>
      </c>
      <c r="H7" s="294" t="s">
        <v>840</v>
      </c>
      <c r="I7" s="294"/>
    </row>
    <row r="8" customFormat="false" ht="12.75" hidden="false" customHeight="false" outlineLevel="0" collapsed="false">
      <c r="A8" s="290"/>
      <c r="B8" s="138"/>
      <c r="C8" s="138" t="s">
        <v>537</v>
      </c>
      <c r="D8" s="138"/>
      <c r="E8" s="138"/>
      <c r="F8" s="138" t="s">
        <v>432</v>
      </c>
      <c r="G8" s="138"/>
      <c r="H8" s="295" t="s">
        <v>841</v>
      </c>
      <c r="I8" s="142" t="s">
        <v>432</v>
      </c>
    </row>
    <row r="9" customFormat="false" ht="12.75" hidden="false" customHeight="false" outlineLevel="0" collapsed="false">
      <c r="A9" s="290"/>
      <c r="B9" s="138"/>
      <c r="C9" s="138"/>
      <c r="D9" s="138"/>
      <c r="E9" s="138"/>
      <c r="F9" s="138"/>
      <c r="G9" s="138"/>
      <c r="H9" s="295"/>
      <c r="I9" s="142"/>
    </row>
    <row r="10" customFormat="false" ht="12.75" hidden="false" customHeight="false" outlineLevel="0" collapsed="false">
      <c r="A10" s="210"/>
      <c r="B10" s="296"/>
      <c r="C10" s="148"/>
      <c r="D10" s="148"/>
      <c r="E10" s="148"/>
      <c r="F10" s="148"/>
      <c r="G10" s="148"/>
      <c r="H10" s="297"/>
      <c r="I10" s="148"/>
    </row>
    <row r="11" customFormat="false" ht="17.25" hidden="false" customHeight="true" outlineLevel="0" collapsed="false">
      <c r="B11" s="221" t="s">
        <v>842</v>
      </c>
      <c r="C11" s="298" t="n">
        <v>1762907</v>
      </c>
      <c r="D11" s="298" t="n">
        <v>5229131</v>
      </c>
      <c r="E11" s="298" t="n">
        <v>4969736</v>
      </c>
      <c r="F11" s="299" t="n">
        <v>2.6</v>
      </c>
      <c r="G11" s="299" t="n">
        <v>2.6</v>
      </c>
      <c r="H11" s="300" t="n">
        <v>259395</v>
      </c>
      <c r="I11" s="301" t="n">
        <v>5.2</v>
      </c>
      <c r="J11" s="263"/>
      <c r="K11" s="263"/>
    </row>
    <row r="12" customFormat="false" ht="17.25" hidden="false" customHeight="true" outlineLevel="0" collapsed="false">
      <c r="B12" s="221"/>
      <c r="C12" s="260"/>
      <c r="D12" s="298"/>
      <c r="E12" s="260"/>
      <c r="F12" s="302"/>
      <c r="G12" s="302"/>
      <c r="H12" s="303"/>
      <c r="I12" s="304"/>
      <c r="J12" s="130"/>
      <c r="K12" s="130"/>
    </row>
    <row r="13" s="227" customFormat="true" ht="17.25" hidden="false" customHeight="true" outlineLevel="0" collapsed="false">
      <c r="B13" s="221" t="s">
        <v>843</v>
      </c>
      <c r="C13" s="298" t="n">
        <v>19747793</v>
      </c>
      <c r="D13" s="298" t="n">
        <v>58609461</v>
      </c>
      <c r="E13" s="298" t="n">
        <v>57792670</v>
      </c>
      <c r="F13" s="299" t="n">
        <v>29.4</v>
      </c>
      <c r="G13" s="299" t="n">
        <v>29</v>
      </c>
      <c r="H13" s="300" t="n">
        <v>816791</v>
      </c>
      <c r="I13" s="301" t="n">
        <v>1.4</v>
      </c>
      <c r="J13" s="263"/>
      <c r="K13" s="263"/>
    </row>
    <row r="14" s="227" customFormat="true" ht="17.25" hidden="false" customHeight="true" outlineLevel="0" collapsed="false">
      <c r="B14" s="221"/>
      <c r="C14" s="298"/>
      <c r="D14" s="298"/>
      <c r="E14" s="298"/>
      <c r="F14" s="299"/>
      <c r="G14" s="299"/>
      <c r="H14" s="300"/>
      <c r="I14" s="301"/>
      <c r="J14" s="263"/>
      <c r="K14" s="263"/>
    </row>
    <row r="15" s="227" customFormat="true" ht="17.25" hidden="false" customHeight="true" outlineLevel="0" collapsed="false">
      <c r="B15" s="221" t="s">
        <v>844</v>
      </c>
      <c r="C15" s="298" t="n">
        <v>18886458</v>
      </c>
      <c r="D15" s="298" t="n">
        <v>55611580</v>
      </c>
      <c r="E15" s="298" t="n">
        <v>53684817</v>
      </c>
      <c r="F15" s="299" t="n">
        <v>28.1</v>
      </c>
      <c r="G15" s="299" t="n">
        <v>27.5</v>
      </c>
      <c r="H15" s="300" t="n">
        <v>1926763</v>
      </c>
      <c r="I15" s="301" t="n">
        <v>3.6</v>
      </c>
      <c r="J15" s="263"/>
      <c r="K15" s="263"/>
    </row>
    <row r="16" s="227" customFormat="true" ht="17.25" hidden="false" customHeight="true" outlineLevel="0" collapsed="false">
      <c r="B16" s="221"/>
      <c r="C16" s="298"/>
      <c r="D16" s="298"/>
      <c r="E16" s="298"/>
      <c r="F16" s="299"/>
      <c r="G16" s="299"/>
      <c r="H16" s="300"/>
      <c r="I16" s="301"/>
      <c r="J16" s="263"/>
      <c r="K16" s="263"/>
    </row>
    <row r="17" s="227" customFormat="true" ht="17.25" hidden="false" customHeight="true" outlineLevel="0" collapsed="false">
      <c r="B17" s="221" t="s">
        <v>845</v>
      </c>
      <c r="C17" s="298" t="n">
        <v>2820335</v>
      </c>
      <c r="D17" s="298" t="n">
        <v>8677207</v>
      </c>
      <c r="E17" s="298" t="n">
        <v>8473774</v>
      </c>
      <c r="F17" s="299" t="n">
        <v>4.2</v>
      </c>
      <c r="G17" s="299" t="n">
        <v>4.3</v>
      </c>
      <c r="H17" s="300" t="n">
        <v>203433</v>
      </c>
      <c r="I17" s="301" t="n">
        <v>2.4</v>
      </c>
      <c r="J17" s="263"/>
      <c r="K17" s="263"/>
    </row>
    <row r="18" s="227" customFormat="true" ht="17.25" hidden="false" customHeight="true" outlineLevel="0" collapsed="false">
      <c r="B18" s="221"/>
      <c r="D18" s="298"/>
      <c r="E18" s="298"/>
      <c r="F18" s="299"/>
      <c r="G18" s="299"/>
      <c r="H18" s="300"/>
      <c r="I18" s="301"/>
      <c r="J18" s="263"/>
      <c r="K18" s="263"/>
    </row>
    <row r="19" s="227" customFormat="true" ht="17.25" hidden="false" customHeight="true" outlineLevel="0" collapsed="false">
      <c r="B19" s="221" t="s">
        <v>846</v>
      </c>
      <c r="C19" s="298" t="n">
        <v>9313088</v>
      </c>
      <c r="D19" s="298" t="n">
        <v>29154249</v>
      </c>
      <c r="E19" s="298" t="n">
        <v>28224621</v>
      </c>
      <c r="F19" s="299" t="n">
        <v>13.9</v>
      </c>
      <c r="G19" s="299" t="n">
        <v>14.4</v>
      </c>
      <c r="H19" s="300" t="n">
        <v>929628</v>
      </c>
      <c r="I19" s="301" t="n">
        <v>3.3</v>
      </c>
      <c r="J19" s="263"/>
      <c r="K19" s="263"/>
    </row>
    <row r="20" s="227" customFormat="true" ht="17.25" hidden="false" customHeight="true" outlineLevel="0" collapsed="false">
      <c r="B20" s="221"/>
      <c r="C20" s="298"/>
      <c r="D20" s="298"/>
      <c r="E20" s="298"/>
      <c r="F20" s="299"/>
      <c r="G20" s="299"/>
      <c r="H20" s="300"/>
      <c r="I20" s="301"/>
      <c r="J20" s="263"/>
      <c r="K20" s="263"/>
    </row>
    <row r="21" s="227" customFormat="true" ht="17.25" hidden="false" customHeight="true" outlineLevel="0" collapsed="false">
      <c r="B21" s="221" t="s">
        <v>847</v>
      </c>
      <c r="C21" s="298" t="n">
        <v>8500459</v>
      </c>
      <c r="D21" s="298" t="n">
        <v>26192405</v>
      </c>
      <c r="E21" s="298" t="n">
        <v>18934065</v>
      </c>
      <c r="F21" s="299" t="n">
        <v>12.7</v>
      </c>
      <c r="G21" s="299" t="n">
        <v>13</v>
      </c>
      <c r="H21" s="300" t="n">
        <v>7258340</v>
      </c>
      <c r="I21" s="301" t="n">
        <v>38.3</v>
      </c>
      <c r="J21" s="263"/>
      <c r="K21" s="263"/>
    </row>
    <row r="22" s="227" customFormat="true" ht="17.25" hidden="false" customHeight="true" outlineLevel="0" collapsed="false">
      <c r="B22" s="221"/>
      <c r="C22" s="298"/>
      <c r="D22" s="298"/>
      <c r="E22" s="298"/>
      <c r="F22" s="299"/>
      <c r="G22" s="299"/>
      <c r="H22" s="300"/>
      <c r="I22" s="301"/>
      <c r="J22" s="263"/>
      <c r="K22" s="263"/>
    </row>
    <row r="23" s="227" customFormat="true" ht="17.25" hidden="false" customHeight="true" outlineLevel="0" collapsed="false">
      <c r="B23" s="305" t="s">
        <v>848</v>
      </c>
      <c r="C23" s="298"/>
      <c r="D23" s="298"/>
      <c r="E23" s="298"/>
      <c r="F23" s="299"/>
      <c r="G23" s="299"/>
      <c r="H23" s="300"/>
      <c r="I23" s="301"/>
      <c r="J23" s="263"/>
      <c r="K23" s="263"/>
    </row>
    <row r="24" s="227" customFormat="true" ht="17.25" hidden="false" customHeight="true" outlineLevel="0" collapsed="false">
      <c r="B24" s="221" t="s">
        <v>849</v>
      </c>
      <c r="C24" s="298" t="n">
        <v>6149542</v>
      </c>
      <c r="D24" s="298" t="n">
        <v>18433290</v>
      </c>
      <c r="E24" s="298" t="n">
        <v>17932093</v>
      </c>
      <c r="F24" s="299" t="n">
        <v>9.2</v>
      </c>
      <c r="G24" s="299" t="n">
        <v>9.1</v>
      </c>
      <c r="H24" s="300" t="n">
        <v>501197</v>
      </c>
      <c r="I24" s="301" t="n">
        <v>2.8</v>
      </c>
      <c r="J24" s="263"/>
      <c r="K24" s="263"/>
    </row>
    <row r="25" customFormat="false" ht="17.25" hidden="false" customHeight="true" outlineLevel="0" collapsed="false">
      <c r="A25" s="306" t="n">
        <v>1</v>
      </c>
      <c r="B25" s="307" t="s">
        <v>850</v>
      </c>
      <c r="C25" s="308"/>
      <c r="D25" s="298"/>
      <c r="E25" s="308"/>
      <c r="F25" s="309"/>
      <c r="G25" s="309"/>
      <c r="H25" s="310"/>
      <c r="I25" s="301"/>
      <c r="J25" s="130"/>
      <c r="K25" s="130"/>
    </row>
    <row r="26" customFormat="false" ht="17.25" hidden="false" customHeight="true" outlineLevel="0" collapsed="false">
      <c r="A26" s="210"/>
      <c r="B26" s="228" t="s">
        <v>851</v>
      </c>
      <c r="C26" s="308" t="n">
        <v>1687372</v>
      </c>
      <c r="D26" s="308" t="n">
        <v>5003235</v>
      </c>
      <c r="E26" s="308" t="n">
        <v>4687752</v>
      </c>
      <c r="F26" s="309" t="n">
        <v>2.5</v>
      </c>
      <c r="G26" s="309" t="n">
        <v>2.5</v>
      </c>
      <c r="H26" s="310" t="n">
        <v>315483</v>
      </c>
      <c r="I26" s="311" t="n">
        <v>6.7</v>
      </c>
      <c r="J26" s="130"/>
      <c r="K26" s="130"/>
    </row>
    <row r="27" customFormat="false" ht="17.25" hidden="false" customHeight="true" outlineLevel="0" collapsed="false">
      <c r="A27" s="306" t="n">
        <v>2</v>
      </c>
      <c r="B27" s="228" t="s">
        <v>852</v>
      </c>
      <c r="C27" s="308" t="n">
        <v>41059</v>
      </c>
      <c r="D27" s="308" t="n">
        <v>120034</v>
      </c>
      <c r="E27" s="308" t="n">
        <v>155414</v>
      </c>
      <c r="F27" s="309" t="n">
        <v>0.1</v>
      </c>
      <c r="G27" s="309" t="n">
        <v>0.1</v>
      </c>
      <c r="H27" s="310" t="n">
        <v>-35380</v>
      </c>
      <c r="I27" s="311" t="n">
        <v>-22.8</v>
      </c>
      <c r="J27" s="130"/>
      <c r="K27" s="130"/>
    </row>
    <row r="28" customFormat="false" ht="17.25" hidden="false" customHeight="true" outlineLevel="0" collapsed="false">
      <c r="A28" s="306" t="n">
        <v>5</v>
      </c>
      <c r="B28" s="228" t="s">
        <v>853</v>
      </c>
      <c r="C28" s="308" t="n">
        <v>30858</v>
      </c>
      <c r="D28" s="308" t="n">
        <v>93630</v>
      </c>
      <c r="E28" s="308" t="n">
        <v>116578</v>
      </c>
      <c r="F28" s="309" t="n">
        <v>0</v>
      </c>
      <c r="G28" s="309" t="n">
        <v>0</v>
      </c>
      <c r="H28" s="310" t="n">
        <v>-22948</v>
      </c>
      <c r="I28" s="311" t="n">
        <v>-19.7</v>
      </c>
      <c r="J28" s="130"/>
      <c r="K28" s="130"/>
    </row>
    <row r="29" customFormat="false" ht="17.25" hidden="false" customHeight="true" outlineLevel="0" collapsed="false">
      <c r="A29" s="306" t="n">
        <v>10</v>
      </c>
      <c r="B29" s="228" t="s">
        <v>854</v>
      </c>
      <c r="C29" s="308" t="n">
        <v>297493</v>
      </c>
      <c r="D29" s="308" t="n">
        <v>948395</v>
      </c>
      <c r="E29" s="308" t="n">
        <v>707937</v>
      </c>
      <c r="F29" s="309" t="n">
        <v>0.4</v>
      </c>
      <c r="G29" s="309" t="n">
        <v>0.5</v>
      </c>
      <c r="H29" s="310" t="n">
        <v>240458</v>
      </c>
      <c r="I29" s="311" t="n">
        <v>34</v>
      </c>
      <c r="J29" s="130"/>
      <c r="K29" s="130"/>
    </row>
    <row r="30" customFormat="false" ht="17.25" hidden="false" customHeight="true" outlineLevel="0" collapsed="false">
      <c r="A30" s="306" t="n">
        <v>11</v>
      </c>
      <c r="B30" s="228" t="s">
        <v>855</v>
      </c>
      <c r="C30" s="308" t="n">
        <v>6634855</v>
      </c>
      <c r="D30" s="308" t="n">
        <v>19897666</v>
      </c>
      <c r="E30" s="308" t="n">
        <v>14086090</v>
      </c>
      <c r="F30" s="309" t="n">
        <v>9.9</v>
      </c>
      <c r="G30" s="309" t="n">
        <v>9.9</v>
      </c>
      <c r="H30" s="310" t="n">
        <v>5811576</v>
      </c>
      <c r="I30" s="311" t="n">
        <v>41.3</v>
      </c>
      <c r="J30" s="130"/>
      <c r="K30" s="130"/>
    </row>
    <row r="31" customFormat="false" ht="17.25" hidden="false" customHeight="true" outlineLevel="0" collapsed="false">
      <c r="A31" s="306" t="n">
        <v>12</v>
      </c>
      <c r="B31" s="228" t="s">
        <v>856</v>
      </c>
      <c r="C31" s="298" t="s">
        <v>564</v>
      </c>
      <c r="D31" s="298" t="s">
        <v>564</v>
      </c>
      <c r="E31" s="298" t="s">
        <v>564</v>
      </c>
      <c r="F31" s="312" t="s">
        <v>564</v>
      </c>
      <c r="G31" s="312" t="s">
        <v>564</v>
      </c>
      <c r="H31" s="313" t="s">
        <v>564</v>
      </c>
      <c r="I31" s="314" t="s">
        <v>564</v>
      </c>
      <c r="J31" s="130"/>
      <c r="K31" s="130"/>
    </row>
    <row r="32" customFormat="false" ht="17.25" hidden="false" customHeight="true" outlineLevel="0" collapsed="false">
      <c r="A32" s="306" t="n">
        <v>13</v>
      </c>
      <c r="B32" s="228" t="s">
        <v>857</v>
      </c>
      <c r="C32" s="308" t="n">
        <v>413371</v>
      </c>
      <c r="D32" s="308" t="n">
        <v>1376533</v>
      </c>
      <c r="E32" s="308" t="n">
        <v>1342008</v>
      </c>
      <c r="F32" s="309" t="n">
        <v>0.6</v>
      </c>
      <c r="G32" s="309" t="n">
        <v>0.7</v>
      </c>
      <c r="H32" s="310" t="n">
        <v>34525</v>
      </c>
      <c r="I32" s="311" t="n">
        <v>2.6</v>
      </c>
      <c r="J32" s="130"/>
      <c r="K32" s="130"/>
    </row>
    <row r="33" customFormat="false" ht="17.25" hidden="false" customHeight="true" outlineLevel="0" collapsed="false">
      <c r="A33" s="306" t="n">
        <v>14</v>
      </c>
      <c r="B33" s="228" t="s">
        <v>858</v>
      </c>
      <c r="C33" s="308" t="n">
        <v>123226</v>
      </c>
      <c r="D33" s="308" t="n">
        <v>355096</v>
      </c>
      <c r="E33" s="308" t="n">
        <v>340956</v>
      </c>
      <c r="F33" s="309" t="n">
        <v>0.2</v>
      </c>
      <c r="G33" s="309" t="n">
        <v>0.2</v>
      </c>
      <c r="H33" s="310" t="n">
        <v>14140</v>
      </c>
      <c r="I33" s="311" t="n">
        <v>4.1</v>
      </c>
      <c r="J33" s="130"/>
      <c r="K33" s="130"/>
    </row>
    <row r="34" customFormat="false" ht="17.25" hidden="false" customHeight="true" outlineLevel="0" collapsed="false">
      <c r="A34" s="306" t="n">
        <v>15</v>
      </c>
      <c r="B34" s="228" t="s">
        <v>859</v>
      </c>
      <c r="C34" s="308" t="n">
        <v>2991213</v>
      </c>
      <c r="D34" s="308" t="n">
        <v>9027712</v>
      </c>
      <c r="E34" s="308" t="n">
        <v>8369077</v>
      </c>
      <c r="F34" s="309" t="n">
        <v>4.5</v>
      </c>
      <c r="G34" s="309" t="n">
        <v>4.5</v>
      </c>
      <c r="H34" s="310" t="n">
        <v>658635</v>
      </c>
      <c r="I34" s="311" t="n">
        <v>7.9</v>
      </c>
      <c r="J34" s="130"/>
      <c r="K34" s="130"/>
    </row>
    <row r="35" customFormat="false" ht="17.25" hidden="false" customHeight="true" outlineLevel="0" collapsed="false">
      <c r="A35" s="306" t="n">
        <v>16</v>
      </c>
      <c r="B35" s="228" t="s">
        <v>860</v>
      </c>
      <c r="C35" s="308" t="n">
        <v>57142</v>
      </c>
      <c r="D35" s="308" t="n">
        <v>166144</v>
      </c>
      <c r="E35" s="308" t="n">
        <v>143645</v>
      </c>
      <c r="F35" s="309" t="n">
        <v>0.1</v>
      </c>
      <c r="G35" s="309" t="n">
        <v>0.1</v>
      </c>
      <c r="H35" s="310" t="n">
        <v>22499</v>
      </c>
      <c r="I35" s="311" t="n">
        <v>15.7</v>
      </c>
      <c r="J35" s="130"/>
      <c r="K35" s="130"/>
    </row>
    <row r="36" customFormat="false" ht="17.25" hidden="false" customHeight="true" outlineLevel="0" collapsed="false">
      <c r="A36" s="306" t="n">
        <v>17</v>
      </c>
      <c r="B36" s="228" t="s">
        <v>861</v>
      </c>
      <c r="C36" s="308" t="n">
        <v>878297</v>
      </c>
      <c r="D36" s="308" t="n">
        <v>2886799</v>
      </c>
      <c r="E36" s="308" t="n">
        <v>3079783</v>
      </c>
      <c r="F36" s="309" t="n">
        <v>1.3</v>
      </c>
      <c r="G36" s="309" t="n">
        <v>1.4</v>
      </c>
      <c r="H36" s="310" t="n">
        <v>-192984</v>
      </c>
      <c r="I36" s="311" t="n">
        <v>-6.3</v>
      </c>
      <c r="J36" s="130"/>
      <c r="K36" s="130"/>
    </row>
    <row r="37" customFormat="false" ht="17.25" hidden="false" customHeight="true" outlineLevel="0" collapsed="false">
      <c r="A37" s="306" t="n">
        <v>18</v>
      </c>
      <c r="B37" s="228" t="s">
        <v>862</v>
      </c>
      <c r="C37" s="308" t="n">
        <v>1525611</v>
      </c>
      <c r="D37" s="308" t="n">
        <v>4956624</v>
      </c>
      <c r="E37" s="308" t="n">
        <v>4875491</v>
      </c>
      <c r="F37" s="309" t="n">
        <v>2.3</v>
      </c>
      <c r="G37" s="309" t="n">
        <v>2.5</v>
      </c>
      <c r="H37" s="310" t="n">
        <v>81133</v>
      </c>
      <c r="I37" s="311" t="n">
        <v>1.7</v>
      </c>
      <c r="J37" s="130"/>
      <c r="K37" s="130"/>
    </row>
    <row r="38" customFormat="false" ht="17.25" hidden="false" customHeight="true" outlineLevel="0" collapsed="false">
      <c r="A38" s="306" t="n">
        <v>19</v>
      </c>
      <c r="B38" s="228" t="s">
        <v>863</v>
      </c>
      <c r="C38" s="308" t="n">
        <v>596399</v>
      </c>
      <c r="D38" s="308" t="n">
        <v>1904240</v>
      </c>
      <c r="E38" s="308" t="n">
        <v>1859806</v>
      </c>
      <c r="F38" s="309" t="n">
        <v>0.9</v>
      </c>
      <c r="G38" s="309" t="n">
        <v>0.9</v>
      </c>
      <c r="H38" s="310" t="n">
        <v>44434</v>
      </c>
      <c r="I38" s="311" t="n">
        <v>2.4</v>
      </c>
      <c r="J38" s="130"/>
      <c r="K38" s="130"/>
    </row>
    <row r="39" customFormat="false" ht="17.25" hidden="false" customHeight="true" outlineLevel="0" collapsed="false">
      <c r="A39" s="306" t="n">
        <v>20</v>
      </c>
      <c r="B39" s="307" t="s">
        <v>864</v>
      </c>
      <c r="D39" s="308"/>
      <c r="E39" s="308"/>
      <c r="F39" s="309"/>
      <c r="G39" s="309"/>
      <c r="H39" s="310"/>
      <c r="I39" s="311"/>
      <c r="J39" s="130"/>
      <c r="K39" s="130"/>
    </row>
    <row r="40" customFormat="false" ht="17.25" hidden="false" customHeight="true" outlineLevel="0" collapsed="false">
      <c r="A40" s="306"/>
      <c r="B40" s="228" t="s">
        <v>865</v>
      </c>
      <c r="C40" s="308" t="n">
        <v>424525</v>
      </c>
      <c r="D40" s="308" t="n">
        <v>1192961</v>
      </c>
      <c r="E40" s="308" t="n">
        <v>1327359</v>
      </c>
      <c r="F40" s="309" t="n">
        <v>0.6</v>
      </c>
      <c r="G40" s="309" t="n">
        <v>0.6</v>
      </c>
      <c r="H40" s="310" t="n">
        <v>-134398</v>
      </c>
      <c r="I40" s="311" t="n">
        <v>-10.1</v>
      </c>
      <c r="J40" s="130"/>
      <c r="K40" s="130"/>
    </row>
    <row r="41" customFormat="false" ht="17.25" hidden="false" customHeight="true" outlineLevel="0" collapsed="false">
      <c r="A41" s="306" t="n">
        <v>21</v>
      </c>
      <c r="B41" s="228" t="s">
        <v>866</v>
      </c>
      <c r="C41" s="308" t="n">
        <v>1195993</v>
      </c>
      <c r="D41" s="308" t="n">
        <v>3553866</v>
      </c>
      <c r="E41" s="308" t="n">
        <v>3473041</v>
      </c>
      <c r="F41" s="309" t="n">
        <v>1.8</v>
      </c>
      <c r="G41" s="309" t="n">
        <v>1.8</v>
      </c>
      <c r="H41" s="310" t="n">
        <v>80825</v>
      </c>
      <c r="I41" s="311" t="n">
        <v>2.3</v>
      </c>
      <c r="J41" s="130"/>
      <c r="K41" s="130"/>
    </row>
    <row r="42" customFormat="false" ht="17.25" hidden="false" customHeight="true" outlineLevel="0" collapsed="false">
      <c r="A42" s="306" t="n">
        <v>22</v>
      </c>
      <c r="B42" s="228" t="s">
        <v>867</v>
      </c>
      <c r="C42" s="308" t="n">
        <v>182035</v>
      </c>
      <c r="D42" s="308" t="n">
        <v>541562</v>
      </c>
      <c r="E42" s="308" t="n">
        <v>580518</v>
      </c>
      <c r="F42" s="309" t="n">
        <v>0.3</v>
      </c>
      <c r="G42" s="309" t="n">
        <v>0.3</v>
      </c>
      <c r="H42" s="310" t="n">
        <v>-38956</v>
      </c>
      <c r="I42" s="311" t="n">
        <v>-6.7</v>
      </c>
      <c r="J42" s="130"/>
      <c r="K42" s="130"/>
    </row>
    <row r="43" customFormat="false" ht="17.25" hidden="false" customHeight="true" outlineLevel="0" collapsed="false">
      <c r="A43" s="306" t="n">
        <v>23</v>
      </c>
      <c r="B43" s="307" t="s">
        <v>868</v>
      </c>
      <c r="C43" s="308"/>
      <c r="D43" s="308"/>
      <c r="E43" s="308"/>
      <c r="F43" s="309" t="n">
        <v>0</v>
      </c>
      <c r="G43" s="309"/>
      <c r="H43" s="310"/>
      <c r="I43" s="311"/>
      <c r="J43" s="130"/>
      <c r="K43" s="130"/>
    </row>
    <row r="44" customFormat="false" ht="17.25" hidden="false" customHeight="true" outlineLevel="0" collapsed="false">
      <c r="A44" s="306"/>
      <c r="B44" s="228" t="s">
        <v>869</v>
      </c>
      <c r="C44" s="308" t="n">
        <v>1428565</v>
      </c>
      <c r="D44" s="308" t="n">
        <v>4923047</v>
      </c>
      <c r="E44" s="308" t="n">
        <v>3734273</v>
      </c>
      <c r="F44" s="309" t="n">
        <v>2.1</v>
      </c>
      <c r="G44" s="309" t="n">
        <v>2.4</v>
      </c>
      <c r="H44" s="310" t="n">
        <v>1188774</v>
      </c>
      <c r="I44" s="311" t="n">
        <v>31.8</v>
      </c>
      <c r="J44" s="130"/>
      <c r="K44" s="130"/>
    </row>
    <row r="45" customFormat="false" ht="17.25" hidden="false" customHeight="true" outlineLevel="0" collapsed="false">
      <c r="A45" s="306" t="n">
        <v>24</v>
      </c>
      <c r="B45" s="228" t="s">
        <v>870</v>
      </c>
      <c r="C45" s="308" t="n">
        <v>7685922</v>
      </c>
      <c r="D45" s="308" t="n">
        <v>23216367</v>
      </c>
      <c r="E45" s="308" t="n">
        <v>22089336</v>
      </c>
      <c r="F45" s="309" t="n">
        <v>11.4</v>
      </c>
      <c r="G45" s="309" t="n">
        <v>11.5</v>
      </c>
      <c r="H45" s="310" t="n">
        <v>1127031</v>
      </c>
      <c r="I45" s="311" t="n">
        <v>5.1</v>
      </c>
      <c r="J45" s="130"/>
      <c r="K45" s="130"/>
    </row>
    <row r="46" customFormat="false" ht="17.25" hidden="false" customHeight="true" outlineLevel="0" collapsed="false">
      <c r="A46" s="306" t="n">
        <v>25</v>
      </c>
      <c r="B46" s="228" t="s">
        <v>871</v>
      </c>
      <c r="C46" s="308" t="n">
        <v>1685709</v>
      </c>
      <c r="D46" s="308" t="n">
        <v>5028689</v>
      </c>
      <c r="E46" s="308" t="n">
        <v>4802711</v>
      </c>
      <c r="F46" s="309" t="n">
        <v>2.5</v>
      </c>
      <c r="G46" s="309" t="n">
        <v>2.5</v>
      </c>
      <c r="H46" s="310" t="n">
        <v>225978</v>
      </c>
      <c r="I46" s="311" t="n">
        <v>4.7</v>
      </c>
      <c r="J46" s="130"/>
      <c r="K46" s="130"/>
    </row>
    <row r="47" customFormat="false" ht="17.25" hidden="false" customHeight="true" outlineLevel="0" collapsed="false">
      <c r="A47" s="306" t="n">
        <v>26</v>
      </c>
      <c r="B47" s="228" t="s">
        <v>872</v>
      </c>
      <c r="C47" s="308" t="n">
        <v>642517</v>
      </c>
      <c r="D47" s="308" t="n">
        <v>1841839</v>
      </c>
      <c r="E47" s="308" t="n">
        <v>1783593</v>
      </c>
      <c r="F47" s="309" t="n">
        <v>1</v>
      </c>
      <c r="G47" s="309" t="n">
        <v>0.9</v>
      </c>
      <c r="H47" s="310" t="n">
        <v>58246</v>
      </c>
      <c r="I47" s="311" t="n">
        <v>3.3</v>
      </c>
      <c r="J47" s="130"/>
      <c r="K47" s="130"/>
    </row>
    <row r="48" customFormat="false" ht="17.25" hidden="false" customHeight="true" outlineLevel="0" collapsed="false">
      <c r="A48" s="306" t="n">
        <v>27</v>
      </c>
      <c r="B48" s="228" t="s">
        <v>873</v>
      </c>
      <c r="C48" s="308" t="n">
        <v>5378681</v>
      </c>
      <c r="D48" s="308" t="n">
        <v>15547905</v>
      </c>
      <c r="E48" s="308" t="n">
        <v>16135323</v>
      </c>
      <c r="F48" s="309" t="n">
        <v>8</v>
      </c>
      <c r="G48" s="309" t="n">
        <v>7.7</v>
      </c>
      <c r="H48" s="310" t="n">
        <v>-587418</v>
      </c>
      <c r="I48" s="311" t="n">
        <v>-3.6</v>
      </c>
      <c r="J48" s="130"/>
      <c r="K48" s="130"/>
    </row>
    <row r="49" customFormat="false" ht="17.25" hidden="false" customHeight="true" outlineLevel="0" collapsed="false">
      <c r="A49" s="306" t="n">
        <v>28</v>
      </c>
      <c r="B49" s="228" t="s">
        <v>874</v>
      </c>
      <c r="C49" s="308" t="n">
        <v>1602722</v>
      </c>
      <c r="D49" s="308" t="n">
        <v>4839728</v>
      </c>
      <c r="E49" s="308" t="n">
        <v>4424571</v>
      </c>
      <c r="F49" s="309" t="n">
        <v>2.4</v>
      </c>
      <c r="G49" s="309" t="n">
        <v>2.4</v>
      </c>
      <c r="H49" s="310" t="n">
        <v>415157</v>
      </c>
      <c r="I49" s="311" t="n">
        <v>9.4</v>
      </c>
      <c r="J49" s="130"/>
      <c r="K49" s="130"/>
    </row>
    <row r="50" customFormat="false" ht="17.25" hidden="false" customHeight="true" outlineLevel="0" collapsed="false">
      <c r="A50" s="306" t="n">
        <v>29</v>
      </c>
      <c r="B50" s="228" t="s">
        <v>875</v>
      </c>
      <c r="C50" s="308" t="n">
        <v>4854099</v>
      </c>
      <c r="D50" s="308" t="n">
        <v>14336782</v>
      </c>
      <c r="E50" s="308" t="n">
        <v>13187083</v>
      </c>
      <c r="F50" s="309" t="n">
        <v>7.2</v>
      </c>
      <c r="G50" s="309" t="n">
        <v>7.1</v>
      </c>
      <c r="H50" s="310" t="n">
        <v>1149699</v>
      </c>
      <c r="I50" s="311" t="n">
        <v>8.7</v>
      </c>
      <c r="J50" s="130"/>
      <c r="K50" s="130"/>
    </row>
    <row r="51" customFormat="false" ht="17.25" hidden="false" customHeight="true" outlineLevel="0" collapsed="false">
      <c r="A51" s="306" t="n">
        <v>30</v>
      </c>
      <c r="B51" s="307" t="s">
        <v>876</v>
      </c>
      <c r="C51" s="308"/>
      <c r="D51" s="308"/>
      <c r="E51" s="308"/>
      <c r="F51" s="309" t="n">
        <v>0</v>
      </c>
      <c r="G51" s="309"/>
      <c r="H51" s="310"/>
      <c r="I51" s="311"/>
      <c r="J51" s="130"/>
      <c r="K51" s="130"/>
    </row>
    <row r="52" customFormat="false" ht="17.25" hidden="false" customHeight="true" outlineLevel="0" collapsed="false">
      <c r="A52" s="306"/>
      <c r="B52" s="228" t="s">
        <v>877</v>
      </c>
      <c r="C52" s="308" t="n">
        <v>2239462</v>
      </c>
      <c r="D52" s="308" t="n">
        <v>7112978</v>
      </c>
      <c r="E52" s="308" t="n">
        <v>8031846</v>
      </c>
      <c r="F52" s="309" t="n">
        <v>3.3</v>
      </c>
      <c r="G52" s="309" t="n">
        <v>3.5</v>
      </c>
      <c r="H52" s="310" t="n">
        <v>-918868</v>
      </c>
      <c r="I52" s="311" t="n">
        <v>-11.4</v>
      </c>
      <c r="J52" s="130"/>
      <c r="K52" s="130"/>
    </row>
    <row r="53" customFormat="false" ht="17.25" hidden="false" customHeight="true" outlineLevel="0" collapsed="false">
      <c r="A53" s="306" t="n">
        <v>31</v>
      </c>
      <c r="B53" s="307" t="s">
        <v>878</v>
      </c>
      <c r="C53" s="308"/>
      <c r="D53" s="308"/>
      <c r="E53" s="308"/>
      <c r="F53" s="309"/>
      <c r="G53" s="309"/>
      <c r="H53" s="310"/>
      <c r="I53" s="311"/>
      <c r="J53" s="130"/>
      <c r="K53" s="130"/>
    </row>
    <row r="54" customFormat="false" ht="17.25" hidden="false" customHeight="true" outlineLevel="0" collapsed="false">
      <c r="A54" s="306"/>
      <c r="B54" s="228" t="s">
        <v>879</v>
      </c>
      <c r="C54" s="308" t="n">
        <v>2859236</v>
      </c>
      <c r="D54" s="308" t="n">
        <v>8502854</v>
      </c>
      <c r="E54" s="308" t="n">
        <v>8032381</v>
      </c>
      <c r="F54" s="309" t="n">
        <v>4.3</v>
      </c>
      <c r="G54" s="309" t="n">
        <v>4.2</v>
      </c>
      <c r="H54" s="310" t="n">
        <v>470473</v>
      </c>
      <c r="I54" s="311" t="n">
        <v>5.9</v>
      </c>
      <c r="J54" s="130"/>
      <c r="K54" s="130"/>
    </row>
    <row r="55" customFormat="false" ht="17.25" hidden="false" customHeight="true" outlineLevel="0" collapsed="false">
      <c r="A55" s="306" t="n">
        <v>32</v>
      </c>
      <c r="B55" s="307" t="s">
        <v>880</v>
      </c>
      <c r="C55" s="308"/>
      <c r="D55" s="308"/>
      <c r="E55" s="308"/>
      <c r="F55" s="309"/>
      <c r="G55" s="309"/>
      <c r="H55" s="310"/>
      <c r="I55" s="311"/>
      <c r="J55" s="130"/>
      <c r="K55" s="130"/>
    </row>
    <row r="56" customFormat="false" ht="17.25" hidden="false" customHeight="true" outlineLevel="0" collapsed="false">
      <c r="A56" s="306"/>
      <c r="B56" s="228" t="s">
        <v>881</v>
      </c>
      <c r="C56" s="308" t="n">
        <v>3208499</v>
      </c>
      <c r="D56" s="308" t="n">
        <v>10042875</v>
      </c>
      <c r="E56" s="308" t="n">
        <v>10551547</v>
      </c>
      <c r="F56" s="309" t="n">
        <v>4.8</v>
      </c>
      <c r="G56" s="309" t="n">
        <v>5</v>
      </c>
      <c r="H56" s="310" t="n">
        <v>-508672</v>
      </c>
      <c r="I56" s="311" t="n">
        <v>-4.8</v>
      </c>
      <c r="J56" s="130"/>
      <c r="K56" s="130"/>
    </row>
    <row r="57" customFormat="false" ht="17.25" hidden="false" customHeight="true" outlineLevel="0" collapsed="false">
      <c r="A57" s="306" t="n">
        <v>33</v>
      </c>
      <c r="B57" s="307" t="s">
        <v>882</v>
      </c>
      <c r="C57" s="308"/>
      <c r="D57" s="308"/>
      <c r="E57" s="308"/>
      <c r="F57" s="309"/>
      <c r="G57" s="309"/>
      <c r="H57" s="310"/>
      <c r="I57" s="311"/>
      <c r="J57" s="130"/>
      <c r="K57" s="130"/>
    </row>
    <row r="58" customFormat="false" ht="17.25" hidden="false" customHeight="true" outlineLevel="0" collapsed="false">
      <c r="A58" s="306"/>
      <c r="B58" s="228" t="s">
        <v>883</v>
      </c>
      <c r="C58" s="308" t="n">
        <v>1892634</v>
      </c>
      <c r="D58" s="308" t="n">
        <v>5695347</v>
      </c>
      <c r="E58" s="308" t="n">
        <v>5522764</v>
      </c>
      <c r="F58" s="309" t="n">
        <v>2.8</v>
      </c>
      <c r="G58" s="309" t="n">
        <v>2.8</v>
      </c>
      <c r="H58" s="310" t="n">
        <v>172583</v>
      </c>
      <c r="I58" s="311" t="n">
        <v>3.1</v>
      </c>
      <c r="J58" s="130"/>
      <c r="K58" s="130"/>
    </row>
    <row r="59" customFormat="false" ht="17.25" hidden="false" customHeight="true" outlineLevel="0" collapsed="false">
      <c r="A59" s="306" t="n">
        <v>34</v>
      </c>
      <c r="B59" s="228" t="s">
        <v>884</v>
      </c>
      <c r="C59" s="308" t="n">
        <v>7035185</v>
      </c>
      <c r="D59" s="308" t="n">
        <v>19510256</v>
      </c>
      <c r="E59" s="308" t="n">
        <v>18470255</v>
      </c>
      <c r="F59" s="309" t="n">
        <v>10.5</v>
      </c>
      <c r="G59" s="309" t="n">
        <v>9.7</v>
      </c>
      <c r="H59" s="310" t="n">
        <v>1040001</v>
      </c>
      <c r="I59" s="311" t="n">
        <v>5.6</v>
      </c>
      <c r="J59" s="130"/>
      <c r="K59" s="130"/>
    </row>
    <row r="60" customFormat="false" ht="17.25" hidden="false" customHeight="true" outlineLevel="0" collapsed="false">
      <c r="A60" s="306" t="n">
        <v>35</v>
      </c>
      <c r="B60" s="228" t="s">
        <v>885</v>
      </c>
      <c r="C60" s="308" t="n">
        <v>2479132</v>
      </c>
      <c r="D60" s="308" t="n">
        <v>7700670</v>
      </c>
      <c r="E60" s="308" t="n">
        <v>7017563</v>
      </c>
      <c r="F60" s="309" t="n">
        <v>3.7</v>
      </c>
      <c r="G60" s="309" t="n">
        <v>3.8</v>
      </c>
      <c r="H60" s="310" t="n">
        <v>683107</v>
      </c>
      <c r="I60" s="311" t="n">
        <v>9.7</v>
      </c>
      <c r="J60" s="315"/>
      <c r="K60" s="130"/>
    </row>
    <row r="61" customFormat="false" ht="17.25" hidden="false" customHeight="true" outlineLevel="0" collapsed="false">
      <c r="A61" s="306" t="n">
        <v>36</v>
      </c>
      <c r="B61" s="307" t="s">
        <v>886</v>
      </c>
      <c r="C61" s="308"/>
      <c r="D61" s="308"/>
      <c r="E61" s="308"/>
      <c r="F61" s="309"/>
      <c r="G61" s="309"/>
      <c r="H61" s="310"/>
      <c r="I61" s="311"/>
      <c r="J61" s="130"/>
      <c r="K61" s="130"/>
    </row>
    <row r="62" customFormat="false" ht="17.25" hidden="false" customHeight="true" outlineLevel="0" collapsed="false">
      <c r="A62" s="306"/>
      <c r="B62" s="228" t="s">
        <v>887</v>
      </c>
      <c r="C62" s="308" t="n">
        <v>1330998</v>
      </c>
      <c r="D62" s="308" t="n">
        <v>4298259</v>
      </c>
      <c r="E62" s="308" t="n">
        <v>4091842</v>
      </c>
      <c r="F62" s="309" t="n">
        <v>2</v>
      </c>
      <c r="G62" s="309" t="n">
        <v>2.1</v>
      </c>
      <c r="H62" s="310" t="n">
        <v>206417</v>
      </c>
      <c r="I62" s="311" t="n">
        <v>5</v>
      </c>
      <c r="J62" s="130"/>
      <c r="K62" s="130"/>
    </row>
    <row r="63" customFormat="false" ht="17.25" hidden="false" customHeight="true" outlineLevel="0" collapsed="false">
      <c r="A63" s="306" t="n">
        <v>40</v>
      </c>
      <c r="B63" s="228" t="s">
        <v>847</v>
      </c>
      <c r="C63" s="308" t="n">
        <v>139546</v>
      </c>
      <c r="D63" s="308" t="n">
        <v>423297</v>
      </c>
      <c r="E63" s="308" t="n">
        <v>405765</v>
      </c>
      <c r="F63" s="309" t="n">
        <v>0.2</v>
      </c>
      <c r="G63" s="309" t="n">
        <v>0.2</v>
      </c>
      <c r="H63" s="310" t="n">
        <v>17532</v>
      </c>
      <c r="I63" s="311" t="n">
        <v>4.3</v>
      </c>
      <c r="J63" s="130"/>
      <c r="K63" s="130"/>
    </row>
    <row r="64" customFormat="false" ht="17.25" hidden="false" customHeight="true" outlineLevel="0" collapsed="false">
      <c r="A64" s="306" t="n">
        <v>98</v>
      </c>
      <c r="B64" s="228" t="s">
        <v>888</v>
      </c>
      <c r="C64" s="308" t="n">
        <v>5638226</v>
      </c>
      <c r="D64" s="308" t="n">
        <v>16861933</v>
      </c>
      <c r="E64" s="308" t="n">
        <v>16585468</v>
      </c>
      <c r="F64" s="309" t="n">
        <v>8.4</v>
      </c>
      <c r="G64" s="309" t="n">
        <v>8.4</v>
      </c>
      <c r="H64" s="310" t="n">
        <v>276465</v>
      </c>
      <c r="I64" s="311" t="n">
        <v>1.7</v>
      </c>
      <c r="J64" s="130"/>
      <c r="K64" s="130"/>
    </row>
    <row r="65" customFormat="false" ht="17.25" hidden="false" customHeight="true" outlineLevel="0" collapsed="false">
      <c r="B65" s="307"/>
      <c r="C65" s="308"/>
      <c r="D65" s="308"/>
      <c r="E65" s="316"/>
      <c r="F65" s="317"/>
      <c r="G65" s="317"/>
      <c r="H65" s="310"/>
      <c r="I65" s="311"/>
      <c r="J65" s="130"/>
      <c r="K65" s="130"/>
    </row>
    <row r="66" s="227" customFormat="true" ht="17.25" hidden="false" customHeight="true" outlineLevel="0" collapsed="false">
      <c r="B66" s="318" t="s">
        <v>889</v>
      </c>
      <c r="C66" s="298" t="n">
        <v>67180582</v>
      </c>
      <c r="D66" s="298" t="n">
        <v>201907323</v>
      </c>
      <c r="E66" s="298" t="n">
        <v>190011776</v>
      </c>
      <c r="F66" s="319" t="n">
        <v>100</v>
      </c>
      <c r="G66" s="319" t="n">
        <v>100</v>
      </c>
      <c r="H66" s="300" t="n">
        <v>11895547</v>
      </c>
      <c r="I66" s="301" t="n">
        <v>6.3</v>
      </c>
      <c r="J66" s="263"/>
      <c r="K66" s="26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1" customFormat="true" ht="20.1" hidden="false" customHeight="true" outlineLevel="0" collapsed="false">
      <c r="A1" s="320"/>
      <c r="B1" s="320"/>
      <c r="C1" s="320"/>
      <c r="D1" s="320"/>
      <c r="E1" s="320"/>
      <c r="F1" s="320"/>
      <c r="G1" s="320"/>
      <c r="H1" s="320"/>
      <c r="I1" s="320"/>
    </row>
    <row r="2" s="321" customFormat="true" ht="20.1" hidden="false" customHeight="true" outlineLevel="0" collapsed="false">
      <c r="A2" s="135" t="s">
        <v>834</v>
      </c>
      <c r="B2" s="135"/>
      <c r="C2" s="135"/>
      <c r="D2" s="135"/>
      <c r="E2" s="135"/>
      <c r="F2" s="135"/>
      <c r="G2" s="135"/>
      <c r="H2" s="135"/>
      <c r="I2" s="135"/>
    </row>
    <row r="3" s="321" customFormat="true" ht="20.1" hidden="false" customHeight="true" outlineLevel="0" collapsed="false">
      <c r="A3" s="213" t="s">
        <v>890</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0" t="s">
        <v>836</v>
      </c>
      <c r="B5" s="138" t="s">
        <v>837</v>
      </c>
      <c r="C5" s="214" t="n">
        <v>2008</v>
      </c>
      <c r="D5" s="214"/>
      <c r="E5" s="322" t="n">
        <v>2007</v>
      </c>
      <c r="F5" s="214" t="n">
        <v>2008</v>
      </c>
      <c r="G5" s="214"/>
      <c r="H5" s="291" t="s">
        <v>838</v>
      </c>
      <c r="I5" s="291"/>
    </row>
    <row r="6" customFormat="false" ht="12.75" hidden="false" customHeight="false" outlineLevel="0" collapsed="false">
      <c r="A6" s="290"/>
      <c r="B6" s="138"/>
      <c r="C6" s="214"/>
      <c r="D6" s="214"/>
      <c r="E6" s="322"/>
      <c r="F6" s="214"/>
      <c r="G6" s="214"/>
      <c r="H6" s="291"/>
      <c r="I6" s="291"/>
    </row>
    <row r="7" customFormat="false" ht="12.75" hidden="false" customHeight="false" outlineLevel="0" collapsed="false">
      <c r="A7" s="290"/>
      <c r="B7" s="138"/>
      <c r="C7" s="292" t="s">
        <v>453</v>
      </c>
      <c r="D7" s="293" t="s">
        <v>489</v>
      </c>
      <c r="E7" s="293"/>
      <c r="F7" s="292" t="s">
        <v>453</v>
      </c>
      <c r="G7" s="293" t="s">
        <v>839</v>
      </c>
      <c r="H7" s="323" t="s">
        <v>840</v>
      </c>
      <c r="I7" s="323"/>
    </row>
    <row r="8" customFormat="false" ht="12.75" hidden="false" customHeight="false" outlineLevel="0" collapsed="false">
      <c r="A8" s="290"/>
      <c r="B8" s="138"/>
      <c r="C8" s="138" t="s">
        <v>537</v>
      </c>
      <c r="D8" s="138"/>
      <c r="E8" s="138"/>
      <c r="F8" s="138" t="s">
        <v>432</v>
      </c>
      <c r="G8" s="138"/>
      <c r="H8" s="295" t="s">
        <v>841</v>
      </c>
      <c r="I8" s="142" t="s">
        <v>432</v>
      </c>
    </row>
    <row r="9" customFormat="false" ht="12.75" hidden="false" customHeight="false" outlineLevel="0" collapsed="false">
      <c r="A9" s="290"/>
      <c r="B9" s="138"/>
      <c r="C9" s="138"/>
      <c r="D9" s="138"/>
      <c r="E9" s="138"/>
      <c r="F9" s="138"/>
      <c r="G9" s="138"/>
      <c r="H9" s="295"/>
      <c r="I9" s="142"/>
    </row>
    <row r="10" customFormat="false" ht="12.75" hidden="false" customHeight="false" outlineLevel="0" collapsed="false">
      <c r="A10" s="210"/>
      <c r="B10" s="296"/>
      <c r="C10" s="148"/>
      <c r="D10" s="148"/>
      <c r="E10" s="148"/>
      <c r="F10" s="148"/>
      <c r="G10" s="148"/>
      <c r="H10" s="297"/>
      <c r="I10" s="148"/>
    </row>
    <row r="11" customFormat="false" ht="17.25" hidden="false" customHeight="true" outlineLevel="0" collapsed="false">
      <c r="B11" s="221" t="s">
        <v>842</v>
      </c>
      <c r="C11" s="324" t="n">
        <v>655685</v>
      </c>
      <c r="D11" s="324" t="n">
        <v>1927556</v>
      </c>
      <c r="E11" s="324" t="n">
        <v>1820211</v>
      </c>
      <c r="F11" s="299" t="n">
        <v>0.8</v>
      </c>
      <c r="G11" s="299" t="n">
        <v>0.8</v>
      </c>
      <c r="H11" s="300" t="n">
        <v>107345</v>
      </c>
      <c r="I11" s="301" t="n">
        <v>5.9</v>
      </c>
      <c r="J11" s="130"/>
      <c r="K11" s="130"/>
    </row>
    <row r="12" customFormat="false" ht="17.25" hidden="false" customHeight="true" outlineLevel="0" collapsed="false">
      <c r="B12" s="221"/>
      <c r="C12" s="256"/>
      <c r="D12" s="324"/>
      <c r="E12" s="256"/>
      <c r="F12" s="302"/>
      <c r="G12" s="302"/>
      <c r="H12" s="303"/>
      <c r="I12" s="304"/>
      <c r="J12" s="130"/>
      <c r="K12" s="130"/>
    </row>
    <row r="13" s="227" customFormat="true" ht="17.25" hidden="false" customHeight="true" outlineLevel="0" collapsed="false">
      <c r="B13" s="221" t="s">
        <v>843</v>
      </c>
      <c r="C13" s="324" t="n">
        <v>25655105</v>
      </c>
      <c r="D13" s="324" t="n">
        <v>77794632</v>
      </c>
      <c r="E13" s="324" t="n">
        <v>73211125</v>
      </c>
      <c r="F13" s="299" t="n">
        <v>30.6</v>
      </c>
      <c r="G13" s="299" t="n">
        <v>30.8</v>
      </c>
      <c r="H13" s="300" t="n">
        <v>4583507</v>
      </c>
      <c r="I13" s="301" t="n">
        <v>6.3</v>
      </c>
      <c r="J13" s="263"/>
      <c r="K13" s="263"/>
    </row>
    <row r="14" s="227" customFormat="true" ht="17.25" hidden="false" customHeight="true" outlineLevel="0" collapsed="false">
      <c r="B14" s="221"/>
      <c r="C14" s="324"/>
      <c r="D14" s="324"/>
      <c r="E14" s="324"/>
      <c r="F14" s="299"/>
      <c r="G14" s="299"/>
      <c r="H14" s="300"/>
      <c r="I14" s="301"/>
      <c r="J14" s="263"/>
      <c r="K14" s="263"/>
    </row>
    <row r="15" s="227" customFormat="true" ht="17.25" hidden="false" customHeight="true" outlineLevel="0" collapsed="false">
      <c r="B15" s="221" t="s">
        <v>844</v>
      </c>
      <c r="C15" s="324" t="n">
        <v>36012039</v>
      </c>
      <c r="D15" s="324" t="n">
        <v>107996256</v>
      </c>
      <c r="E15" s="324" t="n">
        <v>104759665</v>
      </c>
      <c r="F15" s="299" t="n">
        <v>43</v>
      </c>
      <c r="G15" s="299" t="n">
        <v>42.8</v>
      </c>
      <c r="H15" s="300" t="n">
        <v>3236591</v>
      </c>
      <c r="I15" s="301" t="n">
        <v>3.1</v>
      </c>
      <c r="J15" s="263"/>
      <c r="K15" s="263"/>
    </row>
    <row r="16" s="227" customFormat="true" ht="17.25" hidden="false" customHeight="true" outlineLevel="0" collapsed="false">
      <c r="B16" s="221"/>
      <c r="C16" s="324"/>
      <c r="D16" s="324"/>
      <c r="E16" s="324"/>
      <c r="F16" s="299"/>
      <c r="G16" s="299"/>
      <c r="H16" s="300"/>
      <c r="I16" s="301"/>
      <c r="J16" s="263"/>
      <c r="K16" s="263"/>
    </row>
    <row r="17" s="227" customFormat="true" ht="17.25" hidden="false" customHeight="true" outlineLevel="0" collapsed="false">
      <c r="B17" s="221" t="s">
        <v>845</v>
      </c>
      <c r="C17" s="324" t="n">
        <v>2759118</v>
      </c>
      <c r="D17" s="324" t="n">
        <v>8437589</v>
      </c>
      <c r="E17" s="324" t="n">
        <v>8132088</v>
      </c>
      <c r="F17" s="299" t="n">
        <v>3.3</v>
      </c>
      <c r="G17" s="299" t="n">
        <v>3.3</v>
      </c>
      <c r="H17" s="300" t="n">
        <v>305501</v>
      </c>
      <c r="I17" s="301" t="n">
        <v>3.8</v>
      </c>
      <c r="J17" s="263"/>
      <c r="K17" s="263"/>
    </row>
    <row r="18" s="227" customFormat="true" ht="17.25" hidden="false" customHeight="true" outlineLevel="0" collapsed="false">
      <c r="B18" s="221"/>
      <c r="C18" s="324"/>
      <c r="D18" s="324"/>
      <c r="E18" s="324"/>
      <c r="F18" s="299"/>
      <c r="G18" s="299"/>
      <c r="H18" s="300"/>
      <c r="I18" s="301"/>
      <c r="J18" s="263"/>
      <c r="K18" s="263"/>
    </row>
    <row r="19" s="227" customFormat="true" ht="17.25" hidden="false" customHeight="true" outlineLevel="0" collapsed="false">
      <c r="B19" s="221" t="s">
        <v>846</v>
      </c>
      <c r="C19" s="324" t="n">
        <v>10545986</v>
      </c>
      <c r="D19" s="324" t="n">
        <v>32217906</v>
      </c>
      <c r="E19" s="324" t="n">
        <v>28077262</v>
      </c>
      <c r="F19" s="299" t="n">
        <v>12.6</v>
      </c>
      <c r="G19" s="299" t="n">
        <v>12.8</v>
      </c>
      <c r="H19" s="300" t="n">
        <v>4140644</v>
      </c>
      <c r="I19" s="301" t="n">
        <v>14.7</v>
      </c>
      <c r="J19" s="263"/>
      <c r="K19" s="263"/>
    </row>
    <row r="20" s="227" customFormat="true" ht="17.25" hidden="false" customHeight="true" outlineLevel="0" collapsed="false">
      <c r="B20" s="221"/>
      <c r="C20" s="324"/>
      <c r="D20" s="324"/>
      <c r="E20" s="324"/>
      <c r="F20" s="299"/>
      <c r="G20" s="299"/>
      <c r="H20" s="300"/>
      <c r="I20" s="301"/>
      <c r="J20" s="263"/>
      <c r="K20" s="263"/>
    </row>
    <row r="21" s="227" customFormat="true" ht="17.25" hidden="false" customHeight="true" outlineLevel="0" collapsed="false">
      <c r="B21" s="221" t="s">
        <v>847</v>
      </c>
      <c r="C21" s="324" t="n">
        <v>2325841</v>
      </c>
      <c r="D21" s="324" t="n">
        <v>6383129</v>
      </c>
      <c r="E21" s="324" t="n">
        <v>5527007</v>
      </c>
      <c r="F21" s="299" t="n">
        <v>2.8</v>
      </c>
      <c r="G21" s="299" t="n">
        <v>2.5</v>
      </c>
      <c r="H21" s="300" t="n">
        <v>856122</v>
      </c>
      <c r="I21" s="301" t="n">
        <v>15.5</v>
      </c>
      <c r="J21" s="263"/>
      <c r="K21" s="263"/>
    </row>
    <row r="22" s="227" customFormat="true" ht="17.25" hidden="false" customHeight="true" outlineLevel="0" collapsed="false">
      <c r="B22" s="221"/>
      <c r="C22" s="324"/>
      <c r="D22" s="324"/>
      <c r="E22" s="324"/>
      <c r="F22" s="299"/>
      <c r="G22" s="299"/>
      <c r="H22" s="300"/>
      <c r="I22" s="301"/>
      <c r="J22" s="263"/>
      <c r="K22" s="263"/>
    </row>
    <row r="23" s="227" customFormat="true" ht="17.25" hidden="false" customHeight="true" outlineLevel="0" collapsed="false">
      <c r="B23" s="305" t="s">
        <v>848</v>
      </c>
      <c r="C23" s="324"/>
      <c r="D23" s="324"/>
      <c r="E23" s="324"/>
      <c r="F23" s="299"/>
      <c r="G23" s="299"/>
      <c r="H23" s="300"/>
      <c r="I23" s="301"/>
      <c r="J23" s="263"/>
      <c r="K23" s="263"/>
    </row>
    <row r="24" s="227" customFormat="true" ht="17.25" hidden="false" customHeight="true" outlineLevel="0" collapsed="false">
      <c r="B24" s="221" t="s">
        <v>849</v>
      </c>
      <c r="C24" s="324" t="n">
        <v>5801719</v>
      </c>
      <c r="D24" s="324" t="n">
        <v>17731838</v>
      </c>
      <c r="E24" s="324" t="n">
        <v>17310415</v>
      </c>
      <c r="F24" s="299" t="n">
        <v>6.9</v>
      </c>
      <c r="G24" s="299" t="n">
        <v>7</v>
      </c>
      <c r="H24" s="300" t="n">
        <v>421423</v>
      </c>
      <c r="I24" s="301" t="n">
        <v>2.4</v>
      </c>
      <c r="J24" s="263"/>
      <c r="K24" s="263"/>
    </row>
    <row r="25" customFormat="false" ht="17.25" hidden="false" customHeight="true" outlineLevel="0" collapsed="false">
      <c r="A25" s="306" t="n">
        <v>1</v>
      </c>
      <c r="B25" s="307" t="s">
        <v>850</v>
      </c>
      <c r="C25" s="196"/>
      <c r="D25" s="324"/>
      <c r="E25" s="196"/>
      <c r="F25" s="309"/>
      <c r="G25" s="309"/>
      <c r="H25" s="310"/>
      <c r="I25" s="301"/>
      <c r="J25" s="130"/>
      <c r="K25" s="130"/>
    </row>
    <row r="26" customFormat="false" ht="17.25" hidden="false" customHeight="true" outlineLevel="0" collapsed="false">
      <c r="A26" s="210"/>
      <c r="B26" s="228" t="s">
        <v>851</v>
      </c>
      <c r="C26" s="196" t="n">
        <v>583534</v>
      </c>
      <c r="D26" s="196" t="n">
        <v>1703710</v>
      </c>
      <c r="E26" s="196" t="n">
        <v>1598495</v>
      </c>
      <c r="F26" s="309" t="n">
        <v>0.7</v>
      </c>
      <c r="G26" s="309" t="n">
        <v>0.7</v>
      </c>
      <c r="H26" s="310" t="n">
        <v>105215</v>
      </c>
      <c r="I26" s="311" t="n">
        <v>6.6</v>
      </c>
      <c r="J26" s="130"/>
      <c r="K26" s="130"/>
    </row>
    <row r="27" customFormat="false" ht="17.25" hidden="false" customHeight="true" outlineLevel="0" collapsed="false">
      <c r="A27" s="306" t="n">
        <v>2</v>
      </c>
      <c r="B27" s="228" t="s">
        <v>852</v>
      </c>
      <c r="C27" s="196" t="n">
        <v>53092</v>
      </c>
      <c r="D27" s="196" t="n">
        <v>154260</v>
      </c>
      <c r="E27" s="196" t="n">
        <v>149100</v>
      </c>
      <c r="F27" s="309" t="n">
        <v>0.1</v>
      </c>
      <c r="G27" s="309" t="n">
        <v>0.1</v>
      </c>
      <c r="H27" s="310" t="n">
        <v>5160</v>
      </c>
      <c r="I27" s="311" t="n">
        <v>3.5</v>
      </c>
      <c r="J27" s="130"/>
      <c r="K27" s="130"/>
    </row>
    <row r="28" customFormat="false" ht="17.25" hidden="false" customHeight="true" outlineLevel="0" collapsed="false">
      <c r="A28" s="306" t="n">
        <v>5</v>
      </c>
      <c r="B28" s="228" t="s">
        <v>853</v>
      </c>
      <c r="C28" s="196" t="n">
        <v>14110</v>
      </c>
      <c r="D28" s="196" t="n">
        <v>50667</v>
      </c>
      <c r="E28" s="196" t="n">
        <v>59818</v>
      </c>
      <c r="F28" s="309" t="n">
        <v>0</v>
      </c>
      <c r="G28" s="309" t="n">
        <v>0</v>
      </c>
      <c r="H28" s="310" t="n">
        <v>-9151</v>
      </c>
      <c r="I28" s="311" t="n">
        <v>-15.3</v>
      </c>
      <c r="J28" s="130"/>
      <c r="K28" s="130"/>
    </row>
    <row r="29" customFormat="false" ht="17.25" hidden="false" customHeight="true" outlineLevel="0" collapsed="false">
      <c r="A29" s="306" t="n">
        <v>10</v>
      </c>
      <c r="B29" s="228" t="s">
        <v>854</v>
      </c>
      <c r="C29" s="196" t="n">
        <v>26601</v>
      </c>
      <c r="D29" s="196" t="n">
        <v>63622</v>
      </c>
      <c r="E29" s="196" t="n">
        <v>58195</v>
      </c>
      <c r="F29" s="309" t="n">
        <v>0</v>
      </c>
      <c r="G29" s="309" t="n">
        <v>0</v>
      </c>
      <c r="H29" s="310" t="n">
        <v>5427</v>
      </c>
      <c r="I29" s="311" t="n">
        <v>9.3</v>
      </c>
      <c r="J29" s="130"/>
      <c r="K29" s="130"/>
    </row>
    <row r="30" customFormat="false" ht="17.25" hidden="false" customHeight="true" outlineLevel="0" collapsed="false">
      <c r="A30" s="306" t="n">
        <v>11</v>
      </c>
      <c r="B30" s="228" t="s">
        <v>855</v>
      </c>
      <c r="C30" s="196" t="n">
        <v>343857</v>
      </c>
      <c r="D30" s="196" t="n">
        <v>943408</v>
      </c>
      <c r="E30" s="196" t="n">
        <v>966506</v>
      </c>
      <c r="F30" s="309" t="n">
        <v>0.4</v>
      </c>
      <c r="G30" s="309" t="n">
        <v>0.4</v>
      </c>
      <c r="H30" s="310" t="n">
        <v>-23098</v>
      </c>
      <c r="I30" s="311" t="n">
        <v>-2.4</v>
      </c>
      <c r="J30" s="130"/>
      <c r="K30" s="130"/>
    </row>
    <row r="31" customFormat="false" ht="17.25" hidden="false" customHeight="true" outlineLevel="0" collapsed="false">
      <c r="A31" s="306" t="n">
        <v>12</v>
      </c>
      <c r="B31" s="228" t="s">
        <v>856</v>
      </c>
      <c r="C31" s="324" t="s">
        <v>564</v>
      </c>
      <c r="D31" s="324" t="s">
        <v>564</v>
      </c>
      <c r="E31" s="324" t="s">
        <v>564</v>
      </c>
      <c r="F31" s="325" t="s">
        <v>564</v>
      </c>
      <c r="G31" s="312" t="s">
        <v>564</v>
      </c>
      <c r="H31" s="313" t="s">
        <v>564</v>
      </c>
      <c r="I31" s="314" t="s">
        <v>564</v>
      </c>
      <c r="J31" s="130"/>
      <c r="K31" s="130"/>
    </row>
    <row r="32" customFormat="false" ht="17.25" hidden="false" customHeight="true" outlineLevel="0" collapsed="false">
      <c r="A32" s="306" t="n">
        <v>13</v>
      </c>
      <c r="B32" s="228" t="s">
        <v>857</v>
      </c>
      <c r="C32" s="196" t="n">
        <v>12627</v>
      </c>
      <c r="D32" s="196" t="n">
        <v>42286</v>
      </c>
      <c r="E32" s="196" t="n">
        <v>27360</v>
      </c>
      <c r="F32" s="309" t="n">
        <v>0</v>
      </c>
      <c r="G32" s="309" t="n">
        <v>0</v>
      </c>
      <c r="H32" s="310" t="n">
        <v>14926</v>
      </c>
      <c r="I32" s="311" t="n">
        <v>54.6</v>
      </c>
      <c r="J32" s="130"/>
      <c r="K32" s="130"/>
    </row>
    <row r="33" customFormat="false" ht="17.25" hidden="false" customHeight="true" outlineLevel="0" collapsed="false">
      <c r="A33" s="306" t="n">
        <v>14</v>
      </c>
      <c r="B33" s="228" t="s">
        <v>858</v>
      </c>
      <c r="C33" s="196" t="n">
        <v>98578</v>
      </c>
      <c r="D33" s="196" t="n">
        <v>285362</v>
      </c>
      <c r="E33" s="196" t="n">
        <v>270770</v>
      </c>
      <c r="F33" s="309" t="n">
        <v>0.1</v>
      </c>
      <c r="G33" s="309" t="n">
        <v>0.1</v>
      </c>
      <c r="H33" s="310" t="n">
        <v>14592</v>
      </c>
      <c r="I33" s="311" t="n">
        <v>5.4</v>
      </c>
      <c r="J33" s="130"/>
      <c r="K33" s="130"/>
    </row>
    <row r="34" customFormat="false" ht="17.25" hidden="false" customHeight="true" outlineLevel="0" collapsed="false">
      <c r="A34" s="306" t="n">
        <v>15</v>
      </c>
      <c r="B34" s="228" t="s">
        <v>859</v>
      </c>
      <c r="C34" s="196" t="n">
        <v>3058537</v>
      </c>
      <c r="D34" s="196" t="n">
        <v>9304180</v>
      </c>
      <c r="E34" s="196" t="n">
        <v>7909315</v>
      </c>
      <c r="F34" s="309" t="n">
        <v>3.7</v>
      </c>
      <c r="G34" s="309" t="n">
        <v>3.7</v>
      </c>
      <c r="H34" s="310" t="n">
        <v>1394865</v>
      </c>
      <c r="I34" s="311" t="n">
        <v>17.6</v>
      </c>
      <c r="J34" s="130"/>
      <c r="K34" s="130"/>
    </row>
    <row r="35" customFormat="false" ht="17.25" hidden="false" customHeight="true" outlineLevel="0" collapsed="false">
      <c r="A35" s="306" t="n">
        <v>16</v>
      </c>
      <c r="B35" s="228" t="s">
        <v>860</v>
      </c>
      <c r="C35" s="196" t="n">
        <v>251536</v>
      </c>
      <c r="D35" s="196" t="n">
        <v>750716</v>
      </c>
      <c r="E35" s="196" t="n">
        <v>596006</v>
      </c>
      <c r="F35" s="309" t="n">
        <v>0.3</v>
      </c>
      <c r="G35" s="309" t="n">
        <v>0.3</v>
      </c>
      <c r="H35" s="310" t="n">
        <v>154710</v>
      </c>
      <c r="I35" s="311" t="n">
        <v>26</v>
      </c>
      <c r="J35" s="130"/>
      <c r="K35" s="130"/>
    </row>
    <row r="36" customFormat="false" ht="17.25" hidden="false" customHeight="true" outlineLevel="0" collapsed="false">
      <c r="A36" s="306" t="n">
        <v>17</v>
      </c>
      <c r="B36" s="228" t="s">
        <v>861</v>
      </c>
      <c r="C36" s="196" t="n">
        <v>939040</v>
      </c>
      <c r="D36" s="196" t="n">
        <v>2871946</v>
      </c>
      <c r="E36" s="196" t="n">
        <v>2834206</v>
      </c>
      <c r="F36" s="309" t="n">
        <v>1.1</v>
      </c>
      <c r="G36" s="309" t="n">
        <v>1.1</v>
      </c>
      <c r="H36" s="310" t="n">
        <v>37740</v>
      </c>
      <c r="I36" s="311" t="n">
        <v>1.3</v>
      </c>
      <c r="J36" s="130"/>
      <c r="K36" s="130"/>
    </row>
    <row r="37" customFormat="false" ht="17.25" hidden="false" customHeight="true" outlineLevel="0" collapsed="false">
      <c r="A37" s="306" t="n">
        <v>18</v>
      </c>
      <c r="B37" s="228" t="s">
        <v>862</v>
      </c>
      <c r="C37" s="196" t="n">
        <v>1104738</v>
      </c>
      <c r="D37" s="196" t="n">
        <v>3054795</v>
      </c>
      <c r="E37" s="196" t="n">
        <v>2659437</v>
      </c>
      <c r="F37" s="309" t="n">
        <v>1.3</v>
      </c>
      <c r="G37" s="309" t="n">
        <v>1.2</v>
      </c>
      <c r="H37" s="310" t="n">
        <v>395358</v>
      </c>
      <c r="I37" s="311" t="n">
        <v>14.9</v>
      </c>
      <c r="J37" s="130"/>
      <c r="K37" s="130"/>
    </row>
    <row r="38" customFormat="false" ht="17.25" hidden="false" customHeight="true" outlineLevel="0" collapsed="false">
      <c r="A38" s="306" t="n">
        <v>19</v>
      </c>
      <c r="B38" s="228" t="s">
        <v>863</v>
      </c>
      <c r="C38" s="196" t="n">
        <v>372015</v>
      </c>
      <c r="D38" s="196" t="n">
        <v>1132690</v>
      </c>
      <c r="E38" s="196" t="n">
        <v>1043049</v>
      </c>
      <c r="F38" s="309" t="n">
        <v>0.4</v>
      </c>
      <c r="G38" s="309" t="n">
        <v>0.4</v>
      </c>
      <c r="H38" s="310" t="n">
        <v>89641</v>
      </c>
      <c r="I38" s="311" t="n">
        <v>8.6</v>
      </c>
      <c r="J38" s="130"/>
      <c r="K38" s="130"/>
    </row>
    <row r="39" customFormat="false" ht="17.25" hidden="false" customHeight="true" outlineLevel="0" collapsed="false">
      <c r="A39" s="306" t="n">
        <v>20</v>
      </c>
      <c r="B39" s="307" t="s">
        <v>864</v>
      </c>
      <c r="C39" s="196"/>
      <c r="D39" s="196"/>
      <c r="E39" s="196"/>
      <c r="F39" s="309" t="n">
        <v>0</v>
      </c>
      <c r="G39" s="309"/>
      <c r="H39" s="310"/>
      <c r="I39" s="311"/>
      <c r="J39" s="130"/>
      <c r="K39" s="130"/>
    </row>
    <row r="40" customFormat="false" ht="17.25" hidden="false" customHeight="true" outlineLevel="0" collapsed="false">
      <c r="A40" s="306"/>
      <c r="B40" s="228" t="s">
        <v>865</v>
      </c>
      <c r="C40" s="196" t="n">
        <v>553563</v>
      </c>
      <c r="D40" s="196" t="n">
        <v>1702952</v>
      </c>
      <c r="E40" s="196" t="n">
        <v>1562728</v>
      </c>
      <c r="F40" s="309" t="n">
        <v>0.7</v>
      </c>
      <c r="G40" s="309" t="n">
        <v>0.7</v>
      </c>
      <c r="H40" s="310" t="n">
        <v>140224</v>
      </c>
      <c r="I40" s="311" t="n">
        <v>9</v>
      </c>
      <c r="J40" s="130"/>
      <c r="K40" s="130"/>
    </row>
    <row r="41" customFormat="false" ht="17.25" hidden="false" customHeight="true" outlineLevel="0" collapsed="false">
      <c r="A41" s="306" t="n">
        <v>21</v>
      </c>
      <c r="B41" s="228" t="s">
        <v>866</v>
      </c>
      <c r="C41" s="196" t="n">
        <v>1460347</v>
      </c>
      <c r="D41" s="196" t="n">
        <v>4552196</v>
      </c>
      <c r="E41" s="196" t="n">
        <v>4465009</v>
      </c>
      <c r="F41" s="309" t="n">
        <v>1.7</v>
      </c>
      <c r="G41" s="309" t="n">
        <v>1.8</v>
      </c>
      <c r="H41" s="310" t="n">
        <v>87187</v>
      </c>
      <c r="I41" s="311" t="n">
        <v>2</v>
      </c>
      <c r="J41" s="130"/>
      <c r="K41" s="130"/>
    </row>
    <row r="42" customFormat="false" ht="17.25" hidden="false" customHeight="true" outlineLevel="0" collapsed="false">
      <c r="A42" s="306" t="n">
        <v>22</v>
      </c>
      <c r="B42" s="228" t="s">
        <v>867</v>
      </c>
      <c r="C42" s="196" t="n">
        <v>444222</v>
      </c>
      <c r="D42" s="196" t="n">
        <v>1341546</v>
      </c>
      <c r="E42" s="196" t="n">
        <v>1343304</v>
      </c>
      <c r="F42" s="309" t="n">
        <v>0.5</v>
      </c>
      <c r="G42" s="309" t="n">
        <v>0.5</v>
      </c>
      <c r="H42" s="310" t="n">
        <v>-1758</v>
      </c>
      <c r="I42" s="311" t="n">
        <v>-0.1</v>
      </c>
      <c r="J42" s="130"/>
      <c r="K42" s="130"/>
    </row>
    <row r="43" customFormat="false" ht="17.25" hidden="false" customHeight="true" outlineLevel="0" collapsed="false">
      <c r="A43" s="306" t="n">
        <v>23</v>
      </c>
      <c r="B43" s="307" t="s">
        <v>891</v>
      </c>
      <c r="C43" s="196"/>
      <c r="D43" s="196"/>
      <c r="E43" s="196"/>
      <c r="F43" s="309"/>
      <c r="G43" s="309"/>
      <c r="H43" s="310"/>
      <c r="I43" s="311"/>
      <c r="J43" s="130"/>
      <c r="K43" s="130"/>
    </row>
    <row r="44" customFormat="false" ht="17.25" hidden="false" customHeight="true" outlineLevel="0" collapsed="false">
      <c r="A44" s="306"/>
      <c r="B44" s="228" t="s">
        <v>869</v>
      </c>
      <c r="C44" s="196" t="n">
        <v>1558545</v>
      </c>
      <c r="D44" s="196" t="n">
        <v>4251707</v>
      </c>
      <c r="E44" s="196" t="n">
        <v>3556072</v>
      </c>
      <c r="F44" s="309" t="n">
        <v>1.9</v>
      </c>
      <c r="G44" s="309" t="n">
        <v>1.7</v>
      </c>
      <c r="H44" s="310" t="n">
        <v>695635</v>
      </c>
      <c r="I44" s="311" t="n">
        <v>19.6</v>
      </c>
      <c r="J44" s="130"/>
      <c r="K44" s="130"/>
    </row>
    <row r="45" customFormat="false" ht="17.25" hidden="false" customHeight="true" outlineLevel="0" collapsed="false">
      <c r="A45" s="306" t="n">
        <v>24</v>
      </c>
      <c r="B45" s="228" t="s">
        <v>870</v>
      </c>
      <c r="C45" s="196" t="n">
        <v>11417090</v>
      </c>
      <c r="D45" s="196" t="n">
        <v>35580381</v>
      </c>
      <c r="E45" s="196" t="n">
        <v>31867417</v>
      </c>
      <c r="F45" s="309" t="n">
        <v>13.6</v>
      </c>
      <c r="G45" s="309" t="n">
        <v>14.1</v>
      </c>
      <c r="H45" s="310" t="n">
        <v>3712964</v>
      </c>
      <c r="I45" s="311" t="n">
        <v>11.7</v>
      </c>
      <c r="J45" s="130"/>
      <c r="K45" s="130"/>
    </row>
    <row r="46" customFormat="false" ht="17.25" hidden="false" customHeight="true" outlineLevel="0" collapsed="false">
      <c r="A46" s="306" t="n">
        <v>25</v>
      </c>
      <c r="B46" s="228" t="s">
        <v>871</v>
      </c>
      <c r="C46" s="196" t="n">
        <v>2819087</v>
      </c>
      <c r="D46" s="196" t="n">
        <v>8305906</v>
      </c>
      <c r="E46" s="196" t="n">
        <v>7793088</v>
      </c>
      <c r="F46" s="309" t="n">
        <v>3.4</v>
      </c>
      <c r="G46" s="309" t="n">
        <v>3.3</v>
      </c>
      <c r="H46" s="310" t="n">
        <v>512818</v>
      </c>
      <c r="I46" s="311" t="n">
        <v>6.6</v>
      </c>
      <c r="J46" s="130"/>
      <c r="K46" s="130"/>
    </row>
    <row r="47" customFormat="false" ht="17.25" hidden="false" customHeight="true" outlineLevel="0" collapsed="false">
      <c r="A47" s="306" t="n">
        <v>26</v>
      </c>
      <c r="B47" s="228" t="s">
        <v>872</v>
      </c>
      <c r="C47" s="196" t="n">
        <v>1022287</v>
      </c>
      <c r="D47" s="196" t="n">
        <v>2971637</v>
      </c>
      <c r="E47" s="196" t="n">
        <v>2827353</v>
      </c>
      <c r="F47" s="309" t="n">
        <v>1.2</v>
      </c>
      <c r="G47" s="309" t="n">
        <v>1.2</v>
      </c>
      <c r="H47" s="310" t="n">
        <v>144284</v>
      </c>
      <c r="I47" s="311" t="n">
        <v>5.1</v>
      </c>
      <c r="J47" s="130"/>
      <c r="K47" s="130"/>
    </row>
    <row r="48" customFormat="false" ht="17.25" hidden="false" customHeight="true" outlineLevel="0" collapsed="false">
      <c r="A48" s="306" t="n">
        <v>27</v>
      </c>
      <c r="B48" s="228" t="s">
        <v>873</v>
      </c>
      <c r="C48" s="196" t="n">
        <v>5409578</v>
      </c>
      <c r="D48" s="196" t="n">
        <v>16053523</v>
      </c>
      <c r="E48" s="196" t="n">
        <v>15707347</v>
      </c>
      <c r="F48" s="309" t="n">
        <v>6.5</v>
      </c>
      <c r="G48" s="309" t="n">
        <v>6.4</v>
      </c>
      <c r="H48" s="310" t="n">
        <v>346176</v>
      </c>
      <c r="I48" s="311" t="n">
        <v>2.2</v>
      </c>
      <c r="J48" s="130"/>
      <c r="K48" s="130"/>
    </row>
    <row r="49" customFormat="false" ht="17.25" hidden="false" customHeight="true" outlineLevel="0" collapsed="false">
      <c r="A49" s="306" t="n">
        <v>28</v>
      </c>
      <c r="B49" s="228" t="s">
        <v>874</v>
      </c>
      <c r="C49" s="196" t="n">
        <v>2802877</v>
      </c>
      <c r="D49" s="196" t="n">
        <v>8395797</v>
      </c>
      <c r="E49" s="196" t="n">
        <v>7667884</v>
      </c>
      <c r="F49" s="309" t="n">
        <v>3.3</v>
      </c>
      <c r="G49" s="309" t="n">
        <v>3.3</v>
      </c>
      <c r="H49" s="310" t="n">
        <v>727913</v>
      </c>
      <c r="I49" s="311" t="n">
        <v>9.5</v>
      </c>
      <c r="J49" s="130"/>
      <c r="K49" s="130"/>
    </row>
    <row r="50" customFormat="false" ht="17.25" hidden="false" customHeight="true" outlineLevel="0" collapsed="false">
      <c r="A50" s="306" t="n">
        <v>29</v>
      </c>
      <c r="B50" s="228" t="s">
        <v>875</v>
      </c>
      <c r="C50" s="196" t="n">
        <v>12072297</v>
      </c>
      <c r="D50" s="196" t="n">
        <v>36131030</v>
      </c>
      <c r="E50" s="196" t="n">
        <v>33376823</v>
      </c>
      <c r="F50" s="309" t="n">
        <v>14.4</v>
      </c>
      <c r="G50" s="309" t="n">
        <v>14.3</v>
      </c>
      <c r="H50" s="310" t="n">
        <v>2754207</v>
      </c>
      <c r="I50" s="311" t="n">
        <v>8.3</v>
      </c>
      <c r="J50" s="130"/>
      <c r="K50" s="130"/>
    </row>
    <row r="51" customFormat="false" ht="17.25" hidden="false" customHeight="true" outlineLevel="0" collapsed="false">
      <c r="A51" s="306" t="n">
        <v>30</v>
      </c>
      <c r="B51" s="307" t="s">
        <v>876</v>
      </c>
      <c r="C51" s="196"/>
      <c r="D51" s="196"/>
      <c r="E51" s="196"/>
      <c r="F51" s="309"/>
      <c r="G51" s="309"/>
      <c r="H51" s="310"/>
      <c r="I51" s="311"/>
      <c r="J51" s="130"/>
      <c r="K51" s="130"/>
    </row>
    <row r="52" customFormat="false" ht="17.25" hidden="false" customHeight="true" outlineLevel="0" collapsed="false">
      <c r="A52" s="306"/>
      <c r="B52" s="228" t="s">
        <v>877</v>
      </c>
      <c r="C52" s="196" t="n">
        <v>1860645</v>
      </c>
      <c r="D52" s="196" t="n">
        <v>5900422</v>
      </c>
      <c r="E52" s="196" t="n">
        <v>6328988</v>
      </c>
      <c r="F52" s="309" t="n">
        <v>2.2</v>
      </c>
      <c r="G52" s="309" t="n">
        <v>2.3</v>
      </c>
      <c r="H52" s="310" t="n">
        <v>-428566</v>
      </c>
      <c r="I52" s="311" t="n">
        <v>-6.8</v>
      </c>
      <c r="J52" s="130"/>
      <c r="K52" s="130"/>
    </row>
    <row r="53" customFormat="false" ht="17.25" hidden="false" customHeight="true" outlineLevel="0" collapsed="false">
      <c r="A53" s="306" t="n">
        <v>31</v>
      </c>
      <c r="B53" s="307" t="s">
        <v>878</v>
      </c>
      <c r="C53" s="196"/>
      <c r="D53" s="196"/>
      <c r="E53" s="196"/>
      <c r="F53" s="309"/>
      <c r="G53" s="309"/>
      <c r="H53" s="310"/>
      <c r="I53" s="311"/>
      <c r="J53" s="130"/>
      <c r="K53" s="130"/>
    </row>
    <row r="54" customFormat="false" ht="17.25" hidden="false" customHeight="true" outlineLevel="0" collapsed="false">
      <c r="A54" s="306"/>
      <c r="B54" s="228" t="s">
        <v>879</v>
      </c>
      <c r="C54" s="196" t="n">
        <v>4337996</v>
      </c>
      <c r="D54" s="196" t="n">
        <v>12891844</v>
      </c>
      <c r="E54" s="196" t="n">
        <v>11760560</v>
      </c>
      <c r="F54" s="309" t="n">
        <v>5.2</v>
      </c>
      <c r="G54" s="309" t="n">
        <v>5.1</v>
      </c>
      <c r="H54" s="310" t="n">
        <v>1131284</v>
      </c>
      <c r="I54" s="311" t="n">
        <v>9.6</v>
      </c>
      <c r="J54" s="130"/>
      <c r="K54" s="130"/>
    </row>
    <row r="55" customFormat="false" ht="17.25" hidden="false" customHeight="true" outlineLevel="0" collapsed="false">
      <c r="A55" s="306" t="n">
        <v>32</v>
      </c>
      <c r="B55" s="307" t="s">
        <v>880</v>
      </c>
      <c r="C55" s="196"/>
      <c r="D55" s="196"/>
      <c r="E55" s="196"/>
      <c r="F55" s="309"/>
      <c r="G55" s="309"/>
      <c r="H55" s="310"/>
      <c r="I55" s="311"/>
      <c r="J55" s="130"/>
      <c r="K55" s="130"/>
    </row>
    <row r="56" customFormat="false" ht="17.25" hidden="false" customHeight="true" outlineLevel="0" collapsed="false">
      <c r="A56" s="306"/>
      <c r="B56" s="228" t="s">
        <v>881</v>
      </c>
      <c r="C56" s="196" t="n">
        <v>2786200</v>
      </c>
      <c r="D56" s="196" t="n">
        <v>8509549</v>
      </c>
      <c r="E56" s="196" t="n">
        <v>9062163</v>
      </c>
      <c r="F56" s="309" t="n">
        <v>3.3</v>
      </c>
      <c r="G56" s="309" t="n">
        <v>3.4</v>
      </c>
      <c r="H56" s="310" t="n">
        <v>-552614</v>
      </c>
      <c r="I56" s="311" t="n">
        <v>-6.1</v>
      </c>
      <c r="J56" s="130"/>
      <c r="K56" s="130"/>
    </row>
    <row r="57" customFormat="false" ht="17.25" hidden="false" customHeight="true" outlineLevel="0" collapsed="false">
      <c r="A57" s="306" t="n">
        <v>33</v>
      </c>
      <c r="B57" s="307" t="s">
        <v>882</v>
      </c>
      <c r="C57" s="196"/>
      <c r="D57" s="196"/>
      <c r="E57" s="196"/>
      <c r="F57" s="309"/>
      <c r="G57" s="309"/>
      <c r="H57" s="310"/>
      <c r="I57" s="311"/>
      <c r="J57" s="130"/>
      <c r="K57" s="130"/>
    </row>
    <row r="58" customFormat="false" ht="17.25" hidden="false" customHeight="true" outlineLevel="0" collapsed="false">
      <c r="A58" s="306"/>
      <c r="B58" s="228" t="s">
        <v>883</v>
      </c>
      <c r="C58" s="196" t="n">
        <v>3346735</v>
      </c>
      <c r="D58" s="196" t="n">
        <v>10038394</v>
      </c>
      <c r="E58" s="196" t="n">
        <v>9718728</v>
      </c>
      <c r="F58" s="309" t="n">
        <v>4</v>
      </c>
      <c r="G58" s="309" t="n">
        <v>4</v>
      </c>
      <c r="H58" s="310" t="n">
        <v>319666</v>
      </c>
      <c r="I58" s="311" t="n">
        <v>3.3</v>
      </c>
      <c r="J58" s="130"/>
      <c r="K58" s="130"/>
    </row>
    <row r="59" customFormat="false" ht="17.25" hidden="false" customHeight="true" outlineLevel="0" collapsed="false">
      <c r="A59" s="306" t="n">
        <v>34</v>
      </c>
      <c r="B59" s="228" t="s">
        <v>884</v>
      </c>
      <c r="C59" s="196" t="n">
        <v>15783216</v>
      </c>
      <c r="D59" s="196" t="n">
        <v>47129781</v>
      </c>
      <c r="E59" s="196" t="n">
        <v>45648786</v>
      </c>
      <c r="F59" s="309" t="n">
        <v>18.8</v>
      </c>
      <c r="G59" s="309" t="n">
        <v>18.7</v>
      </c>
      <c r="H59" s="310" t="n">
        <v>1480995</v>
      </c>
      <c r="I59" s="311" t="n">
        <v>3.2</v>
      </c>
      <c r="J59" s="130"/>
      <c r="K59" s="130"/>
    </row>
    <row r="60" customFormat="false" ht="17.25" hidden="false" customHeight="true" outlineLevel="0" collapsed="false">
      <c r="A60" s="306" t="n">
        <v>35</v>
      </c>
      <c r="B60" s="228" t="s">
        <v>885</v>
      </c>
      <c r="C60" s="196" t="n">
        <v>2326450</v>
      </c>
      <c r="D60" s="196" t="n">
        <v>7292730</v>
      </c>
      <c r="E60" s="196" t="n">
        <v>8000114</v>
      </c>
      <c r="F60" s="309" t="n">
        <v>2.8</v>
      </c>
      <c r="G60" s="309" t="n">
        <v>2.9</v>
      </c>
      <c r="H60" s="310" t="n">
        <v>-707384</v>
      </c>
      <c r="I60" s="311" t="n">
        <v>-8.8</v>
      </c>
      <c r="J60" s="315"/>
      <c r="K60" s="130"/>
    </row>
    <row r="61" customFormat="false" ht="17.25" hidden="false" customHeight="true" outlineLevel="0" collapsed="false">
      <c r="A61" s="306" t="n">
        <v>36</v>
      </c>
      <c r="B61" s="307" t="s">
        <v>886</v>
      </c>
      <c r="C61" s="196"/>
      <c r="D61" s="196"/>
      <c r="E61" s="196"/>
      <c r="F61" s="309"/>
      <c r="G61" s="309"/>
      <c r="H61" s="310"/>
      <c r="I61" s="311"/>
      <c r="J61" s="130"/>
      <c r="K61" s="130"/>
    </row>
    <row r="62" customFormat="false" ht="17.25" hidden="false" customHeight="true" outlineLevel="0" collapsed="false">
      <c r="A62" s="306"/>
      <c r="B62" s="228" t="s">
        <v>887</v>
      </c>
      <c r="C62" s="196" t="n">
        <v>1387810</v>
      </c>
      <c r="D62" s="196" t="n">
        <v>4326446</v>
      </c>
      <c r="E62" s="196" t="n">
        <v>3659975</v>
      </c>
      <c r="F62" s="309" t="n">
        <v>1.7</v>
      </c>
      <c r="G62" s="309" t="n">
        <v>1.7</v>
      </c>
      <c r="H62" s="310" t="n">
        <v>666471</v>
      </c>
      <c r="I62" s="311" t="n">
        <v>18.2</v>
      </c>
      <c r="J62" s="130"/>
      <c r="K62" s="130"/>
    </row>
    <row r="63" customFormat="false" ht="17.25" hidden="false" customHeight="true" outlineLevel="0" collapsed="false">
      <c r="A63" s="306" t="n">
        <v>40</v>
      </c>
      <c r="B63" s="228" t="s">
        <v>847</v>
      </c>
      <c r="C63" s="196" t="n">
        <v>396838</v>
      </c>
      <c r="D63" s="196" t="n">
        <v>1124392</v>
      </c>
      <c r="E63" s="196" t="n">
        <v>946234</v>
      </c>
      <c r="F63" s="309" t="n">
        <v>0.5</v>
      </c>
      <c r="G63" s="309" t="n">
        <v>0.4</v>
      </c>
      <c r="H63" s="310" t="n">
        <v>178158</v>
      </c>
      <c r="I63" s="311" t="n">
        <v>18.8</v>
      </c>
      <c r="J63" s="130"/>
      <c r="K63" s="130"/>
    </row>
    <row r="64" customFormat="false" ht="17.25" hidden="false" customHeight="true" outlineLevel="0" collapsed="false">
      <c r="A64" s="306" t="n">
        <v>98</v>
      </c>
      <c r="B64" s="228" t="s">
        <v>888</v>
      </c>
      <c r="C64" s="196" t="n">
        <v>5111445</v>
      </c>
      <c r="D64" s="196" t="n">
        <v>15631031</v>
      </c>
      <c r="E64" s="196" t="n">
        <v>15372943</v>
      </c>
      <c r="F64" s="309" t="n">
        <v>6.1</v>
      </c>
      <c r="G64" s="309" t="n">
        <v>6.2</v>
      </c>
      <c r="H64" s="310" t="n">
        <v>258088</v>
      </c>
      <c r="I64" s="311" t="n">
        <v>1.7</v>
      </c>
      <c r="J64" s="130"/>
      <c r="K64" s="130"/>
    </row>
    <row r="65" customFormat="false" ht="17.25" hidden="false" customHeight="true" outlineLevel="0" collapsed="false">
      <c r="B65" s="307"/>
      <c r="C65" s="196"/>
      <c r="D65" s="196"/>
      <c r="E65" s="196"/>
      <c r="F65" s="317"/>
      <c r="G65" s="317"/>
      <c r="H65" s="310"/>
      <c r="I65" s="311"/>
      <c r="J65" s="130"/>
      <c r="K65" s="130"/>
    </row>
    <row r="66" s="227" customFormat="true" ht="17.25" hidden="false" customHeight="true" outlineLevel="0" collapsed="false">
      <c r="B66" s="318" t="s">
        <v>889</v>
      </c>
      <c r="C66" s="324" t="n">
        <v>83755493</v>
      </c>
      <c r="D66" s="324" t="n">
        <v>252488906</v>
      </c>
      <c r="E66" s="324" t="n">
        <v>238837773</v>
      </c>
      <c r="F66" s="319" t="n">
        <v>100</v>
      </c>
      <c r="G66" s="319" t="n">
        <v>100</v>
      </c>
      <c r="H66" s="300" t="n">
        <v>13651133</v>
      </c>
      <c r="I66" s="301" t="n">
        <v>5.7</v>
      </c>
      <c r="J66" s="263"/>
      <c r="K66" s="263"/>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2</v>
      </c>
      <c r="B2" s="135"/>
      <c r="C2" s="135"/>
      <c r="D2" s="135"/>
      <c r="E2" s="135"/>
      <c r="F2" s="135"/>
      <c r="G2" s="135"/>
      <c r="H2" s="135"/>
      <c r="I2" s="135"/>
      <c r="J2" s="135"/>
      <c r="K2" s="135"/>
      <c r="L2" s="135"/>
      <c r="M2" s="135"/>
    </row>
    <row r="3" s="169" customFormat="true" ht="20.1" hidden="false" customHeight="true" outlineLevel="0" collapsed="false">
      <c r="A3" s="213" t="s">
        <v>893</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138" t="s">
        <v>894</v>
      </c>
      <c r="C5" s="326" t="s">
        <v>895</v>
      </c>
      <c r="D5" s="326"/>
      <c r="E5" s="326"/>
      <c r="F5" s="326"/>
      <c r="G5" s="326"/>
      <c r="H5" s="173" t="s">
        <v>896</v>
      </c>
      <c r="I5" s="173"/>
      <c r="J5" s="173"/>
      <c r="K5" s="173"/>
      <c r="L5" s="173"/>
      <c r="M5" s="173"/>
    </row>
    <row r="6" customFormat="false" ht="12.75" hidden="false" customHeight="true" outlineLevel="0" collapsed="false">
      <c r="A6" s="137"/>
      <c r="B6" s="138"/>
      <c r="C6" s="327" t="s">
        <v>897</v>
      </c>
      <c r="D6" s="174" t="s">
        <v>898</v>
      </c>
      <c r="E6" s="328" t="s">
        <v>899</v>
      </c>
      <c r="F6" s="328"/>
      <c r="G6" s="327" t="s">
        <v>900</v>
      </c>
      <c r="H6" s="138" t="s">
        <v>897</v>
      </c>
      <c r="I6" s="138" t="s">
        <v>901</v>
      </c>
      <c r="J6" s="138" t="s">
        <v>902</v>
      </c>
      <c r="K6" s="173" t="s">
        <v>903</v>
      </c>
      <c r="L6" s="173"/>
      <c r="M6" s="173"/>
    </row>
    <row r="7" customFormat="false" ht="12.75" hidden="false" customHeight="true" outlineLevel="0" collapsed="false">
      <c r="A7" s="137"/>
      <c r="B7" s="138"/>
      <c r="C7" s="327"/>
      <c r="D7" s="174"/>
      <c r="E7" s="329" t="s">
        <v>904</v>
      </c>
      <c r="F7" s="330" t="s">
        <v>905</v>
      </c>
      <c r="G7" s="327"/>
      <c r="H7" s="138"/>
      <c r="I7" s="138"/>
      <c r="J7" s="138"/>
      <c r="K7" s="138" t="s">
        <v>897</v>
      </c>
      <c r="L7" s="328" t="s">
        <v>906</v>
      </c>
      <c r="M7" s="331" t="s">
        <v>907</v>
      </c>
    </row>
    <row r="8" customFormat="false" ht="12.75" hidden="false" customHeight="true" outlineLevel="0" collapsed="false">
      <c r="A8" s="137"/>
      <c r="B8" s="138"/>
      <c r="C8" s="327"/>
      <c r="D8" s="174"/>
      <c r="E8" s="180" t="s">
        <v>908</v>
      </c>
      <c r="F8" s="180"/>
      <c r="G8" s="327"/>
      <c r="H8" s="138"/>
      <c r="I8" s="138"/>
      <c r="J8" s="138"/>
      <c r="K8" s="138"/>
      <c r="L8" s="171" t="s">
        <v>909</v>
      </c>
      <c r="M8" s="171"/>
    </row>
    <row r="9" customFormat="false" ht="12.75" hidden="false" customHeight="tru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2" t="s">
        <v>75</v>
      </c>
      <c r="C11" s="333"/>
      <c r="D11" s="333"/>
      <c r="E11" s="333"/>
      <c r="F11" s="333"/>
      <c r="G11" s="333"/>
      <c r="H11" s="333"/>
      <c r="I11" s="333"/>
      <c r="J11" s="333"/>
      <c r="K11" s="333"/>
      <c r="L11" s="333"/>
      <c r="M11" s="333"/>
    </row>
    <row r="13" customFormat="false" ht="12.75" hidden="false" customHeight="false" outlineLevel="0" collapsed="false">
      <c r="A13" s="186" t="s">
        <v>437</v>
      </c>
      <c r="B13" s="256" t="n">
        <v>733994</v>
      </c>
      <c r="C13" s="256" t="n">
        <v>51590</v>
      </c>
      <c r="D13" s="256" t="n">
        <v>1020</v>
      </c>
      <c r="E13" s="256" t="n">
        <v>13814</v>
      </c>
      <c r="F13" s="256" t="n">
        <v>29566</v>
      </c>
      <c r="G13" s="256" t="n">
        <v>7190</v>
      </c>
      <c r="H13" s="256" t="n">
        <v>653648</v>
      </c>
      <c r="I13" s="256" t="n">
        <v>79208</v>
      </c>
      <c r="J13" s="256" t="n">
        <v>63108</v>
      </c>
      <c r="K13" s="256" t="n">
        <v>511332</v>
      </c>
      <c r="L13" s="256" t="n">
        <v>79176</v>
      </c>
      <c r="M13" s="256" t="n">
        <v>432157</v>
      </c>
    </row>
    <row r="14" customFormat="false" ht="12.75" hidden="false" customHeight="false" outlineLevel="0" collapsed="false">
      <c r="A14" s="186" t="s">
        <v>438</v>
      </c>
      <c r="B14" s="256" t="n">
        <v>772511</v>
      </c>
      <c r="C14" s="256" t="n">
        <v>53527</v>
      </c>
      <c r="D14" s="256" t="n">
        <v>890</v>
      </c>
      <c r="E14" s="256" t="n">
        <v>14400</v>
      </c>
      <c r="F14" s="256" t="n">
        <v>30850</v>
      </c>
      <c r="G14" s="256" t="n">
        <v>7388</v>
      </c>
      <c r="H14" s="256" t="n">
        <v>653939</v>
      </c>
      <c r="I14" s="256" t="n">
        <v>75504</v>
      </c>
      <c r="J14" s="256" t="n">
        <v>64799</v>
      </c>
      <c r="K14" s="256" t="n">
        <v>513636</v>
      </c>
      <c r="L14" s="256" t="n">
        <v>86447</v>
      </c>
      <c r="M14" s="256" t="n">
        <v>427189</v>
      </c>
    </row>
    <row r="15" customFormat="false" ht="12.75" hidden="false" customHeight="false" outlineLevel="0" collapsed="false">
      <c r="A15" s="228"/>
      <c r="B15" s="334"/>
      <c r="C15" s="334"/>
      <c r="D15" s="334"/>
      <c r="E15" s="334"/>
      <c r="F15" s="334"/>
      <c r="G15" s="334"/>
      <c r="H15" s="334"/>
      <c r="I15" s="334"/>
      <c r="J15" s="334"/>
      <c r="K15" s="334"/>
      <c r="L15" s="334"/>
      <c r="M15" s="334"/>
    </row>
    <row r="16" customFormat="false" ht="12.75" hidden="false" customHeight="false" outlineLevel="0" collapsed="false">
      <c r="A16" s="186" t="s">
        <v>911</v>
      </c>
      <c r="B16" s="256" t="n">
        <v>61166</v>
      </c>
      <c r="C16" s="256" t="n">
        <v>4299</v>
      </c>
      <c r="D16" s="256" t="n">
        <v>85</v>
      </c>
      <c r="E16" s="256" t="n">
        <v>1151</v>
      </c>
      <c r="F16" s="256" t="n">
        <v>2464</v>
      </c>
      <c r="G16" s="256" t="n">
        <v>599</v>
      </c>
      <c r="H16" s="256" t="n">
        <v>54471</v>
      </c>
      <c r="I16" s="256" t="n">
        <v>6601</v>
      </c>
      <c r="J16" s="256" t="n">
        <v>5259</v>
      </c>
      <c r="K16" s="256" t="n">
        <v>42611</v>
      </c>
      <c r="L16" s="256" t="n">
        <v>6598</v>
      </c>
      <c r="M16" s="256" t="n">
        <v>36013</v>
      </c>
    </row>
    <row r="17" customFormat="false" ht="12.75" hidden="false" customHeight="false" outlineLevel="0" collapsed="false">
      <c r="A17" s="186" t="s">
        <v>912</v>
      </c>
      <c r="B17" s="256" t="n">
        <v>64376</v>
      </c>
      <c r="C17" s="256" t="n">
        <v>4461</v>
      </c>
      <c r="D17" s="256" t="n">
        <v>74</v>
      </c>
      <c r="E17" s="256" t="n">
        <v>1200</v>
      </c>
      <c r="F17" s="256" t="n">
        <v>2571</v>
      </c>
      <c r="G17" s="256" t="n">
        <v>616</v>
      </c>
      <c r="H17" s="256" t="n">
        <v>54495</v>
      </c>
      <c r="I17" s="256" t="n">
        <v>6292</v>
      </c>
      <c r="J17" s="256" t="n">
        <v>5400</v>
      </c>
      <c r="K17" s="256" t="n">
        <v>42803</v>
      </c>
      <c r="L17" s="256" t="n">
        <v>7204</v>
      </c>
      <c r="M17" s="256" t="n">
        <v>35599</v>
      </c>
    </row>
    <row r="18" customFormat="false" ht="12.75" hidden="false" customHeight="false" outlineLevel="0" collapsed="false">
      <c r="A18" s="228"/>
      <c r="B18" s="334"/>
      <c r="C18" s="334"/>
      <c r="D18" s="334"/>
      <c r="E18" s="334"/>
      <c r="F18" s="334"/>
      <c r="G18" s="334"/>
      <c r="H18" s="334"/>
      <c r="I18" s="334"/>
      <c r="J18" s="334"/>
      <c r="K18" s="334"/>
      <c r="L18" s="334"/>
      <c r="M18" s="334"/>
    </row>
    <row r="19" customFormat="false" ht="12.75" hidden="false" customHeight="false" outlineLevel="0" collapsed="false">
      <c r="A19" s="335" t="s">
        <v>438</v>
      </c>
      <c r="B19" s="334"/>
      <c r="C19" s="334"/>
      <c r="D19" s="334"/>
      <c r="E19" s="334"/>
      <c r="F19" s="334"/>
      <c r="G19" s="334"/>
      <c r="H19" s="334"/>
      <c r="I19" s="334"/>
      <c r="J19" s="334"/>
      <c r="K19" s="334"/>
      <c r="L19" s="334"/>
      <c r="M19" s="334"/>
    </row>
    <row r="20" customFormat="false" ht="12.75" hidden="false" customHeight="false" outlineLevel="0" collapsed="false">
      <c r="A20" s="228" t="s">
        <v>440</v>
      </c>
      <c r="B20" s="256" t="n">
        <v>65325</v>
      </c>
      <c r="C20" s="256" t="n">
        <v>4588</v>
      </c>
      <c r="D20" s="256" t="n">
        <v>78</v>
      </c>
      <c r="E20" s="256" t="n">
        <v>1269</v>
      </c>
      <c r="F20" s="256" t="n">
        <v>2660</v>
      </c>
      <c r="G20" s="256" t="n">
        <v>581</v>
      </c>
      <c r="H20" s="256" t="n">
        <v>55119</v>
      </c>
      <c r="I20" s="256" t="n">
        <v>5425</v>
      </c>
      <c r="J20" s="256" t="n">
        <v>5413</v>
      </c>
      <c r="K20" s="256" t="n">
        <v>44281</v>
      </c>
      <c r="L20" s="256" t="n">
        <v>7513</v>
      </c>
      <c r="M20" s="256" t="n">
        <v>36768</v>
      </c>
    </row>
    <row r="21" customFormat="false" ht="12.75" hidden="false" customHeight="false" outlineLevel="0" collapsed="false">
      <c r="A21" s="228" t="s">
        <v>441</v>
      </c>
      <c r="B21" s="256" t="n">
        <v>63818</v>
      </c>
      <c r="C21" s="256" t="n">
        <v>4623</v>
      </c>
      <c r="D21" s="256" t="n">
        <v>76</v>
      </c>
      <c r="E21" s="256" t="n">
        <v>1149</v>
      </c>
      <c r="F21" s="256" t="n">
        <v>2781</v>
      </c>
      <c r="G21" s="256" t="n">
        <v>616</v>
      </c>
      <c r="H21" s="256" t="n">
        <v>53789</v>
      </c>
      <c r="I21" s="256" t="n">
        <v>5991</v>
      </c>
      <c r="J21" s="256" t="n">
        <v>5163</v>
      </c>
      <c r="K21" s="256" t="n">
        <v>42634</v>
      </c>
      <c r="L21" s="256" t="n">
        <v>7443</v>
      </c>
      <c r="M21" s="256" t="n">
        <v>35191</v>
      </c>
    </row>
    <row r="22" customFormat="false" ht="12.75" hidden="false" customHeight="false" outlineLevel="0" collapsed="false">
      <c r="A22" s="228" t="s">
        <v>442</v>
      </c>
      <c r="B22" s="256" t="n">
        <v>61607</v>
      </c>
      <c r="C22" s="256" t="n">
        <v>4065</v>
      </c>
      <c r="D22" s="256" t="n">
        <v>87</v>
      </c>
      <c r="E22" s="256" t="n">
        <v>1021</v>
      </c>
      <c r="F22" s="256" t="n">
        <v>2412</v>
      </c>
      <c r="G22" s="256" t="n">
        <v>544</v>
      </c>
      <c r="H22" s="256" t="n">
        <v>52234</v>
      </c>
      <c r="I22" s="256" t="n">
        <v>6147</v>
      </c>
      <c r="J22" s="256" t="n">
        <v>5471</v>
      </c>
      <c r="K22" s="256" t="n">
        <v>40615</v>
      </c>
      <c r="L22" s="256" t="n">
        <v>7177</v>
      </c>
      <c r="M22" s="256" t="n">
        <v>33438</v>
      </c>
    </row>
    <row r="23" customFormat="false" ht="12.75" hidden="false" customHeight="false" outlineLevel="0" collapsed="false">
      <c r="A23" s="228" t="s">
        <v>443</v>
      </c>
      <c r="B23" s="256" t="n">
        <v>65295</v>
      </c>
      <c r="C23" s="256" t="n">
        <v>4378</v>
      </c>
      <c r="D23" s="256" t="n">
        <v>69</v>
      </c>
      <c r="E23" s="256" t="n">
        <v>1246</v>
      </c>
      <c r="F23" s="256" t="n">
        <v>2509</v>
      </c>
      <c r="G23" s="256" t="n">
        <v>554</v>
      </c>
      <c r="H23" s="256" t="n">
        <v>55279</v>
      </c>
      <c r="I23" s="256" t="n">
        <v>5879</v>
      </c>
      <c r="J23" s="256" t="n">
        <v>5629</v>
      </c>
      <c r="K23" s="256" t="n">
        <v>43771</v>
      </c>
      <c r="L23" s="256" t="n">
        <v>7784</v>
      </c>
      <c r="M23" s="256" t="n">
        <v>35987</v>
      </c>
    </row>
    <row r="24" customFormat="false" ht="12.75" hidden="false" customHeight="false" outlineLevel="0" collapsed="false">
      <c r="A24" s="228" t="s">
        <v>444</v>
      </c>
      <c r="B24" s="256" t="n">
        <v>63406</v>
      </c>
      <c r="C24" s="256" t="n">
        <v>4301</v>
      </c>
      <c r="D24" s="256" t="n">
        <v>65</v>
      </c>
      <c r="E24" s="256" t="n">
        <v>1110</v>
      </c>
      <c r="F24" s="256" t="n">
        <v>2505</v>
      </c>
      <c r="G24" s="256" t="n">
        <v>620</v>
      </c>
      <c r="H24" s="256" t="n">
        <v>53774</v>
      </c>
      <c r="I24" s="256" t="n">
        <v>6079</v>
      </c>
      <c r="J24" s="256" t="n">
        <v>5423</v>
      </c>
      <c r="K24" s="256" t="n">
        <v>42271</v>
      </c>
      <c r="L24" s="256" t="n">
        <v>7463</v>
      </c>
      <c r="M24" s="256" t="n">
        <v>34808</v>
      </c>
    </row>
    <row r="25" customFormat="false" ht="12.75" hidden="false" customHeight="false" outlineLevel="0" collapsed="false">
      <c r="A25" s="228" t="s">
        <v>445</v>
      </c>
      <c r="B25" s="256" t="n">
        <v>63594</v>
      </c>
      <c r="C25" s="256" t="n">
        <v>4406</v>
      </c>
      <c r="D25" s="256" t="n">
        <v>64</v>
      </c>
      <c r="E25" s="256" t="n">
        <v>1224</v>
      </c>
      <c r="F25" s="256" t="n">
        <v>2525</v>
      </c>
      <c r="G25" s="256" t="n">
        <v>593</v>
      </c>
      <c r="H25" s="256" t="n">
        <v>53956</v>
      </c>
      <c r="I25" s="256" t="n">
        <v>6263</v>
      </c>
      <c r="J25" s="256" t="n">
        <v>5548</v>
      </c>
      <c r="K25" s="256" t="n">
        <v>42145</v>
      </c>
      <c r="L25" s="256" t="n">
        <v>7318</v>
      </c>
      <c r="M25" s="256" t="n">
        <v>34827</v>
      </c>
    </row>
    <row r="26" customFormat="false" ht="12.75" hidden="false" customHeight="false" outlineLevel="0" collapsed="false">
      <c r="A26" s="228" t="s">
        <v>446</v>
      </c>
      <c r="B26" s="256" t="n">
        <v>63661</v>
      </c>
      <c r="C26" s="256" t="n">
        <v>4468</v>
      </c>
      <c r="D26" s="256" t="n">
        <v>75</v>
      </c>
      <c r="E26" s="256" t="n">
        <v>1266</v>
      </c>
      <c r="F26" s="256" t="n">
        <v>2527</v>
      </c>
      <c r="G26" s="256" t="n">
        <v>601</v>
      </c>
      <c r="H26" s="256" t="n">
        <v>53833</v>
      </c>
      <c r="I26" s="256" t="n">
        <v>5544</v>
      </c>
      <c r="J26" s="256" t="n">
        <v>5298</v>
      </c>
      <c r="K26" s="256" t="n">
        <v>42991</v>
      </c>
      <c r="L26" s="256" t="n">
        <v>6909</v>
      </c>
      <c r="M26" s="256" t="n">
        <v>36082</v>
      </c>
    </row>
    <row r="27" customFormat="false" ht="12.75" hidden="false" customHeight="false" outlineLevel="0" collapsed="false">
      <c r="A27" s="228" t="s">
        <v>447</v>
      </c>
      <c r="B27" s="256" t="n">
        <v>69986</v>
      </c>
      <c r="C27" s="256" t="n">
        <v>4852</v>
      </c>
      <c r="D27" s="256" t="n">
        <v>64</v>
      </c>
      <c r="E27" s="256" t="n">
        <v>1329</v>
      </c>
      <c r="F27" s="256" t="n">
        <v>2790</v>
      </c>
      <c r="G27" s="256" t="n">
        <v>670</v>
      </c>
      <c r="H27" s="256" t="n">
        <v>59184</v>
      </c>
      <c r="I27" s="256" t="n">
        <v>6628</v>
      </c>
      <c r="J27" s="256" t="n">
        <v>5455</v>
      </c>
      <c r="K27" s="256" t="n">
        <v>47101</v>
      </c>
      <c r="L27" s="256" t="n">
        <v>7775</v>
      </c>
      <c r="M27" s="256" t="n">
        <v>39327</v>
      </c>
    </row>
    <row r="28" customFormat="false" ht="12.75" hidden="false" customHeight="false" outlineLevel="0" collapsed="false">
      <c r="A28" s="228" t="s">
        <v>448</v>
      </c>
      <c r="B28" s="256" t="n">
        <v>68441</v>
      </c>
      <c r="C28" s="256" t="n">
        <v>4710</v>
      </c>
      <c r="D28" s="256" t="n">
        <v>67</v>
      </c>
      <c r="E28" s="256" t="n">
        <v>1303</v>
      </c>
      <c r="F28" s="256" t="n">
        <v>2664</v>
      </c>
      <c r="G28" s="256" t="n">
        <v>675</v>
      </c>
      <c r="H28" s="256" t="n">
        <v>57994</v>
      </c>
      <c r="I28" s="256" t="n">
        <v>7494</v>
      </c>
      <c r="J28" s="256" t="n">
        <v>5340</v>
      </c>
      <c r="K28" s="256" t="n">
        <v>45159</v>
      </c>
      <c r="L28" s="256" t="n">
        <v>7217</v>
      </c>
      <c r="M28" s="256" t="n">
        <v>37942</v>
      </c>
    </row>
    <row r="29" customFormat="false" ht="12.75" hidden="false" customHeight="false" outlineLevel="0" collapsed="false">
      <c r="A29" s="228" t="s">
        <v>449</v>
      </c>
      <c r="B29" s="256" t="n">
        <v>62693</v>
      </c>
      <c r="C29" s="256" t="n">
        <v>4725</v>
      </c>
      <c r="D29" s="256" t="n">
        <v>65</v>
      </c>
      <c r="E29" s="256" t="n">
        <v>1293</v>
      </c>
      <c r="F29" s="256" t="n">
        <v>2668</v>
      </c>
      <c r="G29" s="256" t="n">
        <v>700</v>
      </c>
      <c r="H29" s="256" t="n">
        <v>52808</v>
      </c>
      <c r="I29" s="256" t="n">
        <v>7854</v>
      </c>
      <c r="J29" s="256" t="n">
        <v>5756</v>
      </c>
      <c r="K29" s="256" t="n">
        <v>39199</v>
      </c>
      <c r="L29" s="256" t="n">
        <v>5915</v>
      </c>
      <c r="M29" s="256" t="n">
        <v>33283</v>
      </c>
    </row>
    <row r="30" customFormat="false" ht="12.75" hidden="false" customHeight="false" outlineLevel="0" collapsed="false">
      <c r="A30" s="228"/>
      <c r="B30" s="334"/>
      <c r="C30" s="334"/>
      <c r="D30" s="334"/>
      <c r="E30" s="334"/>
      <c r="F30" s="334"/>
      <c r="G30" s="334"/>
      <c r="H30" s="334"/>
      <c r="I30" s="334"/>
      <c r="J30" s="334"/>
      <c r="K30" s="334"/>
      <c r="L30" s="334"/>
      <c r="M30" s="334"/>
    </row>
    <row r="31" customFormat="false" ht="12.75" hidden="false" customHeight="false" outlineLevel="0" collapsed="false">
      <c r="A31" s="335" t="n">
        <v>2008</v>
      </c>
      <c r="B31" s="334"/>
      <c r="C31" s="334"/>
      <c r="D31" s="334"/>
      <c r="E31" s="334"/>
      <c r="F31" s="334"/>
      <c r="G31" s="334"/>
      <c r="H31" s="334"/>
      <c r="I31" s="334"/>
      <c r="J31" s="334"/>
      <c r="K31" s="334"/>
      <c r="L31" s="334"/>
      <c r="M31" s="334"/>
    </row>
    <row r="32" customFormat="false" ht="12.75" hidden="false" customHeight="false" outlineLevel="0" collapsed="false">
      <c r="A32" s="228" t="s">
        <v>450</v>
      </c>
      <c r="B32" s="256" t="n">
        <v>67120</v>
      </c>
      <c r="C32" s="256" t="n">
        <v>4770</v>
      </c>
      <c r="D32" s="256" t="n">
        <v>74</v>
      </c>
      <c r="E32" s="256" t="n">
        <v>1216</v>
      </c>
      <c r="F32" s="256" t="n">
        <v>2829</v>
      </c>
      <c r="G32" s="256" t="n">
        <v>651</v>
      </c>
      <c r="H32" s="256" t="n">
        <v>56980</v>
      </c>
      <c r="I32" s="256" t="n">
        <v>7950</v>
      </c>
      <c r="J32" s="256" t="n">
        <v>5560</v>
      </c>
      <c r="K32" s="256" t="n">
        <v>43471</v>
      </c>
      <c r="L32" s="256" t="n">
        <v>7141</v>
      </c>
      <c r="M32" s="256" t="n">
        <v>36330</v>
      </c>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row>
    <row r="33" customFormat="false" ht="12.75" hidden="false" customHeight="false" outlineLevel="0" collapsed="false">
      <c r="A33" s="186" t="s">
        <v>451</v>
      </c>
      <c r="B33" s="256" t="n">
        <v>67606</v>
      </c>
      <c r="C33" s="256" t="n">
        <v>4535</v>
      </c>
      <c r="D33" s="256" t="n">
        <v>77</v>
      </c>
      <c r="E33" s="256" t="n">
        <v>1193</v>
      </c>
      <c r="F33" s="256" t="n">
        <v>2694</v>
      </c>
      <c r="G33" s="256" t="n">
        <v>571</v>
      </c>
      <c r="H33" s="256" t="n">
        <v>57605</v>
      </c>
      <c r="I33" s="256" t="n">
        <v>7890</v>
      </c>
      <c r="J33" s="256" t="n">
        <v>5905</v>
      </c>
      <c r="K33" s="256" t="n">
        <v>43810</v>
      </c>
      <c r="L33" s="256" t="n">
        <v>7265</v>
      </c>
      <c r="M33" s="256" t="n">
        <v>36545</v>
      </c>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row>
    <row r="34" customFormat="false" ht="12.75" hidden="false" customHeight="false" outlineLevel="0" collapsed="false">
      <c r="A34" s="228" t="s">
        <v>440</v>
      </c>
      <c r="B34" s="256" t="n">
        <v>67181</v>
      </c>
      <c r="C34" s="256" t="n">
        <v>4678</v>
      </c>
      <c r="D34" s="256" t="n">
        <v>60</v>
      </c>
      <c r="E34" s="256" t="n">
        <v>1248</v>
      </c>
      <c r="F34" s="256" t="n">
        <v>2790</v>
      </c>
      <c r="G34" s="256" t="n">
        <v>580</v>
      </c>
      <c r="H34" s="256" t="n">
        <v>57036</v>
      </c>
      <c r="I34" s="256" t="n">
        <v>7834</v>
      </c>
      <c r="J34" s="256" t="n">
        <v>5502</v>
      </c>
      <c r="K34" s="256" t="n">
        <v>43700</v>
      </c>
      <c r="L34" s="256" t="n">
        <v>7395</v>
      </c>
      <c r="M34" s="256" t="n">
        <v>36305</v>
      </c>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row>
    <row r="36" customFormat="false" ht="15" hidden="false" customHeight="true" outlineLevel="0" collapsed="false">
      <c r="B36" s="332" t="s">
        <v>913</v>
      </c>
      <c r="C36" s="337"/>
      <c r="D36" s="337"/>
      <c r="E36" s="337"/>
      <c r="F36" s="337"/>
      <c r="G36" s="337"/>
      <c r="H36" s="337"/>
      <c r="I36" s="337"/>
      <c r="J36" s="337"/>
      <c r="K36" s="337"/>
      <c r="L36" s="337"/>
      <c r="M36" s="337"/>
    </row>
    <row r="37" customFormat="false" ht="12.75" hidden="false" customHeight="false" outlineLevel="0" collapsed="false">
      <c r="B37" s="256"/>
      <c r="C37" s="256"/>
      <c r="D37" s="256"/>
      <c r="E37" s="256"/>
      <c r="F37" s="256"/>
      <c r="G37" s="256"/>
      <c r="H37" s="256"/>
      <c r="I37" s="256"/>
      <c r="J37" s="256"/>
      <c r="K37" s="256"/>
      <c r="L37" s="256"/>
      <c r="M37" s="256"/>
    </row>
    <row r="38" customFormat="false" ht="12.75" hidden="false" customHeight="false" outlineLevel="0" collapsed="false">
      <c r="A38" s="186" t="s">
        <v>437</v>
      </c>
      <c r="B38" s="256" t="n">
        <v>423731</v>
      </c>
      <c r="C38" s="256" t="n">
        <v>36015</v>
      </c>
      <c r="D38" s="256" t="n">
        <v>1002</v>
      </c>
      <c r="E38" s="256" t="n">
        <v>10215</v>
      </c>
      <c r="F38" s="256" t="n">
        <v>20635</v>
      </c>
      <c r="G38" s="256" t="n">
        <v>4163</v>
      </c>
      <c r="H38" s="256" t="n">
        <v>362151</v>
      </c>
      <c r="I38" s="256" t="n">
        <v>17325</v>
      </c>
      <c r="J38" s="256" t="n">
        <v>43217</v>
      </c>
      <c r="K38" s="256" t="n">
        <v>301609</v>
      </c>
      <c r="L38" s="256" t="n">
        <v>60172</v>
      </c>
      <c r="M38" s="256" t="n">
        <v>241437</v>
      </c>
    </row>
    <row r="39" customFormat="false" ht="12.75" hidden="false" customHeight="false" outlineLevel="0" collapsed="false">
      <c r="A39" s="186" t="s">
        <v>438</v>
      </c>
      <c r="B39" s="256" t="n">
        <v>459892</v>
      </c>
      <c r="C39" s="256" t="n">
        <v>36450</v>
      </c>
      <c r="D39" s="256" t="n">
        <v>870</v>
      </c>
      <c r="E39" s="256" t="n">
        <v>10527</v>
      </c>
      <c r="F39" s="256" t="n">
        <v>20933</v>
      </c>
      <c r="G39" s="256" t="n">
        <v>4120</v>
      </c>
      <c r="H39" s="256" t="n">
        <v>361728</v>
      </c>
      <c r="I39" s="256" t="n">
        <v>17298</v>
      </c>
      <c r="J39" s="256" t="n">
        <v>42777</v>
      </c>
      <c r="K39" s="256" t="n">
        <v>301653</v>
      </c>
      <c r="L39" s="256" t="n">
        <v>63243</v>
      </c>
      <c r="M39" s="256" t="n">
        <v>238410</v>
      </c>
    </row>
    <row r="40" customFormat="false" ht="12.75" hidden="false" customHeight="false" outlineLevel="0" collapsed="false">
      <c r="A40" s="228"/>
      <c r="B40" s="256"/>
      <c r="C40" s="256"/>
      <c r="D40" s="256"/>
      <c r="E40" s="256"/>
      <c r="F40" s="256"/>
      <c r="G40" s="256"/>
      <c r="H40" s="256"/>
      <c r="I40" s="256"/>
      <c r="J40" s="256"/>
      <c r="K40" s="256"/>
      <c r="L40" s="256"/>
      <c r="M40" s="256"/>
    </row>
    <row r="41" customFormat="false" ht="12.75" hidden="false" customHeight="false" outlineLevel="0" collapsed="false">
      <c r="A41" s="186" t="s">
        <v>911</v>
      </c>
      <c r="B41" s="256" t="n">
        <v>35311</v>
      </c>
      <c r="C41" s="256" t="n">
        <v>3001</v>
      </c>
      <c r="D41" s="256" t="n">
        <v>84</v>
      </c>
      <c r="E41" s="256" t="n">
        <v>851</v>
      </c>
      <c r="F41" s="256" t="n">
        <v>1720</v>
      </c>
      <c r="G41" s="256" t="n">
        <v>347</v>
      </c>
      <c r="H41" s="256" t="n">
        <v>30179</v>
      </c>
      <c r="I41" s="256" t="n">
        <v>1444</v>
      </c>
      <c r="J41" s="256" t="n">
        <v>3601</v>
      </c>
      <c r="K41" s="256" t="n">
        <v>25134</v>
      </c>
      <c r="L41" s="256" t="n">
        <v>5014</v>
      </c>
      <c r="M41" s="256" t="n">
        <v>20120</v>
      </c>
    </row>
    <row r="42" customFormat="false" ht="12.75" hidden="false" customHeight="false" outlineLevel="0" collapsed="false">
      <c r="A42" s="186" t="s">
        <v>912</v>
      </c>
      <c r="B42" s="256" t="n">
        <v>38324</v>
      </c>
      <c r="C42" s="256" t="n">
        <v>3037</v>
      </c>
      <c r="D42" s="256" t="n">
        <v>72</v>
      </c>
      <c r="E42" s="256" t="n">
        <v>877</v>
      </c>
      <c r="F42" s="256" t="n">
        <v>1744</v>
      </c>
      <c r="G42" s="256" t="n">
        <v>343</v>
      </c>
      <c r="H42" s="256" t="n">
        <v>30144</v>
      </c>
      <c r="I42" s="256" t="n">
        <v>1441</v>
      </c>
      <c r="J42" s="256" t="n">
        <v>3565</v>
      </c>
      <c r="K42" s="256" t="n">
        <v>25138</v>
      </c>
      <c r="L42" s="256" t="n">
        <v>5270</v>
      </c>
      <c r="M42" s="256" t="n">
        <v>19867</v>
      </c>
    </row>
    <row r="43" customFormat="false" ht="12.75" hidden="false" customHeight="false" outlineLevel="0" collapsed="false">
      <c r="A43" s="228"/>
      <c r="B43" s="334"/>
      <c r="C43" s="334"/>
      <c r="D43" s="334"/>
      <c r="E43" s="334"/>
      <c r="F43" s="334"/>
      <c r="G43" s="334"/>
      <c r="H43" s="334"/>
      <c r="I43" s="334"/>
      <c r="J43" s="334"/>
      <c r="K43" s="334"/>
      <c r="L43" s="334"/>
      <c r="M43" s="334"/>
    </row>
    <row r="44" customFormat="false" ht="12.75" hidden="false" customHeight="false" outlineLevel="0" collapsed="false">
      <c r="A44" s="335" t="s">
        <v>438</v>
      </c>
      <c r="B44" s="334"/>
      <c r="C44" s="334"/>
      <c r="D44" s="334"/>
      <c r="E44" s="334"/>
      <c r="F44" s="334"/>
      <c r="G44" s="334"/>
      <c r="H44" s="334"/>
      <c r="I44" s="334"/>
      <c r="J44" s="334"/>
      <c r="K44" s="334"/>
      <c r="L44" s="334"/>
      <c r="M44" s="334"/>
    </row>
    <row r="45" customFormat="false" ht="12.75" hidden="false" customHeight="false" outlineLevel="0" collapsed="false">
      <c r="A45" s="228" t="s">
        <v>440</v>
      </c>
      <c r="B45" s="256" t="n">
        <v>39535</v>
      </c>
      <c r="C45" s="256" t="n">
        <v>3099</v>
      </c>
      <c r="D45" s="256" t="n">
        <v>76</v>
      </c>
      <c r="E45" s="256" t="n">
        <v>909</v>
      </c>
      <c r="F45" s="256" t="n">
        <v>1793</v>
      </c>
      <c r="G45" s="256" t="n">
        <v>322</v>
      </c>
      <c r="H45" s="256" t="n">
        <v>31102</v>
      </c>
      <c r="I45" s="256" t="n">
        <v>1377</v>
      </c>
      <c r="J45" s="256" t="n">
        <v>3475</v>
      </c>
      <c r="K45" s="256" t="n">
        <v>26250</v>
      </c>
      <c r="L45" s="256" t="n">
        <v>5451</v>
      </c>
      <c r="M45" s="256" t="n">
        <v>20799</v>
      </c>
    </row>
    <row r="46" customFormat="false" ht="12.75" hidden="false" customHeight="false" outlineLevel="0" collapsed="false">
      <c r="A46" s="228" t="s">
        <v>441</v>
      </c>
      <c r="B46" s="256" t="n">
        <v>38185</v>
      </c>
      <c r="C46" s="256" t="n">
        <v>3091</v>
      </c>
      <c r="D46" s="256" t="n">
        <v>73</v>
      </c>
      <c r="E46" s="256" t="n">
        <v>850</v>
      </c>
      <c r="F46" s="256" t="n">
        <v>1841</v>
      </c>
      <c r="G46" s="256" t="n">
        <v>326</v>
      </c>
      <c r="H46" s="256" t="n">
        <v>29994</v>
      </c>
      <c r="I46" s="256" t="n">
        <v>1435</v>
      </c>
      <c r="J46" s="256" t="n">
        <v>3487</v>
      </c>
      <c r="K46" s="256" t="n">
        <v>25072</v>
      </c>
      <c r="L46" s="256" t="n">
        <v>5360</v>
      </c>
      <c r="M46" s="256" t="n">
        <v>19712</v>
      </c>
    </row>
    <row r="47" customFormat="false" ht="12.75" hidden="false" customHeight="false" outlineLevel="0" collapsed="false">
      <c r="A47" s="228" t="s">
        <v>442</v>
      </c>
      <c r="B47" s="256" t="n">
        <v>37750</v>
      </c>
      <c r="C47" s="256" t="n">
        <v>2823</v>
      </c>
      <c r="D47" s="256" t="n">
        <v>86</v>
      </c>
      <c r="E47" s="256" t="n">
        <v>759</v>
      </c>
      <c r="F47" s="256" t="n">
        <v>1667</v>
      </c>
      <c r="G47" s="256" t="n">
        <v>311</v>
      </c>
      <c r="H47" s="256" t="n">
        <v>29902</v>
      </c>
      <c r="I47" s="256" t="n">
        <v>1195</v>
      </c>
      <c r="J47" s="256" t="n">
        <v>3768</v>
      </c>
      <c r="K47" s="256" t="n">
        <v>24939</v>
      </c>
      <c r="L47" s="256" t="n">
        <v>5358</v>
      </c>
      <c r="M47" s="256" t="n">
        <v>19581</v>
      </c>
    </row>
    <row r="48" customFormat="false" ht="12.75" hidden="false" customHeight="false" outlineLevel="0" collapsed="false">
      <c r="A48" s="228" t="s">
        <v>443</v>
      </c>
      <c r="B48" s="256" t="n">
        <v>40238</v>
      </c>
      <c r="C48" s="256" t="n">
        <v>3032</v>
      </c>
      <c r="D48" s="256" t="n">
        <v>67</v>
      </c>
      <c r="E48" s="256" t="n">
        <v>907</v>
      </c>
      <c r="F48" s="256" t="n">
        <v>1742</v>
      </c>
      <c r="G48" s="256" t="n">
        <v>316</v>
      </c>
      <c r="H48" s="256" t="n">
        <v>31834</v>
      </c>
      <c r="I48" s="256" t="n">
        <v>1256</v>
      </c>
      <c r="J48" s="256" t="n">
        <v>3720</v>
      </c>
      <c r="K48" s="256" t="n">
        <v>26857</v>
      </c>
      <c r="L48" s="256" t="n">
        <v>5924</v>
      </c>
      <c r="M48" s="256" t="n">
        <v>20933</v>
      </c>
    </row>
    <row r="49" customFormat="false" ht="12.75" hidden="false" customHeight="false" outlineLevel="0" collapsed="false">
      <c r="A49" s="228" t="s">
        <v>444</v>
      </c>
      <c r="B49" s="256" t="n">
        <v>38260</v>
      </c>
      <c r="C49" s="256" t="n">
        <v>2896</v>
      </c>
      <c r="D49" s="256" t="n">
        <v>64</v>
      </c>
      <c r="E49" s="256" t="n">
        <v>797</v>
      </c>
      <c r="F49" s="256" t="n">
        <v>1707</v>
      </c>
      <c r="G49" s="256" t="n">
        <v>329</v>
      </c>
      <c r="H49" s="256" t="n">
        <v>30295</v>
      </c>
      <c r="I49" s="256" t="n">
        <v>1348</v>
      </c>
      <c r="J49" s="256" t="n">
        <v>3597</v>
      </c>
      <c r="K49" s="256" t="n">
        <v>25350</v>
      </c>
      <c r="L49" s="256" t="n">
        <v>5366</v>
      </c>
      <c r="M49" s="256" t="n">
        <v>19984</v>
      </c>
    </row>
    <row r="50" customFormat="false" ht="12.75" hidden="false" customHeight="false" outlineLevel="0" collapsed="false">
      <c r="A50" s="228" t="s">
        <v>445</v>
      </c>
      <c r="B50" s="256" t="n">
        <v>36643</v>
      </c>
      <c r="C50" s="256" t="n">
        <v>3089</v>
      </c>
      <c r="D50" s="256" t="n">
        <v>62</v>
      </c>
      <c r="E50" s="256" t="n">
        <v>925</v>
      </c>
      <c r="F50" s="256" t="n">
        <v>1750</v>
      </c>
      <c r="G50" s="256" t="n">
        <v>352</v>
      </c>
      <c r="H50" s="256" t="n">
        <v>28572</v>
      </c>
      <c r="I50" s="256" t="n">
        <v>1234</v>
      </c>
      <c r="J50" s="256" t="n">
        <v>3625</v>
      </c>
      <c r="K50" s="256" t="n">
        <v>23712</v>
      </c>
      <c r="L50" s="256" t="n">
        <v>5318</v>
      </c>
      <c r="M50" s="256" t="n">
        <v>18394</v>
      </c>
    </row>
    <row r="51" customFormat="false" ht="12.75" hidden="false" customHeight="false" outlineLevel="0" collapsed="false">
      <c r="A51" s="228" t="s">
        <v>446</v>
      </c>
      <c r="B51" s="256" t="n">
        <v>37796</v>
      </c>
      <c r="C51" s="256" t="n">
        <v>3113</v>
      </c>
      <c r="D51" s="256" t="n">
        <v>73</v>
      </c>
      <c r="E51" s="256" t="n">
        <v>962</v>
      </c>
      <c r="F51" s="256" t="n">
        <v>1765</v>
      </c>
      <c r="G51" s="256" t="n">
        <v>313</v>
      </c>
      <c r="H51" s="256" t="n">
        <v>29583</v>
      </c>
      <c r="I51" s="256" t="n">
        <v>1147</v>
      </c>
      <c r="J51" s="256" t="n">
        <v>3548</v>
      </c>
      <c r="K51" s="256" t="n">
        <v>24889</v>
      </c>
      <c r="L51" s="256" t="n">
        <v>5034</v>
      </c>
      <c r="M51" s="256" t="n">
        <v>19854</v>
      </c>
    </row>
    <row r="52" customFormat="false" ht="12.75" hidden="false" customHeight="false" outlineLevel="0" collapsed="false">
      <c r="A52" s="228" t="s">
        <v>447</v>
      </c>
      <c r="B52" s="256" t="n">
        <v>42214</v>
      </c>
      <c r="C52" s="256" t="n">
        <v>3328</v>
      </c>
      <c r="D52" s="256" t="n">
        <v>63</v>
      </c>
      <c r="E52" s="256" t="n">
        <v>981</v>
      </c>
      <c r="F52" s="256" t="n">
        <v>1900</v>
      </c>
      <c r="G52" s="256" t="n">
        <v>384</v>
      </c>
      <c r="H52" s="256" t="n">
        <v>33224</v>
      </c>
      <c r="I52" s="256" t="n">
        <v>1622</v>
      </c>
      <c r="J52" s="256" t="n">
        <v>3695</v>
      </c>
      <c r="K52" s="256" t="n">
        <v>27907</v>
      </c>
      <c r="L52" s="256" t="n">
        <v>5732</v>
      </c>
      <c r="M52" s="256" t="n">
        <v>22175</v>
      </c>
    </row>
    <row r="53" customFormat="false" ht="12.75" hidden="false" customHeight="false" outlineLevel="0" collapsed="false">
      <c r="A53" s="228" t="s">
        <v>448</v>
      </c>
      <c r="B53" s="256" t="n">
        <v>40613</v>
      </c>
      <c r="C53" s="256" t="n">
        <v>3174</v>
      </c>
      <c r="D53" s="256" t="n">
        <v>66</v>
      </c>
      <c r="E53" s="256" t="n">
        <v>943</v>
      </c>
      <c r="F53" s="256" t="n">
        <v>1765</v>
      </c>
      <c r="G53" s="256" t="n">
        <v>401</v>
      </c>
      <c r="H53" s="256" t="n">
        <v>31997</v>
      </c>
      <c r="I53" s="256" t="n">
        <v>1565</v>
      </c>
      <c r="J53" s="256" t="n">
        <v>3584</v>
      </c>
      <c r="K53" s="256" t="n">
        <v>26848</v>
      </c>
      <c r="L53" s="256" t="n">
        <v>5340</v>
      </c>
      <c r="M53" s="256" t="n">
        <v>21508</v>
      </c>
    </row>
    <row r="54" customFormat="false" ht="12.75" hidden="false" customHeight="false" outlineLevel="0" collapsed="false">
      <c r="A54" s="228" t="s">
        <v>449</v>
      </c>
      <c r="B54" s="256" t="n">
        <v>36006</v>
      </c>
      <c r="C54" s="256" t="n">
        <v>3289</v>
      </c>
      <c r="D54" s="256" t="n">
        <v>64</v>
      </c>
      <c r="E54" s="256" t="n">
        <v>962</v>
      </c>
      <c r="F54" s="256" t="n">
        <v>1821</v>
      </c>
      <c r="G54" s="256" t="n">
        <v>443</v>
      </c>
      <c r="H54" s="256" t="n">
        <v>27811</v>
      </c>
      <c r="I54" s="256" t="n">
        <v>1899</v>
      </c>
      <c r="J54" s="256" t="n">
        <v>3829</v>
      </c>
      <c r="K54" s="256" t="n">
        <v>22083</v>
      </c>
      <c r="L54" s="256" t="n">
        <v>4265</v>
      </c>
      <c r="M54" s="256" t="n">
        <v>17818</v>
      </c>
    </row>
    <row r="55" customFormat="false" ht="12.75" hidden="false" customHeight="false" outlineLevel="0" collapsed="false">
      <c r="A55" s="228"/>
      <c r="B55" s="334"/>
      <c r="C55" s="334"/>
      <c r="D55" s="334"/>
      <c r="E55" s="334"/>
      <c r="F55" s="334"/>
      <c r="G55" s="334"/>
      <c r="H55" s="334"/>
      <c r="I55" s="334"/>
      <c r="J55" s="334"/>
      <c r="K55" s="334"/>
      <c r="L55" s="334"/>
      <c r="M55" s="334"/>
    </row>
    <row r="56" customFormat="false" ht="12.75" hidden="false" customHeight="false" outlineLevel="0" collapsed="false">
      <c r="A56" s="335" t="n">
        <v>2008</v>
      </c>
      <c r="B56" s="334"/>
      <c r="C56" s="334"/>
      <c r="D56" s="334"/>
      <c r="E56" s="334"/>
      <c r="F56" s="334"/>
      <c r="G56" s="334"/>
      <c r="H56" s="334"/>
      <c r="I56" s="334"/>
      <c r="J56" s="334"/>
      <c r="K56" s="334"/>
      <c r="L56" s="334"/>
      <c r="M56" s="334"/>
    </row>
    <row r="57" customFormat="false" ht="12.75" hidden="false" customHeight="false" outlineLevel="0" collapsed="false">
      <c r="A57" s="228" t="s">
        <v>450</v>
      </c>
      <c r="B57" s="256" t="n">
        <v>39118</v>
      </c>
      <c r="C57" s="256" t="n">
        <v>3264</v>
      </c>
      <c r="D57" s="256" t="n">
        <v>72</v>
      </c>
      <c r="E57" s="256" t="n">
        <v>902</v>
      </c>
      <c r="F57" s="256" t="n">
        <v>1927</v>
      </c>
      <c r="G57" s="256" t="n">
        <v>363</v>
      </c>
      <c r="H57" s="256" t="n">
        <v>30772</v>
      </c>
      <c r="I57" s="256" t="n">
        <v>1983</v>
      </c>
      <c r="J57" s="256" t="n">
        <v>3629</v>
      </c>
      <c r="K57" s="256" t="n">
        <v>25160</v>
      </c>
      <c r="L57" s="256" t="n">
        <v>5121</v>
      </c>
      <c r="M57" s="256" t="n">
        <v>20039</v>
      </c>
      <c r="N57" s="336"/>
      <c r="O57" s="336"/>
      <c r="P57" s="336"/>
      <c r="Q57" s="336"/>
      <c r="R57" s="336"/>
      <c r="S57" s="336"/>
      <c r="T57" s="336"/>
      <c r="U57" s="336"/>
      <c r="V57" s="336"/>
      <c r="W57" s="336"/>
      <c r="X57" s="336"/>
      <c r="Y57" s="336"/>
      <c r="Z57" s="336"/>
      <c r="AA57" s="336"/>
      <c r="AB57" s="336"/>
      <c r="AC57" s="336"/>
      <c r="AD57" s="336"/>
      <c r="AE57" s="336"/>
      <c r="AF57" s="336"/>
      <c r="AG57" s="336"/>
      <c r="AH57" s="336"/>
      <c r="AI57" s="336"/>
      <c r="AJ57" s="336"/>
    </row>
    <row r="58" customFormat="false" ht="12.75" hidden="false" customHeight="false" outlineLevel="0" collapsed="false">
      <c r="A58" s="228" t="s">
        <v>451</v>
      </c>
      <c r="B58" s="256" t="n">
        <v>40258</v>
      </c>
      <c r="C58" s="256" t="n">
        <v>3077</v>
      </c>
      <c r="D58" s="256" t="n">
        <v>76</v>
      </c>
      <c r="E58" s="256" t="n">
        <v>888</v>
      </c>
      <c r="F58" s="256" t="n">
        <v>1815</v>
      </c>
      <c r="G58" s="256" t="n">
        <v>298</v>
      </c>
      <c r="H58" s="256" t="n">
        <v>31979</v>
      </c>
      <c r="I58" s="256" t="n">
        <v>1681</v>
      </c>
      <c r="J58" s="256" t="n">
        <v>4108</v>
      </c>
      <c r="K58" s="256" t="n">
        <v>26191</v>
      </c>
      <c r="L58" s="256" t="n">
        <v>5312</v>
      </c>
      <c r="M58" s="256" t="n">
        <v>20879</v>
      </c>
      <c r="N58" s="336"/>
      <c r="O58" s="336"/>
      <c r="P58" s="336"/>
      <c r="Q58" s="336"/>
      <c r="R58" s="336"/>
      <c r="S58" s="336"/>
      <c r="T58" s="336"/>
      <c r="U58" s="336"/>
      <c r="V58" s="336"/>
      <c r="W58" s="336"/>
      <c r="X58" s="336"/>
      <c r="Y58" s="336"/>
      <c r="Z58" s="336"/>
      <c r="AA58" s="336"/>
      <c r="AB58" s="336"/>
      <c r="AC58" s="336"/>
      <c r="AD58" s="336"/>
      <c r="AE58" s="336"/>
      <c r="AF58" s="336"/>
      <c r="AG58" s="336"/>
      <c r="AH58" s="336"/>
      <c r="AI58" s="336"/>
      <c r="AJ58" s="336"/>
    </row>
    <row r="59" customFormat="false" ht="12.75" hidden="false" customHeight="false" outlineLevel="0" collapsed="false">
      <c r="A59" s="228" t="s">
        <v>440</v>
      </c>
      <c r="B59" s="256" t="n">
        <v>40015</v>
      </c>
      <c r="C59" s="256" t="n">
        <v>3207</v>
      </c>
      <c r="D59" s="256" t="n">
        <v>58</v>
      </c>
      <c r="E59" s="256" t="n">
        <v>938</v>
      </c>
      <c r="F59" s="256" t="n">
        <v>1874</v>
      </c>
      <c r="G59" s="256" t="n">
        <v>338</v>
      </c>
      <c r="H59" s="256" t="n">
        <v>31610</v>
      </c>
      <c r="I59" s="256" t="n">
        <v>1980</v>
      </c>
      <c r="J59" s="256" t="n">
        <v>3718</v>
      </c>
      <c r="K59" s="256" t="n">
        <v>25912</v>
      </c>
      <c r="L59" s="256" t="n">
        <v>5429</v>
      </c>
      <c r="M59" s="256" t="n">
        <v>20483</v>
      </c>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row>
    <row r="61" customFormat="false" ht="15" hidden="false" customHeight="true" outlineLevel="0" collapsed="false">
      <c r="B61" s="332" t="s">
        <v>914</v>
      </c>
      <c r="C61" s="337"/>
      <c r="D61" s="337"/>
      <c r="E61" s="337"/>
      <c r="F61" s="337"/>
      <c r="G61" s="337"/>
      <c r="H61" s="337"/>
      <c r="I61" s="337"/>
      <c r="J61" s="337"/>
      <c r="K61" s="337"/>
      <c r="L61" s="337"/>
      <c r="M61" s="337"/>
    </row>
    <row r="63" customFormat="false" ht="12.75" hidden="false" customHeight="false" outlineLevel="0" collapsed="false">
      <c r="A63" s="186" t="s">
        <v>437</v>
      </c>
      <c r="B63" s="256" t="n">
        <v>310263</v>
      </c>
      <c r="C63" s="256" t="n">
        <v>15574</v>
      </c>
      <c r="D63" s="256" t="n">
        <v>18</v>
      </c>
      <c r="E63" s="256" t="n">
        <v>3599</v>
      </c>
      <c r="F63" s="256" t="n">
        <v>8931</v>
      </c>
      <c r="G63" s="256" t="n">
        <v>3027</v>
      </c>
      <c r="H63" s="256" t="n">
        <v>291497</v>
      </c>
      <c r="I63" s="256" t="n">
        <v>61883</v>
      </c>
      <c r="J63" s="256" t="n">
        <v>19891</v>
      </c>
      <c r="K63" s="256" t="n">
        <v>209723</v>
      </c>
      <c r="L63" s="256" t="n">
        <v>19004</v>
      </c>
      <c r="M63" s="256" t="n">
        <v>190719</v>
      </c>
      <c r="AH63" s="336"/>
      <c r="AI63" s="336"/>
      <c r="AJ63" s="336"/>
      <c r="AK63" s="336"/>
      <c r="AL63" s="336"/>
      <c r="AM63" s="336"/>
      <c r="AN63" s="336"/>
      <c r="AO63" s="336"/>
      <c r="AP63" s="336"/>
      <c r="AQ63" s="336"/>
      <c r="AR63" s="336"/>
      <c r="AS63" s="336"/>
      <c r="AT63" s="336"/>
      <c r="AU63" s="336"/>
      <c r="AV63" s="336"/>
      <c r="AW63" s="336"/>
      <c r="AX63" s="336"/>
      <c r="AY63" s="336"/>
      <c r="AZ63" s="336"/>
      <c r="BA63" s="336"/>
      <c r="BB63" s="336"/>
      <c r="BC63" s="336"/>
      <c r="BD63" s="336"/>
      <c r="BE63" s="336"/>
      <c r="BF63" s="336"/>
      <c r="BG63" s="336"/>
      <c r="BH63" s="336"/>
      <c r="BI63" s="336"/>
      <c r="BJ63" s="336"/>
      <c r="BK63" s="336"/>
      <c r="BL63" s="336"/>
      <c r="BM63" s="336"/>
    </row>
    <row r="64" customFormat="false" ht="12.75" hidden="false" customHeight="false" outlineLevel="0" collapsed="false">
      <c r="A64" s="186" t="s">
        <v>438</v>
      </c>
      <c r="B64" s="256" t="n">
        <v>312619</v>
      </c>
      <c r="C64" s="256" t="n">
        <v>17078</v>
      </c>
      <c r="D64" s="256" t="n">
        <v>20</v>
      </c>
      <c r="E64" s="256" t="n">
        <v>3873</v>
      </c>
      <c r="F64" s="256" t="n">
        <v>9917</v>
      </c>
      <c r="G64" s="256" t="n">
        <v>3268</v>
      </c>
      <c r="H64" s="256" t="n">
        <v>292211</v>
      </c>
      <c r="I64" s="256" t="n">
        <v>58206</v>
      </c>
      <c r="J64" s="256" t="n">
        <v>22021</v>
      </c>
      <c r="K64" s="256" t="n">
        <v>211983</v>
      </c>
      <c r="L64" s="256" t="n">
        <v>23204</v>
      </c>
      <c r="M64" s="256" t="n">
        <v>188779</v>
      </c>
      <c r="AH64" s="336"/>
      <c r="AI64" s="336"/>
      <c r="AJ64" s="336"/>
      <c r="AK64" s="336"/>
      <c r="AL64" s="336"/>
      <c r="AM64" s="336"/>
      <c r="AN64" s="336"/>
      <c r="AO64" s="336"/>
      <c r="AP64" s="336"/>
      <c r="AQ64" s="336"/>
      <c r="AR64" s="336"/>
      <c r="AS64" s="336"/>
      <c r="AT64" s="336"/>
      <c r="AU64" s="336"/>
      <c r="AV64" s="336"/>
      <c r="AW64" s="336"/>
      <c r="AX64" s="336"/>
      <c r="AY64" s="336"/>
      <c r="AZ64" s="336"/>
      <c r="BA64" s="336"/>
      <c r="BB64" s="336"/>
      <c r="BC64" s="336"/>
      <c r="BD64" s="336"/>
      <c r="BE64" s="336"/>
      <c r="BF64" s="336"/>
      <c r="BG64" s="336"/>
      <c r="BH64" s="336"/>
      <c r="BI64" s="336"/>
      <c r="BJ64" s="336"/>
      <c r="BK64" s="336"/>
      <c r="BL64" s="336"/>
      <c r="BM64" s="336"/>
    </row>
    <row r="65" customFormat="false" ht="12.75" hidden="false" customHeight="false" outlineLevel="0" collapsed="false">
      <c r="A65" s="228"/>
      <c r="B65" s="334"/>
      <c r="C65" s="334"/>
      <c r="D65" s="334"/>
      <c r="E65" s="334"/>
      <c r="F65" s="334"/>
      <c r="G65" s="334"/>
      <c r="H65" s="334"/>
      <c r="I65" s="334"/>
      <c r="J65" s="334"/>
      <c r="K65" s="334"/>
      <c r="L65" s="334"/>
      <c r="M65" s="334"/>
      <c r="AH65" s="336"/>
      <c r="AI65" s="336"/>
      <c r="AJ65" s="336"/>
      <c r="AK65" s="336"/>
      <c r="AL65" s="336"/>
      <c r="AM65" s="336"/>
      <c r="AN65" s="336"/>
      <c r="AO65" s="336"/>
      <c r="AP65" s="336"/>
      <c r="AQ65" s="336"/>
      <c r="AR65" s="336"/>
      <c r="AS65" s="336"/>
      <c r="AT65" s="336"/>
      <c r="AU65" s="336"/>
      <c r="AV65" s="336"/>
      <c r="AW65" s="336"/>
      <c r="AX65" s="336"/>
      <c r="AY65" s="336"/>
      <c r="AZ65" s="336"/>
      <c r="BA65" s="336"/>
      <c r="BB65" s="336"/>
      <c r="BC65" s="336"/>
      <c r="BD65" s="336"/>
      <c r="BE65" s="336"/>
      <c r="BF65" s="336"/>
      <c r="BG65" s="336"/>
      <c r="BH65" s="336"/>
      <c r="BI65" s="336"/>
      <c r="BJ65" s="336"/>
      <c r="BK65" s="336"/>
      <c r="BL65" s="336"/>
      <c r="BM65" s="336"/>
    </row>
    <row r="66" customFormat="false" ht="12.75" hidden="false" customHeight="false" outlineLevel="0" collapsed="false">
      <c r="A66" s="186" t="s">
        <v>911</v>
      </c>
      <c r="B66" s="256" t="n">
        <v>25855</v>
      </c>
      <c r="C66" s="256" t="n">
        <v>1298</v>
      </c>
      <c r="D66" s="256" t="n">
        <v>1</v>
      </c>
      <c r="E66" s="256" t="n">
        <v>300</v>
      </c>
      <c r="F66" s="256" t="n">
        <v>744</v>
      </c>
      <c r="G66" s="256" t="n">
        <v>252</v>
      </c>
      <c r="H66" s="256" t="n">
        <v>24291</v>
      </c>
      <c r="I66" s="256" t="n">
        <v>5157</v>
      </c>
      <c r="J66" s="256" t="n">
        <v>1658</v>
      </c>
      <c r="K66" s="256" t="n">
        <v>17477</v>
      </c>
      <c r="L66" s="256" t="n">
        <v>1584</v>
      </c>
      <c r="M66" s="256" t="n">
        <v>15893</v>
      </c>
      <c r="AH66" s="336"/>
      <c r="AI66" s="336"/>
      <c r="AJ66" s="336"/>
      <c r="AK66" s="336"/>
      <c r="AL66" s="336"/>
      <c r="AM66" s="336"/>
      <c r="AN66" s="336"/>
      <c r="AO66" s="336"/>
      <c r="AP66" s="336"/>
      <c r="AQ66" s="336"/>
      <c r="AR66" s="336"/>
      <c r="AS66" s="336"/>
      <c r="AT66" s="336"/>
      <c r="AU66" s="336"/>
      <c r="AV66" s="336"/>
      <c r="AW66" s="336"/>
      <c r="AX66" s="336"/>
      <c r="AY66" s="336"/>
      <c r="AZ66" s="336"/>
      <c r="BA66" s="336"/>
      <c r="BB66" s="336"/>
      <c r="BC66" s="336"/>
      <c r="BD66" s="336"/>
      <c r="BE66" s="336"/>
      <c r="BF66" s="336"/>
      <c r="BG66" s="336"/>
      <c r="BH66" s="336"/>
      <c r="BI66" s="336"/>
      <c r="BJ66" s="336"/>
      <c r="BK66" s="336"/>
      <c r="BL66" s="336"/>
      <c r="BM66" s="336"/>
    </row>
    <row r="67" customFormat="false" ht="12.75" hidden="false" customHeight="false" outlineLevel="0" collapsed="false">
      <c r="A67" s="186" t="s">
        <v>912</v>
      </c>
      <c r="B67" s="256" t="n">
        <v>26052</v>
      </c>
      <c r="C67" s="256" t="n">
        <v>1423</v>
      </c>
      <c r="D67" s="256" t="n">
        <v>2</v>
      </c>
      <c r="E67" s="256" t="n">
        <v>323</v>
      </c>
      <c r="F67" s="256" t="n">
        <v>826</v>
      </c>
      <c r="G67" s="256" t="n">
        <v>272</v>
      </c>
      <c r="H67" s="256" t="n">
        <v>24351</v>
      </c>
      <c r="I67" s="256" t="n">
        <v>4851</v>
      </c>
      <c r="J67" s="256" t="n">
        <v>1835</v>
      </c>
      <c r="K67" s="256" t="n">
        <v>17665</v>
      </c>
      <c r="L67" s="256" t="n">
        <v>1934</v>
      </c>
      <c r="M67" s="256" t="n">
        <v>15732</v>
      </c>
      <c r="AH67" s="336"/>
      <c r="AI67" s="336"/>
      <c r="AJ67" s="336"/>
      <c r="AK67" s="336"/>
      <c r="AL67" s="336"/>
      <c r="AM67" s="336"/>
      <c r="AN67" s="336"/>
      <c r="AO67" s="336"/>
      <c r="AP67" s="336"/>
      <c r="AQ67" s="336"/>
      <c r="AR67" s="336"/>
      <c r="AS67" s="336"/>
      <c r="AT67" s="336"/>
      <c r="AU67" s="336"/>
      <c r="AV67" s="336"/>
      <c r="AW67" s="336"/>
      <c r="AX67" s="336"/>
      <c r="AY67" s="336"/>
      <c r="AZ67" s="336"/>
      <c r="BA67" s="336"/>
      <c r="BB67" s="336"/>
      <c r="BC67" s="336"/>
      <c r="BD67" s="336"/>
      <c r="BE67" s="336"/>
      <c r="BF67" s="336"/>
      <c r="BG67" s="336"/>
      <c r="BH67" s="336"/>
      <c r="BI67" s="336"/>
      <c r="BJ67" s="336"/>
      <c r="BK67" s="336"/>
      <c r="BL67" s="336"/>
      <c r="BM67" s="336"/>
    </row>
    <row r="68" customFormat="false" ht="12.75" hidden="false" customHeight="false" outlineLevel="0" collapsed="false">
      <c r="A68" s="228"/>
      <c r="B68" s="334"/>
      <c r="C68" s="334"/>
      <c r="D68" s="334"/>
      <c r="E68" s="334"/>
      <c r="F68" s="334"/>
      <c r="G68" s="334"/>
      <c r="H68" s="334"/>
      <c r="I68" s="334"/>
      <c r="J68" s="334"/>
      <c r="K68" s="334"/>
      <c r="L68" s="334"/>
      <c r="M68" s="334"/>
    </row>
    <row r="69" customFormat="false" ht="12.75" hidden="false" customHeight="false" outlineLevel="0" collapsed="false">
      <c r="A69" s="335" t="s">
        <v>438</v>
      </c>
      <c r="B69" s="334"/>
      <c r="C69" s="334"/>
      <c r="D69" s="334"/>
      <c r="E69" s="334"/>
      <c r="F69" s="334"/>
      <c r="G69" s="334"/>
      <c r="H69" s="334"/>
      <c r="I69" s="334"/>
      <c r="J69" s="334"/>
      <c r="K69" s="334"/>
      <c r="L69" s="334"/>
      <c r="M69" s="334"/>
    </row>
    <row r="70" customFormat="false" ht="12.75" hidden="false" customHeight="false" outlineLevel="0" collapsed="false">
      <c r="A70" s="228" t="s">
        <v>440</v>
      </c>
      <c r="B70" s="256" t="n">
        <v>25790</v>
      </c>
      <c r="C70" s="256" t="n">
        <v>1488</v>
      </c>
      <c r="D70" s="256" t="n">
        <v>2</v>
      </c>
      <c r="E70" s="256" t="n">
        <v>360</v>
      </c>
      <c r="F70" s="256" t="n">
        <v>867</v>
      </c>
      <c r="G70" s="256" t="n">
        <v>260</v>
      </c>
      <c r="H70" s="256" t="n">
        <v>24016</v>
      </c>
      <c r="I70" s="256" t="n">
        <v>4048</v>
      </c>
      <c r="J70" s="256" t="n">
        <v>1938</v>
      </c>
      <c r="K70" s="256" t="n">
        <v>18031</v>
      </c>
      <c r="L70" s="256" t="n">
        <v>2062</v>
      </c>
      <c r="M70" s="256" t="n">
        <v>15969</v>
      </c>
      <c r="AH70" s="336"/>
      <c r="AI70" s="336"/>
      <c r="AJ70" s="336"/>
      <c r="AK70" s="336"/>
      <c r="AL70" s="336"/>
    </row>
    <row r="71" customFormat="false" ht="12.75" hidden="false" customHeight="false" outlineLevel="0" collapsed="false">
      <c r="A71" s="228" t="s">
        <v>441</v>
      </c>
      <c r="B71" s="256" t="n">
        <v>25633</v>
      </c>
      <c r="C71" s="256" t="n">
        <v>1532</v>
      </c>
      <c r="D71" s="256" t="n">
        <v>3</v>
      </c>
      <c r="E71" s="256" t="n">
        <v>299</v>
      </c>
      <c r="F71" s="256" t="n">
        <v>940</v>
      </c>
      <c r="G71" s="256" t="n">
        <v>290</v>
      </c>
      <c r="H71" s="256" t="n">
        <v>23795</v>
      </c>
      <c r="I71" s="256" t="n">
        <v>4556</v>
      </c>
      <c r="J71" s="256" t="n">
        <v>1676</v>
      </c>
      <c r="K71" s="256" t="n">
        <v>17562</v>
      </c>
      <c r="L71" s="256" t="n">
        <v>2083</v>
      </c>
      <c r="M71" s="256" t="n">
        <v>15479</v>
      </c>
      <c r="AH71" s="336"/>
      <c r="AI71" s="336"/>
      <c r="AJ71" s="336"/>
      <c r="AK71" s="336"/>
      <c r="AL71" s="336"/>
    </row>
    <row r="72" customFormat="false" ht="12.75" hidden="false" customHeight="false" outlineLevel="0" collapsed="false">
      <c r="A72" s="228" t="s">
        <v>442</v>
      </c>
      <c r="B72" s="256" t="n">
        <v>23857</v>
      </c>
      <c r="C72" s="256" t="n">
        <v>1242</v>
      </c>
      <c r="D72" s="256" t="n">
        <v>2</v>
      </c>
      <c r="E72" s="256" t="n">
        <v>262</v>
      </c>
      <c r="F72" s="256" t="n">
        <v>745</v>
      </c>
      <c r="G72" s="256" t="n">
        <v>233</v>
      </c>
      <c r="H72" s="256" t="n">
        <v>22332</v>
      </c>
      <c r="I72" s="256" t="n">
        <v>4952</v>
      </c>
      <c r="J72" s="256" t="n">
        <v>1704</v>
      </c>
      <c r="K72" s="256" t="n">
        <v>15676</v>
      </c>
      <c r="L72" s="256" t="n">
        <v>1819</v>
      </c>
      <c r="M72" s="256" t="n">
        <v>13857</v>
      </c>
      <c r="AH72" s="336"/>
      <c r="AI72" s="336"/>
      <c r="AJ72" s="336"/>
      <c r="AK72" s="336"/>
      <c r="AL72" s="336"/>
    </row>
    <row r="73" customFormat="false" ht="12.75" hidden="false" customHeight="false" outlineLevel="0" collapsed="false">
      <c r="A73" s="228" t="s">
        <v>443</v>
      </c>
      <c r="B73" s="256" t="n">
        <v>25057</v>
      </c>
      <c r="C73" s="256" t="n">
        <v>1346</v>
      </c>
      <c r="D73" s="256" t="n">
        <v>2</v>
      </c>
      <c r="E73" s="256" t="n">
        <v>339</v>
      </c>
      <c r="F73" s="256" t="n">
        <v>767</v>
      </c>
      <c r="G73" s="256" t="n">
        <v>237</v>
      </c>
      <c r="H73" s="256" t="n">
        <v>23445</v>
      </c>
      <c r="I73" s="256" t="n">
        <v>4623</v>
      </c>
      <c r="J73" s="256" t="n">
        <v>1909</v>
      </c>
      <c r="K73" s="256" t="n">
        <v>16914</v>
      </c>
      <c r="L73" s="256" t="n">
        <v>1859</v>
      </c>
      <c r="M73" s="256" t="n">
        <v>15054</v>
      </c>
      <c r="AH73" s="336"/>
      <c r="AI73" s="336"/>
      <c r="AJ73" s="336"/>
      <c r="AK73" s="336"/>
      <c r="AL73" s="336"/>
    </row>
    <row r="74" customFormat="false" ht="12.75" hidden="false" customHeight="false" outlineLevel="0" collapsed="false">
      <c r="A74" s="228" t="s">
        <v>444</v>
      </c>
      <c r="B74" s="256" t="n">
        <v>25145</v>
      </c>
      <c r="C74" s="256" t="n">
        <v>1405</v>
      </c>
      <c r="D74" s="256" t="n">
        <v>2</v>
      </c>
      <c r="E74" s="256" t="n">
        <v>313</v>
      </c>
      <c r="F74" s="256" t="n">
        <v>798</v>
      </c>
      <c r="G74" s="256" t="n">
        <v>291</v>
      </c>
      <c r="H74" s="256" t="n">
        <v>23478</v>
      </c>
      <c r="I74" s="256" t="n">
        <v>4732</v>
      </c>
      <c r="J74" s="256" t="n">
        <v>1826</v>
      </c>
      <c r="K74" s="256" t="n">
        <v>16921</v>
      </c>
      <c r="L74" s="256" t="n">
        <v>2097</v>
      </c>
      <c r="M74" s="256" t="n">
        <v>14824</v>
      </c>
      <c r="AH74" s="336"/>
      <c r="AI74" s="336"/>
      <c r="AJ74" s="336"/>
      <c r="AK74" s="336"/>
      <c r="AL74" s="336"/>
    </row>
    <row r="75" customFormat="false" ht="12.75" hidden="false" customHeight="false" outlineLevel="0" collapsed="false">
      <c r="A75" s="228" t="s">
        <v>445</v>
      </c>
      <c r="B75" s="256" t="n">
        <v>26951</v>
      </c>
      <c r="C75" s="256" t="n">
        <v>1317</v>
      </c>
      <c r="D75" s="256" t="n">
        <v>2</v>
      </c>
      <c r="E75" s="256" t="n">
        <v>299</v>
      </c>
      <c r="F75" s="256" t="n">
        <v>775</v>
      </c>
      <c r="G75" s="256" t="n">
        <v>241</v>
      </c>
      <c r="H75" s="256" t="n">
        <v>25384</v>
      </c>
      <c r="I75" s="256" t="n">
        <v>5029</v>
      </c>
      <c r="J75" s="256" t="n">
        <v>1922</v>
      </c>
      <c r="K75" s="256" t="n">
        <v>18433</v>
      </c>
      <c r="L75" s="256" t="n">
        <v>2000</v>
      </c>
      <c r="M75" s="256" t="n">
        <v>16433</v>
      </c>
      <c r="AH75" s="336"/>
      <c r="AI75" s="336"/>
      <c r="AJ75" s="336"/>
      <c r="AK75" s="336"/>
      <c r="AL75" s="336"/>
    </row>
    <row r="76" customFormat="false" ht="12.75" hidden="false" customHeight="false" outlineLevel="0" collapsed="false">
      <c r="A76" s="228" t="s">
        <v>446</v>
      </c>
      <c r="B76" s="256" t="n">
        <v>25865</v>
      </c>
      <c r="C76" s="256" t="n">
        <v>1356</v>
      </c>
      <c r="D76" s="256" t="n">
        <v>1</v>
      </c>
      <c r="E76" s="256" t="n">
        <v>304</v>
      </c>
      <c r="F76" s="256" t="n">
        <v>762</v>
      </c>
      <c r="G76" s="256" t="n">
        <v>288</v>
      </c>
      <c r="H76" s="256" t="n">
        <v>24250</v>
      </c>
      <c r="I76" s="256" t="n">
        <v>4398</v>
      </c>
      <c r="J76" s="256" t="n">
        <v>1750</v>
      </c>
      <c r="K76" s="256" t="n">
        <v>18102</v>
      </c>
      <c r="L76" s="256" t="n">
        <v>1875</v>
      </c>
      <c r="M76" s="256" t="n">
        <v>16227</v>
      </c>
      <c r="AH76" s="336"/>
      <c r="AI76" s="336"/>
      <c r="AJ76" s="336"/>
      <c r="AK76" s="336"/>
      <c r="AL76" s="336"/>
    </row>
    <row r="77" customFormat="false" ht="12.75" hidden="false" customHeight="false" outlineLevel="0" collapsed="false">
      <c r="A77" s="228" t="s">
        <v>447</v>
      </c>
      <c r="B77" s="256" t="n">
        <v>27772</v>
      </c>
      <c r="C77" s="256" t="n">
        <v>1524</v>
      </c>
      <c r="D77" s="256" t="n">
        <v>1</v>
      </c>
      <c r="E77" s="256" t="n">
        <v>348</v>
      </c>
      <c r="F77" s="256" t="n">
        <v>889</v>
      </c>
      <c r="G77" s="256" t="n">
        <v>285</v>
      </c>
      <c r="H77" s="256" t="n">
        <v>25960</v>
      </c>
      <c r="I77" s="256" t="n">
        <v>5006</v>
      </c>
      <c r="J77" s="256" t="n">
        <v>1760</v>
      </c>
      <c r="K77" s="256" t="n">
        <v>19194</v>
      </c>
      <c r="L77" s="256" t="n">
        <v>2043</v>
      </c>
      <c r="M77" s="256" t="n">
        <v>17152</v>
      </c>
      <c r="AH77" s="336"/>
      <c r="AI77" s="336"/>
      <c r="AJ77" s="336"/>
      <c r="AK77" s="336"/>
      <c r="AL77" s="336"/>
    </row>
    <row r="78" customFormat="false" ht="12.75" hidden="false" customHeight="false" outlineLevel="0" collapsed="false">
      <c r="A78" s="228" t="s">
        <v>448</v>
      </c>
      <c r="B78" s="256" t="n">
        <v>27827</v>
      </c>
      <c r="C78" s="256" t="n">
        <v>1535</v>
      </c>
      <c r="D78" s="256" t="n">
        <v>1</v>
      </c>
      <c r="E78" s="256" t="n">
        <v>361</v>
      </c>
      <c r="F78" s="256" t="n">
        <v>899</v>
      </c>
      <c r="G78" s="256" t="n">
        <v>274</v>
      </c>
      <c r="H78" s="256" t="n">
        <v>25998</v>
      </c>
      <c r="I78" s="256" t="n">
        <v>5930</v>
      </c>
      <c r="J78" s="256" t="n">
        <v>1756</v>
      </c>
      <c r="K78" s="256" t="n">
        <v>18312</v>
      </c>
      <c r="L78" s="256" t="n">
        <v>1878</v>
      </c>
      <c r="M78" s="256" t="n">
        <v>16434</v>
      </c>
      <c r="AH78" s="336"/>
      <c r="AI78" s="336"/>
      <c r="AJ78" s="336"/>
      <c r="AK78" s="336"/>
      <c r="AL78" s="336"/>
    </row>
    <row r="79" customFormat="false" ht="12.75" hidden="false" customHeight="false" outlineLevel="0" collapsed="false">
      <c r="A79" s="228" t="s">
        <v>449</v>
      </c>
      <c r="B79" s="256" t="n">
        <v>26687</v>
      </c>
      <c r="C79" s="256" t="n">
        <v>1436</v>
      </c>
      <c r="D79" s="256" t="n">
        <v>1</v>
      </c>
      <c r="E79" s="256" t="n">
        <v>331</v>
      </c>
      <c r="F79" s="256" t="n">
        <v>847</v>
      </c>
      <c r="G79" s="256" t="n">
        <v>257</v>
      </c>
      <c r="H79" s="256" t="n">
        <v>24997</v>
      </c>
      <c r="I79" s="256" t="n">
        <v>5955</v>
      </c>
      <c r="J79" s="256" t="n">
        <v>1926</v>
      </c>
      <c r="K79" s="256" t="n">
        <v>17116</v>
      </c>
      <c r="L79" s="256" t="n">
        <v>1650</v>
      </c>
      <c r="M79" s="256" t="n">
        <v>15466</v>
      </c>
      <c r="AH79" s="336"/>
      <c r="AI79" s="336"/>
      <c r="AJ79" s="336"/>
      <c r="AK79" s="336"/>
      <c r="AL79" s="336"/>
    </row>
    <row r="80" customFormat="false" ht="12.75" hidden="false" customHeight="false" outlineLevel="0" collapsed="false">
      <c r="A80" s="228"/>
      <c r="B80" s="334"/>
      <c r="C80" s="334"/>
      <c r="D80" s="334"/>
      <c r="E80" s="334"/>
      <c r="F80" s="334"/>
      <c r="G80" s="334"/>
      <c r="H80" s="334"/>
      <c r="I80" s="334"/>
      <c r="J80" s="334"/>
      <c r="K80" s="334"/>
      <c r="L80" s="334"/>
      <c r="M80" s="334"/>
      <c r="AH80" s="336"/>
      <c r="AI80" s="336"/>
      <c r="AJ80" s="336"/>
      <c r="AK80" s="336"/>
      <c r="AL80" s="336"/>
    </row>
    <row r="81" customFormat="false" ht="12.75" hidden="false" customHeight="false" outlineLevel="0" collapsed="false">
      <c r="A81" s="335" t="n">
        <v>2008</v>
      </c>
      <c r="B81" s="334"/>
      <c r="C81" s="334"/>
      <c r="D81" s="334"/>
      <c r="E81" s="334"/>
      <c r="F81" s="334"/>
      <c r="G81" s="334"/>
      <c r="H81" s="334"/>
      <c r="I81" s="334"/>
      <c r="J81" s="334"/>
      <c r="K81" s="334"/>
      <c r="L81" s="334"/>
      <c r="M81" s="334"/>
      <c r="AH81" s="336"/>
      <c r="AI81" s="336"/>
      <c r="AJ81" s="336"/>
      <c r="AK81" s="336"/>
      <c r="AL81" s="336"/>
    </row>
    <row r="82" customFormat="false" ht="12.75" hidden="false" customHeight="false" outlineLevel="0" collapsed="false">
      <c r="A82" s="228" t="s">
        <v>450</v>
      </c>
      <c r="B82" s="256" t="n">
        <v>28002</v>
      </c>
      <c r="C82" s="256" t="n">
        <v>1507</v>
      </c>
      <c r="D82" s="256" t="n">
        <v>2</v>
      </c>
      <c r="E82" s="256" t="n">
        <v>314</v>
      </c>
      <c r="F82" s="256" t="n">
        <v>903</v>
      </c>
      <c r="G82" s="256" t="n">
        <v>288</v>
      </c>
      <c r="H82" s="256" t="n">
        <v>26209</v>
      </c>
      <c r="I82" s="256" t="n">
        <v>5967</v>
      </c>
      <c r="J82" s="256" t="n">
        <v>1931</v>
      </c>
      <c r="K82" s="256" t="n">
        <v>18310</v>
      </c>
      <c r="L82" s="256" t="n">
        <v>2019</v>
      </c>
      <c r="M82" s="256" t="n">
        <v>16291</v>
      </c>
      <c r="N82" s="336"/>
      <c r="O82" s="336"/>
      <c r="P82" s="336"/>
      <c r="Q82" s="336"/>
      <c r="R82" s="336"/>
      <c r="S82" s="336"/>
      <c r="T82" s="336"/>
      <c r="U82" s="336"/>
      <c r="V82" s="336"/>
      <c r="W82" s="336"/>
      <c r="X82" s="336"/>
      <c r="Y82" s="336"/>
      <c r="Z82" s="336"/>
      <c r="AA82" s="336"/>
      <c r="AB82" s="336"/>
      <c r="AC82" s="336"/>
      <c r="AD82" s="336"/>
      <c r="AE82" s="336"/>
      <c r="AF82" s="336"/>
      <c r="AG82" s="336"/>
      <c r="AH82" s="336"/>
      <c r="AI82" s="336"/>
      <c r="AJ82" s="336"/>
      <c r="AK82" s="336"/>
      <c r="AL82" s="336"/>
    </row>
    <row r="83" customFormat="false" ht="12.75" hidden="false" customHeight="false" outlineLevel="0" collapsed="false">
      <c r="A83" s="228" t="s">
        <v>451</v>
      </c>
      <c r="B83" s="256" t="n">
        <v>27348</v>
      </c>
      <c r="C83" s="256" t="n">
        <v>1457</v>
      </c>
      <c r="D83" s="256" t="n">
        <v>1</v>
      </c>
      <c r="E83" s="256" t="n">
        <v>305</v>
      </c>
      <c r="F83" s="256" t="n">
        <v>879</v>
      </c>
      <c r="G83" s="256" t="n">
        <v>272</v>
      </c>
      <c r="H83" s="256" t="n">
        <v>25626</v>
      </c>
      <c r="I83" s="256" t="n">
        <v>6209</v>
      </c>
      <c r="J83" s="256" t="n">
        <v>1797</v>
      </c>
      <c r="K83" s="256" t="n">
        <v>17620</v>
      </c>
      <c r="L83" s="256" t="n">
        <v>1954</v>
      </c>
      <c r="M83" s="256" t="n">
        <v>15666</v>
      </c>
      <c r="N83" s="336"/>
      <c r="O83" s="336"/>
      <c r="P83" s="336"/>
      <c r="Q83" s="336"/>
      <c r="R83" s="336"/>
      <c r="S83" s="336"/>
      <c r="T83" s="336"/>
      <c r="U83" s="336"/>
      <c r="V83" s="336"/>
      <c r="W83" s="336"/>
      <c r="X83" s="336"/>
      <c r="Y83" s="336"/>
      <c r="Z83" s="336"/>
      <c r="AA83" s="336"/>
      <c r="AB83" s="336"/>
      <c r="AC83" s="336"/>
      <c r="AD83" s="336"/>
      <c r="AE83" s="336"/>
      <c r="AF83" s="336"/>
      <c r="AG83" s="336"/>
      <c r="AH83" s="336"/>
      <c r="AI83" s="336"/>
      <c r="AJ83" s="336"/>
      <c r="AK83" s="336"/>
      <c r="AL83" s="336"/>
    </row>
    <row r="84" customFormat="false" ht="12.75" hidden="false" customHeight="false" outlineLevel="0" collapsed="false">
      <c r="A84" s="228" t="s">
        <v>440</v>
      </c>
      <c r="B84" s="256" t="n">
        <v>27166</v>
      </c>
      <c r="C84" s="256" t="n">
        <v>1471</v>
      </c>
      <c r="D84" s="256" t="n">
        <v>2</v>
      </c>
      <c r="E84" s="256" t="n">
        <v>310</v>
      </c>
      <c r="F84" s="256" t="n">
        <v>917</v>
      </c>
      <c r="G84" s="256" t="n">
        <v>242</v>
      </c>
      <c r="H84" s="256" t="n">
        <v>25426</v>
      </c>
      <c r="I84" s="256" t="n">
        <v>5854</v>
      </c>
      <c r="J84" s="256" t="n">
        <v>1784</v>
      </c>
      <c r="K84" s="256" t="n">
        <v>17787</v>
      </c>
      <c r="L84" s="256" t="n">
        <v>1966</v>
      </c>
      <c r="M84" s="256" t="n">
        <v>15822</v>
      </c>
      <c r="N84" s="336"/>
      <c r="O84" s="336"/>
      <c r="P84" s="336"/>
      <c r="Q84" s="336"/>
      <c r="R84" s="336"/>
      <c r="S84" s="336"/>
      <c r="T84" s="336"/>
      <c r="U84" s="336"/>
      <c r="V84" s="336"/>
      <c r="W84" s="336"/>
      <c r="X84" s="336"/>
      <c r="Y84" s="336"/>
      <c r="Z84" s="336"/>
      <c r="AA84" s="336"/>
      <c r="AB84" s="336"/>
      <c r="AC84" s="336"/>
      <c r="AD84" s="336"/>
      <c r="AE84" s="336"/>
      <c r="AF84" s="336"/>
      <c r="AG84" s="336"/>
      <c r="AH84" s="336"/>
      <c r="AI84" s="336"/>
      <c r="AJ84" s="336"/>
      <c r="AK84" s="336"/>
      <c r="AL84" s="336"/>
    </row>
    <row r="85" customFormat="false" ht="12.75" hidden="false" customHeight="false" outlineLevel="0" collapsed="false">
      <c r="A85" s="199"/>
    </row>
    <row r="86" customFormat="false" ht="12.75" hidden="false" customHeight="false" outlineLevel="0" collapsed="false">
      <c r="A86" s="3" t="s">
        <v>915</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2</v>
      </c>
      <c r="B2" s="135"/>
      <c r="C2" s="135"/>
      <c r="D2" s="135"/>
      <c r="E2" s="135"/>
      <c r="F2" s="135"/>
      <c r="G2" s="135"/>
      <c r="H2" s="135"/>
      <c r="I2" s="135"/>
      <c r="J2" s="135"/>
      <c r="K2" s="135"/>
      <c r="L2" s="135"/>
      <c r="M2" s="135"/>
    </row>
    <row r="3" s="169" customFormat="true" ht="20.1" hidden="false" customHeight="true" outlineLevel="0" collapsed="false">
      <c r="A3" s="213" t="s">
        <v>916</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138" t="s">
        <v>894</v>
      </c>
      <c r="C5" s="327" t="s">
        <v>895</v>
      </c>
      <c r="D5" s="327"/>
      <c r="E5" s="327"/>
      <c r="F5" s="327"/>
      <c r="G5" s="327"/>
      <c r="H5" s="142" t="s">
        <v>896</v>
      </c>
      <c r="I5" s="142"/>
      <c r="J5" s="142"/>
      <c r="K5" s="142"/>
      <c r="L5" s="142"/>
      <c r="M5" s="142"/>
    </row>
    <row r="6" customFormat="false" ht="12.75" hidden="false" customHeight="true" outlineLevel="0" collapsed="false">
      <c r="A6" s="137"/>
      <c r="B6" s="138"/>
      <c r="C6" s="327" t="s">
        <v>897</v>
      </c>
      <c r="D6" s="174" t="s">
        <v>898</v>
      </c>
      <c r="E6" s="338" t="s">
        <v>899</v>
      </c>
      <c r="F6" s="338"/>
      <c r="G6" s="327" t="s">
        <v>900</v>
      </c>
      <c r="H6" s="138" t="s">
        <v>897</v>
      </c>
      <c r="I6" s="138" t="s">
        <v>901</v>
      </c>
      <c r="J6" s="138" t="s">
        <v>902</v>
      </c>
      <c r="K6" s="142" t="s">
        <v>903</v>
      </c>
      <c r="L6" s="142"/>
      <c r="M6" s="142"/>
    </row>
    <row r="7" customFormat="false" ht="12.75" hidden="false" customHeight="false" outlineLevel="0" collapsed="false">
      <c r="A7" s="137"/>
      <c r="B7" s="138"/>
      <c r="C7" s="327"/>
      <c r="D7" s="174"/>
      <c r="E7" s="339" t="s">
        <v>904</v>
      </c>
      <c r="F7" s="296" t="s">
        <v>905</v>
      </c>
      <c r="G7" s="327"/>
      <c r="H7" s="138"/>
      <c r="I7" s="138"/>
      <c r="J7" s="138"/>
      <c r="K7" s="138" t="s">
        <v>897</v>
      </c>
      <c r="L7" s="338" t="s">
        <v>906</v>
      </c>
      <c r="M7" s="148" t="s">
        <v>907</v>
      </c>
    </row>
    <row r="8" customFormat="false" ht="12.75" hidden="false" customHeight="false" outlineLevel="0" collapsed="false">
      <c r="A8" s="137"/>
      <c r="B8" s="138"/>
      <c r="C8" s="327"/>
      <c r="D8" s="174"/>
      <c r="E8" s="144" t="s">
        <v>908</v>
      </c>
      <c r="F8" s="144"/>
      <c r="G8" s="327"/>
      <c r="H8" s="138"/>
      <c r="I8" s="138"/>
      <c r="J8" s="138"/>
      <c r="K8" s="138"/>
      <c r="L8" s="219" t="s">
        <v>909</v>
      </c>
      <c r="M8" s="219"/>
    </row>
    <row r="9" customFormat="false" ht="12.75" hidden="false" customHeight="false" outlineLevel="0" collapsed="false">
      <c r="A9" s="137"/>
      <c r="B9" s="142" t="s">
        <v>910</v>
      </c>
      <c r="C9" s="142"/>
      <c r="D9" s="142"/>
      <c r="E9" s="142"/>
      <c r="F9" s="142"/>
      <c r="G9" s="142"/>
      <c r="H9" s="142"/>
      <c r="I9" s="142"/>
      <c r="J9" s="142"/>
      <c r="K9" s="142"/>
      <c r="L9" s="142"/>
      <c r="M9" s="218"/>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0" t="s">
        <v>75</v>
      </c>
      <c r="C11" s="341"/>
      <c r="D11" s="341"/>
      <c r="E11" s="341"/>
      <c r="F11" s="341"/>
      <c r="G11" s="341"/>
      <c r="H11" s="341"/>
      <c r="I11" s="341"/>
      <c r="J11" s="341"/>
      <c r="K11" s="341"/>
      <c r="L11" s="341"/>
      <c r="M11" s="341"/>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6" t="s">
        <v>437</v>
      </c>
      <c r="B13" s="342" t="n">
        <v>893042</v>
      </c>
      <c r="C13" s="342" t="n">
        <v>40614</v>
      </c>
      <c r="D13" s="342" t="n">
        <v>792</v>
      </c>
      <c r="E13" s="342" t="n">
        <v>13833</v>
      </c>
      <c r="F13" s="342" t="n">
        <v>18929</v>
      </c>
      <c r="G13" s="342" t="n">
        <v>7061</v>
      </c>
      <c r="H13" s="342" t="n">
        <v>832781</v>
      </c>
      <c r="I13" s="342" t="n">
        <v>9016</v>
      </c>
      <c r="J13" s="342" t="n">
        <v>49985</v>
      </c>
      <c r="K13" s="342" t="n">
        <v>773780</v>
      </c>
      <c r="L13" s="342" t="n">
        <v>116598</v>
      </c>
      <c r="M13" s="342" t="n">
        <v>657182</v>
      </c>
    </row>
    <row r="14" customFormat="false" ht="12.75" hidden="false" customHeight="false" outlineLevel="0" collapsed="false">
      <c r="A14" s="186" t="s">
        <v>438</v>
      </c>
      <c r="B14" s="343" t="n">
        <v>969049</v>
      </c>
      <c r="C14" s="343" t="n">
        <v>43412</v>
      </c>
      <c r="D14" s="343" t="n">
        <v>710</v>
      </c>
      <c r="E14" s="343" t="n">
        <v>15031</v>
      </c>
      <c r="F14" s="343" t="n">
        <v>19976</v>
      </c>
      <c r="G14" s="343" t="n">
        <v>7695</v>
      </c>
      <c r="H14" s="343" t="n">
        <v>876498</v>
      </c>
      <c r="I14" s="343" t="n">
        <v>8638</v>
      </c>
      <c r="J14" s="343" t="n">
        <v>52954</v>
      </c>
      <c r="K14" s="343" t="n">
        <v>814906</v>
      </c>
      <c r="L14" s="343" t="n">
        <v>121459</v>
      </c>
      <c r="M14" s="343" t="n">
        <v>693447</v>
      </c>
    </row>
    <row r="15" customFormat="false" ht="12.75" hidden="false" customHeight="false" outlineLevel="0" collapsed="false">
      <c r="A15" s="228"/>
      <c r="B15" s="343"/>
      <c r="C15" s="343"/>
      <c r="D15" s="343"/>
      <c r="E15" s="343"/>
      <c r="F15" s="343"/>
      <c r="G15" s="343"/>
      <c r="H15" s="343"/>
      <c r="I15" s="343"/>
      <c r="J15" s="343"/>
      <c r="K15" s="343"/>
      <c r="L15" s="343"/>
      <c r="M15" s="343"/>
    </row>
    <row r="16" customFormat="false" ht="12.75" hidden="false" customHeight="false" outlineLevel="0" collapsed="false">
      <c r="A16" s="186" t="s">
        <v>911</v>
      </c>
      <c r="B16" s="343" t="n">
        <v>74420</v>
      </c>
      <c r="C16" s="343" t="n">
        <v>3385</v>
      </c>
      <c r="D16" s="343" t="n">
        <v>66</v>
      </c>
      <c r="E16" s="343" t="n">
        <v>1153</v>
      </c>
      <c r="F16" s="343" t="n">
        <v>1577</v>
      </c>
      <c r="G16" s="343" t="n">
        <v>588</v>
      </c>
      <c r="H16" s="343" t="n">
        <v>69398</v>
      </c>
      <c r="I16" s="343" t="n">
        <v>751</v>
      </c>
      <c r="J16" s="343" t="n">
        <v>4165</v>
      </c>
      <c r="K16" s="343" t="n">
        <v>64482</v>
      </c>
      <c r="L16" s="343" t="n">
        <v>9717</v>
      </c>
      <c r="M16" s="343" t="n">
        <v>54765</v>
      </c>
    </row>
    <row r="17" customFormat="false" ht="12.75" hidden="false" customHeight="false" outlineLevel="0" collapsed="false">
      <c r="A17" s="186" t="s">
        <v>912</v>
      </c>
      <c r="B17" s="343" t="n">
        <v>80754</v>
      </c>
      <c r="C17" s="343" t="n">
        <v>3618</v>
      </c>
      <c r="D17" s="343" t="n">
        <v>59</v>
      </c>
      <c r="E17" s="343" t="n">
        <v>1253</v>
      </c>
      <c r="F17" s="343" t="n">
        <v>1665</v>
      </c>
      <c r="G17" s="343" t="n">
        <v>641</v>
      </c>
      <c r="H17" s="343" t="n">
        <v>73042</v>
      </c>
      <c r="I17" s="343" t="n">
        <v>720</v>
      </c>
      <c r="J17" s="343" t="n">
        <v>4413</v>
      </c>
      <c r="K17" s="343" t="n">
        <v>67909</v>
      </c>
      <c r="L17" s="343" t="n">
        <v>10122</v>
      </c>
      <c r="M17" s="343" t="n">
        <v>57787</v>
      </c>
    </row>
    <row r="18" customFormat="false" ht="12.75" hidden="false" customHeight="false" outlineLevel="0" collapsed="false">
      <c r="A18" s="186"/>
      <c r="B18" s="343"/>
      <c r="C18" s="343"/>
      <c r="D18" s="343"/>
      <c r="E18" s="343"/>
      <c r="F18" s="343"/>
      <c r="G18" s="343"/>
      <c r="H18" s="343"/>
      <c r="I18" s="343"/>
      <c r="J18" s="343"/>
      <c r="K18" s="343"/>
      <c r="L18" s="343"/>
      <c r="M18" s="343"/>
    </row>
    <row r="19" customFormat="false" ht="12.75" hidden="false" customHeight="false" outlineLevel="0" collapsed="false">
      <c r="A19" s="335" t="s">
        <v>438</v>
      </c>
      <c r="B19" s="343"/>
      <c r="C19" s="343"/>
      <c r="D19" s="343"/>
      <c r="E19" s="343"/>
      <c r="F19" s="343"/>
      <c r="G19" s="343"/>
      <c r="H19" s="343"/>
      <c r="I19" s="343"/>
      <c r="J19" s="343"/>
      <c r="K19" s="343"/>
      <c r="L19" s="343"/>
      <c r="M19" s="343"/>
    </row>
    <row r="20" customFormat="false" ht="12.75" hidden="false" customHeight="false" outlineLevel="0" collapsed="false">
      <c r="A20" s="186" t="s">
        <v>440</v>
      </c>
      <c r="B20" s="343" t="n">
        <v>83823</v>
      </c>
      <c r="C20" s="343" t="n">
        <v>3396</v>
      </c>
      <c r="D20" s="343" t="n">
        <v>53</v>
      </c>
      <c r="E20" s="343" t="n">
        <v>1124</v>
      </c>
      <c r="F20" s="343" t="n">
        <v>1630</v>
      </c>
      <c r="G20" s="343" t="n">
        <v>589</v>
      </c>
      <c r="H20" s="343" t="n">
        <v>76087</v>
      </c>
      <c r="I20" s="343" t="n">
        <v>789</v>
      </c>
      <c r="J20" s="343" t="n">
        <v>4403</v>
      </c>
      <c r="K20" s="343" t="n">
        <v>70895</v>
      </c>
      <c r="L20" s="343" t="n">
        <v>10501</v>
      </c>
      <c r="M20" s="343" t="n">
        <v>60394</v>
      </c>
    </row>
    <row r="21" customFormat="false" ht="12.75" hidden="false" customHeight="false" outlineLevel="0" collapsed="false">
      <c r="A21" s="186" t="s">
        <v>441</v>
      </c>
      <c r="B21" s="343" t="n">
        <v>78810</v>
      </c>
      <c r="C21" s="343" t="n">
        <v>3598</v>
      </c>
      <c r="D21" s="343" t="n">
        <v>50</v>
      </c>
      <c r="E21" s="343" t="n">
        <v>1242</v>
      </c>
      <c r="F21" s="343" t="n">
        <v>1642</v>
      </c>
      <c r="G21" s="343" t="n">
        <v>664</v>
      </c>
      <c r="H21" s="343" t="n">
        <v>71159</v>
      </c>
      <c r="I21" s="343" t="n">
        <v>732</v>
      </c>
      <c r="J21" s="343" t="n">
        <v>4467</v>
      </c>
      <c r="K21" s="343" t="n">
        <v>65959</v>
      </c>
      <c r="L21" s="343" t="n">
        <v>10174</v>
      </c>
      <c r="M21" s="343" t="n">
        <v>55785</v>
      </c>
    </row>
    <row r="22" customFormat="false" ht="12.75" hidden="false" customHeight="false" outlineLevel="0" collapsed="false">
      <c r="A22" s="186" t="s">
        <v>442</v>
      </c>
      <c r="B22" s="343" t="n">
        <v>78898</v>
      </c>
      <c r="C22" s="343" t="n">
        <v>3332</v>
      </c>
      <c r="D22" s="343" t="n">
        <v>51</v>
      </c>
      <c r="E22" s="343" t="n">
        <v>1170</v>
      </c>
      <c r="F22" s="343" t="n">
        <v>1537</v>
      </c>
      <c r="G22" s="343" t="n">
        <v>574</v>
      </c>
      <c r="H22" s="343" t="n">
        <v>71486</v>
      </c>
      <c r="I22" s="343" t="n">
        <v>593</v>
      </c>
      <c r="J22" s="343" t="n">
        <v>4440</v>
      </c>
      <c r="K22" s="343" t="n">
        <v>66453</v>
      </c>
      <c r="L22" s="343" t="n">
        <v>10211</v>
      </c>
      <c r="M22" s="343" t="n">
        <v>56242</v>
      </c>
    </row>
    <row r="23" customFormat="false" ht="12.75" hidden="false" customHeight="false" outlineLevel="0" collapsed="false">
      <c r="A23" s="186" t="s">
        <v>443</v>
      </c>
      <c r="B23" s="343" t="n">
        <v>81826</v>
      </c>
      <c r="C23" s="343" t="n">
        <v>3603</v>
      </c>
      <c r="D23" s="343" t="n">
        <v>61</v>
      </c>
      <c r="E23" s="343" t="n">
        <v>1289</v>
      </c>
      <c r="F23" s="343" t="n">
        <v>1572</v>
      </c>
      <c r="G23" s="343" t="n">
        <v>681</v>
      </c>
      <c r="H23" s="343" t="n">
        <v>74078</v>
      </c>
      <c r="I23" s="343" t="n">
        <v>715</v>
      </c>
      <c r="J23" s="343" t="n">
        <v>4720</v>
      </c>
      <c r="K23" s="343" t="n">
        <v>68642</v>
      </c>
      <c r="L23" s="343" t="n">
        <v>10517</v>
      </c>
      <c r="M23" s="343" t="n">
        <v>58125</v>
      </c>
    </row>
    <row r="24" customFormat="false" ht="12.75" hidden="false" customHeight="false" outlineLevel="0" collapsed="false">
      <c r="A24" s="186" t="s">
        <v>444</v>
      </c>
      <c r="B24" s="343" t="n">
        <v>81349</v>
      </c>
      <c r="C24" s="343" t="n">
        <v>3498</v>
      </c>
      <c r="D24" s="343" t="n">
        <v>58</v>
      </c>
      <c r="E24" s="343" t="n">
        <v>1233</v>
      </c>
      <c r="F24" s="343" t="n">
        <v>1568</v>
      </c>
      <c r="G24" s="343" t="n">
        <v>639</v>
      </c>
      <c r="H24" s="343" t="n">
        <v>73792</v>
      </c>
      <c r="I24" s="343" t="n">
        <v>689</v>
      </c>
      <c r="J24" s="343" t="n">
        <v>4535</v>
      </c>
      <c r="K24" s="343" t="n">
        <v>68569</v>
      </c>
      <c r="L24" s="343" t="n">
        <v>10147</v>
      </c>
      <c r="M24" s="343" t="n">
        <v>58421</v>
      </c>
    </row>
    <row r="25" customFormat="false" ht="12.75" hidden="false" customHeight="false" outlineLevel="0" collapsed="false">
      <c r="A25" s="186" t="s">
        <v>445</v>
      </c>
      <c r="B25" s="343" t="n">
        <v>77672</v>
      </c>
      <c r="C25" s="343" t="n">
        <v>3765</v>
      </c>
      <c r="D25" s="343" t="n">
        <v>65</v>
      </c>
      <c r="E25" s="343" t="n">
        <v>1375</v>
      </c>
      <c r="F25" s="343" t="n">
        <v>1624</v>
      </c>
      <c r="G25" s="343" t="n">
        <v>702</v>
      </c>
      <c r="H25" s="343" t="n">
        <v>70131</v>
      </c>
      <c r="I25" s="343" t="n">
        <v>610</v>
      </c>
      <c r="J25" s="343" t="n">
        <v>3920</v>
      </c>
      <c r="K25" s="343" t="n">
        <v>65601</v>
      </c>
      <c r="L25" s="343" t="n">
        <v>9995</v>
      </c>
      <c r="M25" s="343" t="n">
        <v>55606</v>
      </c>
    </row>
    <row r="26" customFormat="false" ht="12.75" hidden="false" customHeight="false" outlineLevel="0" collapsed="false">
      <c r="A26" s="186" t="s">
        <v>446</v>
      </c>
      <c r="B26" s="343" t="n">
        <v>81717</v>
      </c>
      <c r="C26" s="343" t="n">
        <v>3796</v>
      </c>
      <c r="D26" s="343" t="n">
        <v>58</v>
      </c>
      <c r="E26" s="343" t="n">
        <v>1332</v>
      </c>
      <c r="F26" s="343" t="n">
        <v>1779</v>
      </c>
      <c r="G26" s="343" t="n">
        <v>626</v>
      </c>
      <c r="H26" s="343" t="n">
        <v>73811</v>
      </c>
      <c r="I26" s="343" t="n">
        <v>689</v>
      </c>
      <c r="J26" s="343" t="n">
        <v>4396</v>
      </c>
      <c r="K26" s="343" t="n">
        <v>68726</v>
      </c>
      <c r="L26" s="343" t="n">
        <v>10156</v>
      </c>
      <c r="M26" s="343" t="n">
        <v>58570</v>
      </c>
    </row>
    <row r="27" customFormat="false" ht="12.75" hidden="false" customHeight="false" outlineLevel="0" collapsed="false">
      <c r="A27" s="186" t="s">
        <v>447</v>
      </c>
      <c r="B27" s="343" t="n">
        <v>88836</v>
      </c>
      <c r="C27" s="343" t="n">
        <v>3918</v>
      </c>
      <c r="D27" s="343" t="n">
        <v>65</v>
      </c>
      <c r="E27" s="343" t="n">
        <v>1306</v>
      </c>
      <c r="F27" s="343" t="n">
        <v>1850</v>
      </c>
      <c r="G27" s="343" t="n">
        <v>697</v>
      </c>
      <c r="H27" s="343" t="n">
        <v>80388</v>
      </c>
      <c r="I27" s="343" t="n">
        <v>721</v>
      </c>
      <c r="J27" s="343" t="n">
        <v>4587</v>
      </c>
      <c r="K27" s="343" t="n">
        <v>75080</v>
      </c>
      <c r="L27" s="343" t="n">
        <v>10740</v>
      </c>
      <c r="M27" s="343" t="n">
        <v>64340</v>
      </c>
    </row>
    <row r="28" customFormat="false" ht="12.75" hidden="false" customHeight="false" outlineLevel="0" collapsed="false">
      <c r="A28" s="186" t="s">
        <v>448</v>
      </c>
      <c r="B28" s="343" t="n">
        <v>87751</v>
      </c>
      <c r="C28" s="343" t="n">
        <v>4132</v>
      </c>
      <c r="D28" s="343" t="n">
        <v>70</v>
      </c>
      <c r="E28" s="343" t="n">
        <v>1465</v>
      </c>
      <c r="F28" s="343" t="n">
        <v>1911</v>
      </c>
      <c r="G28" s="343" t="n">
        <v>687</v>
      </c>
      <c r="H28" s="343" t="n">
        <v>79177</v>
      </c>
      <c r="I28" s="343" t="n">
        <v>761</v>
      </c>
      <c r="J28" s="343" t="n">
        <v>4695</v>
      </c>
      <c r="K28" s="343" t="n">
        <v>73720</v>
      </c>
      <c r="L28" s="343" t="n">
        <v>10813</v>
      </c>
      <c r="M28" s="343" t="n">
        <v>62907</v>
      </c>
    </row>
    <row r="29" customFormat="false" ht="12.75" hidden="false" customHeight="false" outlineLevel="0" collapsed="false">
      <c r="A29" s="186" t="s">
        <v>449</v>
      </c>
      <c r="B29" s="343" t="n">
        <v>73353</v>
      </c>
      <c r="C29" s="343" t="n">
        <v>3785</v>
      </c>
      <c r="D29" s="343" t="n">
        <v>62</v>
      </c>
      <c r="E29" s="343" t="n">
        <v>1313</v>
      </c>
      <c r="F29" s="343" t="n">
        <v>1687</v>
      </c>
      <c r="G29" s="343" t="n">
        <v>723</v>
      </c>
      <c r="H29" s="343" t="n">
        <v>65896</v>
      </c>
      <c r="I29" s="343" t="n">
        <v>719</v>
      </c>
      <c r="J29" s="343" t="n">
        <v>4405</v>
      </c>
      <c r="K29" s="343" t="n">
        <v>60773</v>
      </c>
      <c r="L29" s="343" t="n">
        <v>7992</v>
      </c>
      <c r="M29" s="343" t="n">
        <v>52781</v>
      </c>
    </row>
    <row r="30" customFormat="false" ht="12.75" hidden="false" customHeight="false" outlineLevel="0" collapsed="false">
      <c r="A30" s="186"/>
      <c r="B30" s="343"/>
      <c r="C30" s="343"/>
      <c r="D30" s="343"/>
      <c r="E30" s="343"/>
      <c r="F30" s="343"/>
      <c r="G30" s="343"/>
      <c r="H30" s="343"/>
      <c r="I30" s="343"/>
      <c r="J30" s="343"/>
      <c r="K30" s="343"/>
      <c r="L30" s="343"/>
      <c r="M30" s="343"/>
    </row>
    <row r="31" customFormat="false" ht="12.75" hidden="false" customHeight="false" outlineLevel="0" collapsed="false">
      <c r="A31" s="335" t="n">
        <v>2008</v>
      </c>
      <c r="B31" s="343"/>
      <c r="C31" s="343"/>
      <c r="D31" s="343"/>
      <c r="E31" s="343"/>
      <c r="F31" s="343"/>
      <c r="G31" s="343"/>
      <c r="H31" s="343"/>
      <c r="I31" s="343"/>
      <c r="J31" s="343"/>
      <c r="K31" s="343"/>
      <c r="L31" s="343"/>
      <c r="M31" s="343"/>
    </row>
    <row r="32" customFormat="false" ht="12.75" hidden="false" customHeight="false" outlineLevel="0" collapsed="false">
      <c r="A32" s="186" t="s">
        <v>450</v>
      </c>
      <c r="B32" s="342" t="n">
        <v>84239</v>
      </c>
      <c r="C32" s="342" t="n">
        <v>3935</v>
      </c>
      <c r="D32" s="342" t="n">
        <v>64</v>
      </c>
      <c r="E32" s="342" t="n">
        <v>1370</v>
      </c>
      <c r="F32" s="342" t="n">
        <v>1871</v>
      </c>
      <c r="G32" s="342" t="n">
        <v>630</v>
      </c>
      <c r="H32" s="342" t="n">
        <v>76062</v>
      </c>
      <c r="I32" s="342" t="n">
        <v>826</v>
      </c>
      <c r="J32" s="342" t="n">
        <v>4879</v>
      </c>
      <c r="K32" s="342" t="n">
        <v>70356</v>
      </c>
      <c r="L32" s="342" t="n">
        <v>11226</v>
      </c>
      <c r="M32" s="342" t="n">
        <v>59130</v>
      </c>
      <c r="N32" s="342"/>
      <c r="O32" s="344"/>
      <c r="P32" s="344"/>
      <c r="Q32" s="344"/>
      <c r="R32" s="344"/>
      <c r="S32" s="344"/>
      <c r="T32" s="344"/>
      <c r="U32" s="344"/>
      <c r="V32" s="344"/>
      <c r="W32" s="344"/>
      <c r="X32" s="344"/>
      <c r="Y32" s="344"/>
      <c r="Z32" s="344"/>
      <c r="AA32" s="344"/>
      <c r="AB32" s="344"/>
      <c r="AC32" s="344"/>
      <c r="AD32" s="344"/>
      <c r="AE32" s="344"/>
      <c r="AF32" s="344"/>
      <c r="AG32" s="344"/>
    </row>
    <row r="33" customFormat="false" ht="12.75" hidden="false" customHeight="false" outlineLevel="0" collapsed="false">
      <c r="A33" s="186" t="s">
        <v>451</v>
      </c>
      <c r="B33" s="342" t="n">
        <v>84495</v>
      </c>
      <c r="C33" s="342" t="n">
        <v>3856</v>
      </c>
      <c r="D33" s="342" t="n">
        <v>48</v>
      </c>
      <c r="E33" s="342" t="n">
        <v>1296</v>
      </c>
      <c r="F33" s="342" t="n">
        <v>1875</v>
      </c>
      <c r="G33" s="342" t="n">
        <v>636</v>
      </c>
      <c r="H33" s="342" t="n">
        <v>76364</v>
      </c>
      <c r="I33" s="342" t="n">
        <v>794</v>
      </c>
      <c r="J33" s="342" t="n">
        <v>4466</v>
      </c>
      <c r="K33" s="342" t="n">
        <v>71104</v>
      </c>
      <c r="L33" s="342" t="n">
        <v>10499</v>
      </c>
      <c r="M33" s="342" t="n">
        <v>60606</v>
      </c>
      <c r="N33" s="342"/>
      <c r="O33" s="344"/>
      <c r="P33" s="344"/>
      <c r="Q33" s="344"/>
      <c r="R33" s="344"/>
      <c r="S33" s="344"/>
      <c r="T33" s="344"/>
      <c r="U33" s="344"/>
      <c r="V33" s="344"/>
      <c r="W33" s="344"/>
      <c r="X33" s="344"/>
      <c r="Y33" s="344"/>
      <c r="Z33" s="344"/>
      <c r="AA33" s="344"/>
      <c r="AB33" s="344"/>
      <c r="AC33" s="344"/>
      <c r="AD33" s="344"/>
      <c r="AE33" s="344"/>
      <c r="AF33" s="344"/>
      <c r="AG33" s="344"/>
    </row>
    <row r="34" customFormat="false" ht="12.75" hidden="false" customHeight="false" outlineLevel="0" collapsed="false">
      <c r="A34" s="186" t="s">
        <v>440</v>
      </c>
      <c r="B34" s="342" t="n">
        <v>83755</v>
      </c>
      <c r="C34" s="342" t="n">
        <v>3856</v>
      </c>
      <c r="D34" s="342" t="n">
        <v>53</v>
      </c>
      <c r="E34" s="342" t="n">
        <v>1298</v>
      </c>
      <c r="F34" s="342" t="n">
        <v>1839</v>
      </c>
      <c r="G34" s="342" t="n">
        <v>666</v>
      </c>
      <c r="H34" s="342" t="n">
        <v>75623</v>
      </c>
      <c r="I34" s="342" t="n">
        <v>843</v>
      </c>
      <c r="J34" s="342" t="n">
        <v>5119</v>
      </c>
      <c r="K34" s="342" t="n">
        <v>69661</v>
      </c>
      <c r="L34" s="342" t="n">
        <v>10573</v>
      </c>
      <c r="M34" s="342" t="n">
        <v>59088</v>
      </c>
      <c r="N34" s="342"/>
      <c r="O34" s="344"/>
      <c r="P34" s="344"/>
      <c r="Q34" s="344"/>
      <c r="R34" s="344"/>
      <c r="S34" s="344"/>
      <c r="T34" s="344"/>
      <c r="U34" s="344"/>
      <c r="V34" s="344"/>
      <c r="W34" s="344"/>
      <c r="X34" s="344"/>
      <c r="Y34" s="344"/>
      <c r="Z34" s="344"/>
      <c r="AA34" s="344"/>
      <c r="AB34" s="344"/>
      <c r="AC34" s="344"/>
      <c r="AD34" s="344"/>
      <c r="AE34" s="344"/>
      <c r="AF34" s="344"/>
      <c r="AG34" s="344"/>
    </row>
    <row r="35" customFormat="false" ht="12.75" hidden="false" customHeight="false" outlineLevel="0" collapsed="false">
      <c r="A35" s="345"/>
      <c r="B35" s="342"/>
      <c r="C35" s="342"/>
      <c r="D35" s="342"/>
      <c r="E35" s="342"/>
      <c r="F35" s="342"/>
      <c r="G35" s="342"/>
      <c r="H35" s="342"/>
      <c r="I35" s="342"/>
      <c r="J35" s="342"/>
      <c r="K35" s="342"/>
      <c r="L35" s="342"/>
      <c r="M35" s="342"/>
      <c r="N35" s="342"/>
    </row>
    <row r="36" customFormat="false" ht="15" hidden="false" customHeight="true" outlineLevel="0" collapsed="false">
      <c r="B36" s="340" t="s">
        <v>913</v>
      </c>
      <c r="C36" s="346"/>
      <c r="D36" s="346"/>
      <c r="E36" s="346"/>
      <c r="F36" s="346"/>
      <c r="G36" s="346"/>
      <c r="H36" s="346"/>
      <c r="I36" s="346"/>
      <c r="J36" s="346"/>
      <c r="K36" s="346"/>
      <c r="L36" s="346"/>
      <c r="M36" s="346"/>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6" t="s">
        <v>437</v>
      </c>
      <c r="B38" s="342" t="n">
        <v>564864</v>
      </c>
      <c r="C38" s="342" t="n">
        <v>32974</v>
      </c>
      <c r="D38" s="342" t="n">
        <v>606</v>
      </c>
      <c r="E38" s="342" t="n">
        <v>12341</v>
      </c>
      <c r="F38" s="342" t="n">
        <v>15245</v>
      </c>
      <c r="G38" s="342" t="n">
        <v>4782</v>
      </c>
      <c r="H38" s="342" t="n">
        <v>514188</v>
      </c>
      <c r="I38" s="342" t="n">
        <v>6609</v>
      </c>
      <c r="J38" s="342" t="n">
        <v>36932</v>
      </c>
      <c r="K38" s="342" t="n">
        <v>470646</v>
      </c>
      <c r="L38" s="342" t="n">
        <v>73877</v>
      </c>
      <c r="M38" s="342" t="n">
        <v>396769</v>
      </c>
    </row>
    <row r="39" customFormat="false" ht="12.75" hidden="false" customHeight="false" outlineLevel="0" collapsed="false">
      <c r="A39" s="186" t="s">
        <v>438</v>
      </c>
      <c r="B39" s="343" t="n">
        <v>627524</v>
      </c>
      <c r="C39" s="343" t="n">
        <v>35126</v>
      </c>
      <c r="D39" s="343" t="n">
        <v>493</v>
      </c>
      <c r="E39" s="343" t="n">
        <v>13419</v>
      </c>
      <c r="F39" s="343" t="n">
        <v>16108</v>
      </c>
      <c r="G39" s="343" t="n">
        <v>5107</v>
      </c>
      <c r="H39" s="343" t="n">
        <v>545263</v>
      </c>
      <c r="I39" s="343" t="n">
        <v>6226</v>
      </c>
      <c r="J39" s="343" t="n">
        <v>39059</v>
      </c>
      <c r="K39" s="343" t="n">
        <v>499978</v>
      </c>
      <c r="L39" s="343" t="n">
        <v>79099</v>
      </c>
      <c r="M39" s="343" t="n">
        <v>420879</v>
      </c>
    </row>
    <row r="40" customFormat="false" ht="12.75" hidden="false" customHeight="false" outlineLevel="0" collapsed="false">
      <c r="A40" s="228"/>
      <c r="B40" s="343"/>
      <c r="C40" s="343"/>
      <c r="D40" s="343"/>
      <c r="E40" s="343"/>
      <c r="F40" s="343"/>
      <c r="G40" s="343"/>
      <c r="H40" s="343"/>
      <c r="I40" s="343"/>
      <c r="J40" s="343"/>
      <c r="K40" s="343"/>
      <c r="L40" s="343"/>
      <c r="M40" s="343"/>
    </row>
    <row r="41" customFormat="false" ht="12.75" hidden="false" customHeight="false" outlineLevel="0" collapsed="false">
      <c r="A41" s="186" t="s">
        <v>911</v>
      </c>
      <c r="B41" s="343" t="n">
        <v>47072</v>
      </c>
      <c r="C41" s="343" t="n">
        <v>2748</v>
      </c>
      <c r="D41" s="343" t="n">
        <v>51</v>
      </c>
      <c r="E41" s="343" t="n">
        <v>1028</v>
      </c>
      <c r="F41" s="343" t="n">
        <v>1270</v>
      </c>
      <c r="G41" s="343" t="n">
        <v>398</v>
      </c>
      <c r="H41" s="343" t="n">
        <v>42849</v>
      </c>
      <c r="I41" s="343" t="n">
        <v>551</v>
      </c>
      <c r="J41" s="343" t="n">
        <v>3078</v>
      </c>
      <c r="K41" s="343" t="n">
        <v>39221</v>
      </c>
      <c r="L41" s="343" t="n">
        <v>6156</v>
      </c>
      <c r="M41" s="343" t="n">
        <v>33064</v>
      </c>
    </row>
    <row r="42" customFormat="false" ht="12.75" hidden="false" customHeight="false" outlineLevel="0" collapsed="false">
      <c r="A42" s="186" t="s">
        <v>912</v>
      </c>
      <c r="B42" s="343" t="n">
        <v>52294</v>
      </c>
      <c r="C42" s="343" t="n">
        <v>2927</v>
      </c>
      <c r="D42" s="343" t="n">
        <v>41</v>
      </c>
      <c r="E42" s="343" t="n">
        <v>1118</v>
      </c>
      <c r="F42" s="343" t="n">
        <v>1342</v>
      </c>
      <c r="G42" s="343" t="n">
        <v>426</v>
      </c>
      <c r="H42" s="343" t="n">
        <v>45439</v>
      </c>
      <c r="I42" s="343" t="n">
        <v>519</v>
      </c>
      <c r="J42" s="343" t="n">
        <v>3255</v>
      </c>
      <c r="K42" s="343" t="n">
        <v>41665</v>
      </c>
      <c r="L42" s="343" t="n">
        <v>6592</v>
      </c>
      <c r="M42" s="343" t="n">
        <v>35073</v>
      </c>
    </row>
    <row r="43" customFormat="false" ht="12.75" hidden="false" customHeight="false" outlineLevel="0" collapsed="false">
      <c r="A43" s="186"/>
      <c r="B43" s="343"/>
      <c r="C43" s="343"/>
      <c r="D43" s="343"/>
      <c r="E43" s="343"/>
      <c r="F43" s="343"/>
      <c r="G43" s="343"/>
      <c r="H43" s="343"/>
      <c r="I43" s="343"/>
      <c r="J43" s="343"/>
      <c r="K43" s="343"/>
      <c r="L43" s="343"/>
      <c r="M43" s="343"/>
    </row>
    <row r="44" customFormat="false" ht="12.75" hidden="false" customHeight="false" outlineLevel="0" collapsed="false">
      <c r="A44" s="335" t="s">
        <v>438</v>
      </c>
      <c r="B44" s="343"/>
      <c r="C44" s="343"/>
      <c r="D44" s="343"/>
      <c r="E44" s="343"/>
      <c r="F44" s="343"/>
      <c r="G44" s="343"/>
      <c r="H44" s="343"/>
      <c r="I44" s="343"/>
      <c r="J44" s="343"/>
      <c r="K44" s="343"/>
      <c r="L44" s="343"/>
      <c r="M44" s="343"/>
    </row>
    <row r="45" customFormat="false" ht="12.75" hidden="false" customHeight="false" outlineLevel="0" collapsed="false">
      <c r="A45" s="228" t="s">
        <v>440</v>
      </c>
      <c r="B45" s="343" t="n">
        <v>55606</v>
      </c>
      <c r="C45" s="343" t="n">
        <v>2752</v>
      </c>
      <c r="D45" s="343" t="n">
        <v>37</v>
      </c>
      <c r="E45" s="343" t="n">
        <v>1015</v>
      </c>
      <c r="F45" s="343" t="n">
        <v>1333</v>
      </c>
      <c r="G45" s="343" t="n">
        <v>367</v>
      </c>
      <c r="H45" s="343" t="n">
        <v>48697</v>
      </c>
      <c r="I45" s="343" t="n">
        <v>562</v>
      </c>
      <c r="J45" s="343" t="n">
        <v>3301</v>
      </c>
      <c r="K45" s="343" t="n">
        <v>44833</v>
      </c>
      <c r="L45" s="343" t="n">
        <v>7078</v>
      </c>
      <c r="M45" s="343" t="n">
        <v>37756</v>
      </c>
      <c r="N45" s="344"/>
      <c r="O45" s="344"/>
      <c r="P45" s="344"/>
      <c r="Q45" s="344"/>
      <c r="R45" s="344"/>
      <c r="S45" s="344"/>
      <c r="T45" s="344"/>
      <c r="U45" s="344"/>
      <c r="V45" s="344"/>
      <c r="W45" s="344"/>
      <c r="X45" s="344"/>
      <c r="Y45" s="344"/>
      <c r="Z45" s="344"/>
      <c r="AA45" s="344"/>
      <c r="AB45" s="344"/>
      <c r="AC45" s="344"/>
      <c r="AD45" s="344"/>
      <c r="AE45" s="344"/>
      <c r="AF45" s="344"/>
      <c r="AG45" s="344"/>
      <c r="AH45" s="344"/>
      <c r="AI45" s="344"/>
      <c r="AJ45" s="344"/>
      <c r="AK45" s="344"/>
      <c r="AL45" s="344"/>
      <c r="AM45" s="344"/>
      <c r="AN45" s="344"/>
      <c r="AO45" s="344"/>
      <c r="AP45" s="344"/>
    </row>
    <row r="46" customFormat="false" ht="12.75" hidden="false" customHeight="false" outlineLevel="0" collapsed="false">
      <c r="A46" s="228" t="s">
        <v>441</v>
      </c>
      <c r="B46" s="343" t="n">
        <v>51979</v>
      </c>
      <c r="C46" s="343" t="n">
        <v>2935</v>
      </c>
      <c r="D46" s="343" t="n">
        <v>34</v>
      </c>
      <c r="E46" s="343" t="n">
        <v>1105</v>
      </c>
      <c r="F46" s="343" t="n">
        <v>1350</v>
      </c>
      <c r="G46" s="343" t="n">
        <v>446</v>
      </c>
      <c r="H46" s="343" t="n">
        <v>45149</v>
      </c>
      <c r="I46" s="343" t="n">
        <v>549</v>
      </c>
      <c r="J46" s="343" t="n">
        <v>3458</v>
      </c>
      <c r="K46" s="343" t="n">
        <v>41142</v>
      </c>
      <c r="L46" s="343" t="n">
        <v>6742</v>
      </c>
      <c r="M46" s="343" t="n">
        <v>34400</v>
      </c>
      <c r="N46" s="344"/>
      <c r="O46" s="344"/>
      <c r="P46" s="344"/>
      <c r="Q46" s="344"/>
      <c r="R46" s="344"/>
      <c r="S46" s="344"/>
      <c r="T46" s="344"/>
      <c r="U46" s="344"/>
      <c r="V46" s="344"/>
      <c r="W46" s="344"/>
      <c r="X46" s="344"/>
      <c r="Y46" s="344"/>
      <c r="Z46" s="344"/>
      <c r="AA46" s="344"/>
      <c r="AB46" s="344"/>
      <c r="AC46" s="344"/>
      <c r="AD46" s="344"/>
      <c r="AE46" s="344"/>
      <c r="AF46" s="344"/>
      <c r="AG46" s="344"/>
      <c r="AH46" s="344"/>
      <c r="AI46" s="344"/>
      <c r="AJ46" s="344"/>
      <c r="AK46" s="344"/>
      <c r="AL46" s="344"/>
      <c r="AM46" s="344"/>
      <c r="AN46" s="344"/>
      <c r="AO46" s="344"/>
      <c r="AP46" s="344"/>
    </row>
    <row r="47" customFormat="false" ht="12.75" hidden="false" customHeight="false" outlineLevel="0" collapsed="false">
      <c r="A47" s="228" t="s">
        <v>442</v>
      </c>
      <c r="B47" s="343" t="n">
        <v>51740</v>
      </c>
      <c r="C47" s="343" t="n">
        <v>2684</v>
      </c>
      <c r="D47" s="343" t="n">
        <v>31</v>
      </c>
      <c r="E47" s="343" t="n">
        <v>1051</v>
      </c>
      <c r="F47" s="343" t="n">
        <v>1245</v>
      </c>
      <c r="G47" s="343" t="n">
        <v>357</v>
      </c>
      <c r="H47" s="343" t="n">
        <v>45133</v>
      </c>
      <c r="I47" s="343" t="n">
        <v>424</v>
      </c>
      <c r="J47" s="343" t="n">
        <v>3296</v>
      </c>
      <c r="K47" s="343" t="n">
        <v>41412</v>
      </c>
      <c r="L47" s="343" t="n">
        <v>6844</v>
      </c>
      <c r="M47" s="343" t="n">
        <v>34568</v>
      </c>
      <c r="N47" s="344"/>
      <c r="O47" s="344"/>
      <c r="P47" s="344"/>
      <c r="Q47" s="344"/>
      <c r="R47" s="344"/>
      <c r="S47" s="344"/>
      <c r="T47" s="344"/>
      <c r="U47" s="344"/>
      <c r="V47" s="344"/>
      <c r="W47" s="344"/>
      <c r="X47" s="344"/>
      <c r="Y47" s="344"/>
      <c r="Z47" s="344"/>
      <c r="AA47" s="344"/>
      <c r="AB47" s="344"/>
      <c r="AC47" s="344"/>
      <c r="AD47" s="344"/>
      <c r="AE47" s="344"/>
      <c r="AF47" s="344"/>
      <c r="AG47" s="344"/>
      <c r="AH47" s="344"/>
      <c r="AI47" s="344"/>
      <c r="AJ47" s="344"/>
      <c r="AK47" s="344"/>
      <c r="AL47" s="344"/>
      <c r="AM47" s="344"/>
      <c r="AN47" s="344"/>
      <c r="AO47" s="344"/>
      <c r="AP47" s="344"/>
    </row>
    <row r="48" customFormat="false" ht="12.75" hidden="false" customHeight="false" outlineLevel="0" collapsed="false">
      <c r="A48" s="228" t="s">
        <v>443</v>
      </c>
      <c r="B48" s="343" t="n">
        <v>53313</v>
      </c>
      <c r="C48" s="343" t="n">
        <v>2955</v>
      </c>
      <c r="D48" s="343" t="n">
        <v>42</v>
      </c>
      <c r="E48" s="343" t="n">
        <v>1142</v>
      </c>
      <c r="F48" s="343" t="n">
        <v>1292</v>
      </c>
      <c r="G48" s="343" t="n">
        <v>478</v>
      </c>
      <c r="H48" s="343" t="n">
        <v>46367</v>
      </c>
      <c r="I48" s="343" t="n">
        <v>523</v>
      </c>
      <c r="J48" s="343" t="n">
        <v>3504</v>
      </c>
      <c r="K48" s="343" t="n">
        <v>42340</v>
      </c>
      <c r="L48" s="343" t="n">
        <v>6948</v>
      </c>
      <c r="M48" s="343" t="n">
        <v>35392</v>
      </c>
      <c r="N48" s="344"/>
      <c r="O48" s="344"/>
      <c r="P48" s="344"/>
      <c r="Q48" s="344"/>
      <c r="R48" s="344"/>
      <c r="S48" s="344"/>
      <c r="T48" s="344"/>
      <c r="U48" s="344"/>
      <c r="V48" s="344"/>
      <c r="W48" s="344"/>
      <c r="X48" s="344"/>
      <c r="Y48" s="344"/>
      <c r="Z48" s="344"/>
      <c r="AA48" s="344"/>
      <c r="AB48" s="344"/>
      <c r="AC48" s="344"/>
      <c r="AD48" s="344"/>
      <c r="AE48" s="344"/>
      <c r="AF48" s="344"/>
      <c r="AG48" s="344"/>
      <c r="AH48" s="344"/>
      <c r="AI48" s="344"/>
      <c r="AJ48" s="344"/>
      <c r="AK48" s="344"/>
      <c r="AL48" s="344"/>
      <c r="AM48" s="344"/>
      <c r="AN48" s="344"/>
      <c r="AO48" s="344"/>
      <c r="AP48" s="344"/>
    </row>
    <row r="49" customFormat="false" ht="12.75" hidden="false" customHeight="false" outlineLevel="0" collapsed="false">
      <c r="A49" s="228" t="s">
        <v>444</v>
      </c>
      <c r="B49" s="343" t="n">
        <v>52043</v>
      </c>
      <c r="C49" s="343" t="n">
        <v>2839</v>
      </c>
      <c r="D49" s="343" t="n">
        <v>42</v>
      </c>
      <c r="E49" s="343" t="n">
        <v>1098</v>
      </c>
      <c r="F49" s="343" t="n">
        <v>1258</v>
      </c>
      <c r="G49" s="343" t="n">
        <v>440</v>
      </c>
      <c r="H49" s="343" t="n">
        <v>45305</v>
      </c>
      <c r="I49" s="343" t="n">
        <v>497</v>
      </c>
      <c r="J49" s="343" t="n">
        <v>3357</v>
      </c>
      <c r="K49" s="343" t="n">
        <v>41452</v>
      </c>
      <c r="L49" s="343" t="n">
        <v>6486</v>
      </c>
      <c r="M49" s="343" t="n">
        <v>34965</v>
      </c>
      <c r="N49" s="344"/>
      <c r="O49" s="344"/>
      <c r="P49" s="344"/>
      <c r="Q49" s="344"/>
      <c r="R49" s="344"/>
      <c r="S49" s="344"/>
      <c r="T49" s="344"/>
      <c r="U49" s="344"/>
      <c r="V49" s="344"/>
      <c r="W49" s="344"/>
      <c r="X49" s="344"/>
      <c r="Y49" s="344"/>
      <c r="Z49" s="344"/>
      <c r="AA49" s="344"/>
      <c r="AB49" s="344"/>
      <c r="AC49" s="344"/>
      <c r="AD49" s="344"/>
      <c r="AE49" s="344"/>
      <c r="AF49" s="344"/>
      <c r="AG49" s="344"/>
      <c r="AH49" s="344"/>
      <c r="AI49" s="344"/>
      <c r="AJ49" s="344"/>
      <c r="AK49" s="344"/>
      <c r="AL49" s="344"/>
      <c r="AM49" s="344"/>
      <c r="AN49" s="344"/>
      <c r="AO49" s="344"/>
      <c r="AP49" s="344"/>
    </row>
    <row r="50" customFormat="false" ht="12.75" hidden="false" customHeight="false" outlineLevel="0" collapsed="false">
      <c r="A50" s="228" t="s">
        <v>445</v>
      </c>
      <c r="B50" s="343" t="n">
        <v>47829</v>
      </c>
      <c r="C50" s="343" t="n">
        <v>3002</v>
      </c>
      <c r="D50" s="343" t="n">
        <v>42</v>
      </c>
      <c r="E50" s="343" t="n">
        <v>1219</v>
      </c>
      <c r="F50" s="343" t="n">
        <v>1287</v>
      </c>
      <c r="G50" s="343" t="n">
        <v>454</v>
      </c>
      <c r="H50" s="343" t="n">
        <v>41236</v>
      </c>
      <c r="I50" s="343" t="n">
        <v>426</v>
      </c>
      <c r="J50" s="343" t="n">
        <v>2822</v>
      </c>
      <c r="K50" s="343" t="n">
        <v>37988</v>
      </c>
      <c r="L50" s="343" t="n">
        <v>6156</v>
      </c>
      <c r="M50" s="343" t="n">
        <v>31832</v>
      </c>
      <c r="N50" s="344"/>
      <c r="O50" s="344"/>
      <c r="P50" s="344"/>
      <c r="Q50" s="344"/>
      <c r="R50" s="344"/>
      <c r="S50" s="344"/>
      <c r="T50" s="344"/>
      <c r="U50" s="344"/>
      <c r="V50" s="344"/>
      <c r="W50" s="344"/>
      <c r="X50" s="344"/>
      <c r="Y50" s="344"/>
      <c r="Z50" s="344"/>
      <c r="AA50" s="344"/>
      <c r="AB50" s="344"/>
      <c r="AC50" s="344"/>
      <c r="AD50" s="344"/>
      <c r="AE50" s="344"/>
      <c r="AF50" s="344"/>
      <c r="AG50" s="344"/>
      <c r="AH50" s="344"/>
      <c r="AI50" s="344"/>
      <c r="AJ50" s="344"/>
      <c r="AK50" s="344"/>
      <c r="AL50" s="344"/>
      <c r="AM50" s="344"/>
      <c r="AN50" s="344"/>
      <c r="AO50" s="344"/>
      <c r="AP50" s="344"/>
    </row>
    <row r="51" customFormat="false" ht="12.75" hidden="false" customHeight="false" outlineLevel="0" collapsed="false">
      <c r="A51" s="228" t="s">
        <v>446</v>
      </c>
      <c r="B51" s="343" t="n">
        <v>52552</v>
      </c>
      <c r="C51" s="343" t="n">
        <v>3030</v>
      </c>
      <c r="D51" s="343" t="n">
        <v>41</v>
      </c>
      <c r="E51" s="343" t="n">
        <v>1189</v>
      </c>
      <c r="F51" s="343" t="n">
        <v>1424</v>
      </c>
      <c r="G51" s="343" t="n">
        <v>377</v>
      </c>
      <c r="H51" s="343" t="n">
        <v>45580</v>
      </c>
      <c r="I51" s="343" t="n">
        <v>501</v>
      </c>
      <c r="J51" s="343" t="n">
        <v>3195</v>
      </c>
      <c r="K51" s="343" t="n">
        <v>41884</v>
      </c>
      <c r="L51" s="343" t="n">
        <v>6585</v>
      </c>
      <c r="M51" s="343" t="n">
        <v>35298</v>
      </c>
      <c r="N51" s="344"/>
      <c r="O51" s="344"/>
      <c r="P51" s="344"/>
      <c r="Q51" s="344"/>
      <c r="R51" s="344"/>
      <c r="S51" s="344"/>
      <c r="T51" s="344"/>
      <c r="U51" s="344"/>
      <c r="V51" s="344"/>
      <c r="W51" s="344"/>
      <c r="X51" s="344"/>
      <c r="Y51" s="344"/>
      <c r="Z51" s="344"/>
      <c r="AA51" s="344"/>
      <c r="AB51" s="344"/>
      <c r="AC51" s="344"/>
      <c r="AD51" s="344"/>
      <c r="AE51" s="344"/>
      <c r="AF51" s="344"/>
      <c r="AG51" s="344"/>
      <c r="AH51" s="344"/>
      <c r="AI51" s="344"/>
      <c r="AJ51" s="344"/>
      <c r="AK51" s="344"/>
      <c r="AL51" s="344"/>
      <c r="AM51" s="344"/>
      <c r="AN51" s="344"/>
      <c r="AO51" s="344"/>
      <c r="AP51" s="344"/>
    </row>
    <row r="52" customFormat="false" ht="12.75" hidden="false" customHeight="false" outlineLevel="0" collapsed="false">
      <c r="A52" s="228" t="s">
        <v>447</v>
      </c>
      <c r="B52" s="343" t="n">
        <v>57527</v>
      </c>
      <c r="C52" s="343" t="n">
        <v>3147</v>
      </c>
      <c r="D52" s="343" t="n">
        <v>46</v>
      </c>
      <c r="E52" s="343" t="n">
        <v>1157</v>
      </c>
      <c r="F52" s="343" t="n">
        <v>1487</v>
      </c>
      <c r="G52" s="343" t="n">
        <v>458</v>
      </c>
      <c r="H52" s="343" t="n">
        <v>50026</v>
      </c>
      <c r="I52" s="343" t="n">
        <v>516</v>
      </c>
      <c r="J52" s="343" t="n">
        <v>3376</v>
      </c>
      <c r="K52" s="343" t="n">
        <v>46134</v>
      </c>
      <c r="L52" s="343" t="n">
        <v>7072</v>
      </c>
      <c r="M52" s="343" t="n">
        <v>39062</v>
      </c>
      <c r="N52" s="344"/>
      <c r="O52" s="344"/>
      <c r="P52" s="344"/>
      <c r="Q52" s="344"/>
      <c r="R52" s="344"/>
      <c r="S52" s="344"/>
      <c r="T52" s="344"/>
      <c r="U52" s="344"/>
      <c r="V52" s="344"/>
      <c r="W52" s="344"/>
      <c r="X52" s="344"/>
      <c r="Y52" s="344"/>
      <c r="Z52" s="344"/>
      <c r="AA52" s="344"/>
      <c r="AB52" s="344"/>
      <c r="AC52" s="344"/>
      <c r="AD52" s="344"/>
      <c r="AE52" s="344"/>
      <c r="AF52" s="344"/>
      <c r="AG52" s="344"/>
      <c r="AH52" s="344"/>
      <c r="AI52" s="344"/>
      <c r="AJ52" s="344"/>
      <c r="AK52" s="344"/>
      <c r="AL52" s="344"/>
      <c r="AM52" s="344"/>
      <c r="AN52" s="344"/>
      <c r="AO52" s="344"/>
      <c r="AP52" s="344"/>
    </row>
    <row r="53" customFormat="false" ht="12.75" hidden="false" customHeight="false" outlineLevel="0" collapsed="false">
      <c r="A53" s="228" t="s">
        <v>448</v>
      </c>
      <c r="B53" s="343" t="n">
        <v>56555</v>
      </c>
      <c r="C53" s="343" t="n">
        <v>3321</v>
      </c>
      <c r="D53" s="343" t="n">
        <v>49</v>
      </c>
      <c r="E53" s="343" t="n">
        <v>1304</v>
      </c>
      <c r="F53" s="343" t="n">
        <v>1533</v>
      </c>
      <c r="G53" s="343" t="n">
        <v>436</v>
      </c>
      <c r="H53" s="343" t="n">
        <v>48979</v>
      </c>
      <c r="I53" s="343" t="n">
        <v>535</v>
      </c>
      <c r="J53" s="343" t="n">
        <v>3388</v>
      </c>
      <c r="K53" s="343" t="n">
        <v>45056</v>
      </c>
      <c r="L53" s="343" t="n">
        <v>7041</v>
      </c>
      <c r="M53" s="343" t="n">
        <v>38015</v>
      </c>
      <c r="N53" s="344"/>
      <c r="O53" s="344"/>
      <c r="P53" s="344"/>
      <c r="Q53" s="344"/>
      <c r="R53" s="344"/>
      <c r="S53" s="344"/>
      <c r="T53" s="344"/>
      <c r="U53" s="344"/>
      <c r="V53" s="344"/>
      <c r="W53" s="344"/>
      <c r="X53" s="344"/>
      <c r="Y53" s="344"/>
      <c r="Z53" s="344"/>
      <c r="AA53" s="344"/>
      <c r="AB53" s="344"/>
      <c r="AC53" s="344"/>
      <c r="AD53" s="344"/>
      <c r="AE53" s="344"/>
      <c r="AF53" s="344"/>
      <c r="AG53" s="344"/>
      <c r="AH53" s="344"/>
      <c r="AI53" s="344"/>
      <c r="AJ53" s="344"/>
      <c r="AK53" s="344"/>
      <c r="AL53" s="344"/>
      <c r="AM53" s="344"/>
      <c r="AN53" s="344"/>
      <c r="AO53" s="344"/>
      <c r="AP53" s="344"/>
    </row>
    <row r="54" customFormat="false" ht="12.75" hidden="false" customHeight="false" outlineLevel="0" collapsed="false">
      <c r="A54" s="228" t="s">
        <v>449</v>
      </c>
      <c r="B54" s="343" t="n">
        <v>46720</v>
      </c>
      <c r="C54" s="343" t="n">
        <v>3142</v>
      </c>
      <c r="D54" s="343" t="n">
        <v>46</v>
      </c>
      <c r="E54" s="343" t="n">
        <v>1182</v>
      </c>
      <c r="F54" s="343" t="n">
        <v>1367</v>
      </c>
      <c r="G54" s="343" t="n">
        <v>547</v>
      </c>
      <c r="H54" s="343" t="n">
        <v>40075</v>
      </c>
      <c r="I54" s="343" t="n">
        <v>509</v>
      </c>
      <c r="J54" s="343" t="n">
        <v>3128</v>
      </c>
      <c r="K54" s="343" t="n">
        <v>36437</v>
      </c>
      <c r="L54" s="343" t="n">
        <v>4999</v>
      </c>
      <c r="M54" s="343" t="n">
        <v>31438</v>
      </c>
      <c r="N54" s="344"/>
      <c r="O54" s="344"/>
      <c r="P54" s="344"/>
      <c r="Q54" s="344"/>
      <c r="R54" s="344"/>
      <c r="S54" s="344"/>
      <c r="T54" s="344"/>
      <c r="U54" s="344"/>
      <c r="V54" s="344"/>
      <c r="W54" s="344"/>
      <c r="X54" s="344"/>
      <c r="Y54" s="344"/>
      <c r="Z54" s="344"/>
      <c r="AA54" s="344"/>
      <c r="AB54" s="344"/>
      <c r="AC54" s="344"/>
      <c r="AD54" s="344"/>
      <c r="AE54" s="344"/>
      <c r="AF54" s="344"/>
      <c r="AG54" s="344"/>
      <c r="AH54" s="344"/>
      <c r="AI54" s="344"/>
      <c r="AJ54" s="344"/>
      <c r="AK54" s="344"/>
      <c r="AL54" s="344"/>
      <c r="AM54" s="344"/>
      <c r="AN54" s="344"/>
      <c r="AO54" s="344"/>
      <c r="AP54" s="344"/>
    </row>
    <row r="55" customFormat="false" ht="12.75" hidden="false" customHeight="false" outlineLevel="0" collapsed="false">
      <c r="A55" s="228"/>
      <c r="B55" s="343"/>
      <c r="C55" s="343"/>
      <c r="D55" s="343"/>
      <c r="E55" s="343"/>
      <c r="F55" s="343"/>
      <c r="G55" s="343"/>
      <c r="H55" s="343"/>
      <c r="I55" s="343"/>
      <c r="J55" s="343"/>
      <c r="K55" s="343"/>
      <c r="L55" s="343"/>
      <c r="M55" s="343"/>
    </row>
    <row r="56" customFormat="false" ht="12.75" hidden="false" customHeight="false" outlineLevel="0" collapsed="false">
      <c r="A56" s="335" t="n">
        <v>2008</v>
      </c>
      <c r="B56" s="343"/>
      <c r="C56" s="343"/>
      <c r="D56" s="343"/>
      <c r="E56" s="343"/>
      <c r="F56" s="343"/>
      <c r="G56" s="343"/>
      <c r="H56" s="343"/>
      <c r="I56" s="343"/>
      <c r="J56" s="343"/>
      <c r="K56" s="343"/>
      <c r="L56" s="343"/>
      <c r="M56" s="343"/>
    </row>
    <row r="57" customFormat="false" ht="12.75" hidden="false" customHeight="false" outlineLevel="0" collapsed="false">
      <c r="A57" s="228" t="s">
        <v>450</v>
      </c>
      <c r="B57" s="342" t="n">
        <v>54202</v>
      </c>
      <c r="C57" s="342" t="n">
        <v>3197</v>
      </c>
      <c r="D57" s="342" t="n">
        <v>46</v>
      </c>
      <c r="E57" s="342" t="n">
        <v>1224</v>
      </c>
      <c r="F57" s="342" t="n">
        <v>1543</v>
      </c>
      <c r="G57" s="342" t="n">
        <v>385</v>
      </c>
      <c r="H57" s="342" t="n">
        <v>46944</v>
      </c>
      <c r="I57" s="342" t="n">
        <v>556</v>
      </c>
      <c r="J57" s="342" t="n">
        <v>3413</v>
      </c>
      <c r="K57" s="342" t="n">
        <v>42975</v>
      </c>
      <c r="L57" s="342" t="n">
        <v>7012</v>
      </c>
      <c r="M57" s="342" t="n">
        <v>35963</v>
      </c>
    </row>
    <row r="58" customFormat="false" ht="12.75" hidden="false" customHeight="false" outlineLevel="0" collapsed="false">
      <c r="A58" s="228" t="s">
        <v>451</v>
      </c>
      <c r="B58" s="342" t="n">
        <v>54541</v>
      </c>
      <c r="C58" s="342" t="n">
        <v>3096</v>
      </c>
      <c r="D58" s="342" t="n">
        <v>36</v>
      </c>
      <c r="E58" s="342" t="n">
        <v>1144</v>
      </c>
      <c r="F58" s="342" t="n">
        <v>1535</v>
      </c>
      <c r="G58" s="342" t="n">
        <v>381</v>
      </c>
      <c r="H58" s="342" t="n">
        <v>47360</v>
      </c>
      <c r="I58" s="342" t="n">
        <v>562</v>
      </c>
      <c r="J58" s="342" t="n">
        <v>3247</v>
      </c>
      <c r="K58" s="342" t="n">
        <v>43551</v>
      </c>
      <c r="L58" s="342" t="n">
        <v>6706</v>
      </c>
      <c r="M58" s="342" t="n">
        <v>36845</v>
      </c>
    </row>
    <row r="59" customFormat="false" ht="12.75" hidden="false" customHeight="false" outlineLevel="0" collapsed="false">
      <c r="A59" s="228" t="s">
        <v>440</v>
      </c>
      <c r="B59" s="342" t="n">
        <v>54556</v>
      </c>
      <c r="C59" s="342" t="n">
        <v>3133</v>
      </c>
      <c r="D59" s="342" t="n">
        <v>42</v>
      </c>
      <c r="E59" s="342" t="n">
        <v>1152</v>
      </c>
      <c r="F59" s="342" t="n">
        <v>1514</v>
      </c>
      <c r="G59" s="342" t="n">
        <v>425</v>
      </c>
      <c r="H59" s="342" t="n">
        <v>47338</v>
      </c>
      <c r="I59" s="342" t="n">
        <v>598</v>
      </c>
      <c r="J59" s="342" t="n">
        <v>3699</v>
      </c>
      <c r="K59" s="342" t="n">
        <v>43042</v>
      </c>
      <c r="L59" s="342" t="n">
        <v>6860</v>
      </c>
      <c r="M59" s="342" t="n">
        <v>36182</v>
      </c>
    </row>
    <row r="60" customFormat="false" ht="12.75" hidden="false" customHeight="false" outlineLevel="0" collapsed="false">
      <c r="A60" s="345"/>
      <c r="B60" s="342"/>
      <c r="C60" s="342"/>
      <c r="D60" s="342"/>
      <c r="E60" s="342"/>
      <c r="F60" s="342"/>
      <c r="G60" s="342"/>
      <c r="H60" s="342"/>
      <c r="I60" s="342"/>
      <c r="J60" s="342"/>
      <c r="K60" s="342"/>
      <c r="L60" s="342"/>
      <c r="M60" s="342"/>
    </row>
    <row r="61" customFormat="false" ht="15" hidden="false" customHeight="true" outlineLevel="0" collapsed="false">
      <c r="B61" s="332" t="s">
        <v>79</v>
      </c>
      <c r="C61" s="337"/>
      <c r="D61" s="337"/>
      <c r="E61" s="337"/>
      <c r="F61" s="337"/>
      <c r="G61" s="337"/>
      <c r="H61" s="337"/>
      <c r="I61" s="337"/>
      <c r="J61" s="337"/>
      <c r="K61" s="337"/>
      <c r="L61" s="337"/>
      <c r="M61" s="337"/>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6" t="s">
        <v>437</v>
      </c>
      <c r="B63" s="342" t="n">
        <v>328178</v>
      </c>
      <c r="C63" s="342" t="n">
        <v>7641</v>
      </c>
      <c r="D63" s="342" t="n">
        <v>185</v>
      </c>
      <c r="E63" s="342" t="n">
        <v>1492</v>
      </c>
      <c r="F63" s="342" t="n">
        <v>3684</v>
      </c>
      <c r="G63" s="342" t="n">
        <v>2279</v>
      </c>
      <c r="H63" s="342" t="n">
        <v>318593</v>
      </c>
      <c r="I63" s="342" t="n">
        <v>2406</v>
      </c>
      <c r="J63" s="342" t="n">
        <v>13053</v>
      </c>
      <c r="K63" s="342" t="n">
        <v>303134</v>
      </c>
      <c r="L63" s="342" t="n">
        <v>42722</v>
      </c>
      <c r="M63" s="342" t="n">
        <v>260412</v>
      </c>
    </row>
    <row r="64" customFormat="false" ht="12.75" hidden="false" customHeight="false" outlineLevel="0" collapsed="false">
      <c r="A64" s="186" t="s">
        <v>438</v>
      </c>
      <c r="B64" s="343" t="n">
        <v>341525</v>
      </c>
      <c r="C64" s="343" t="n">
        <v>8285</v>
      </c>
      <c r="D64" s="343" t="n">
        <v>216</v>
      </c>
      <c r="E64" s="343" t="n">
        <v>1612</v>
      </c>
      <c r="F64" s="343" t="n">
        <v>3869</v>
      </c>
      <c r="G64" s="343" t="n">
        <v>2588</v>
      </c>
      <c r="H64" s="343" t="n">
        <v>331235</v>
      </c>
      <c r="I64" s="343" t="n">
        <v>2412</v>
      </c>
      <c r="J64" s="343" t="n">
        <v>13895</v>
      </c>
      <c r="K64" s="343" t="n">
        <v>314928</v>
      </c>
      <c r="L64" s="343" t="n">
        <v>42359</v>
      </c>
      <c r="M64" s="343" t="n">
        <v>272569</v>
      </c>
    </row>
    <row r="65" customFormat="false" ht="12.75" hidden="false" customHeight="false" outlineLevel="0" collapsed="false">
      <c r="A65" s="228"/>
      <c r="B65" s="343"/>
      <c r="C65" s="343"/>
      <c r="D65" s="343"/>
      <c r="E65" s="343"/>
      <c r="F65" s="343"/>
      <c r="G65" s="343"/>
      <c r="H65" s="343"/>
      <c r="I65" s="343"/>
      <c r="J65" s="343"/>
      <c r="K65" s="343"/>
      <c r="L65" s="343"/>
      <c r="M65" s="343"/>
    </row>
    <row r="66" customFormat="false" ht="12.75" hidden="false" customHeight="false" outlineLevel="0" collapsed="false">
      <c r="A66" s="186" t="s">
        <v>911</v>
      </c>
      <c r="B66" s="343" t="n">
        <v>27348</v>
      </c>
      <c r="C66" s="343" t="n">
        <v>637</v>
      </c>
      <c r="D66" s="343" t="n">
        <v>15</v>
      </c>
      <c r="E66" s="343" t="n">
        <v>124</v>
      </c>
      <c r="F66" s="343" t="n">
        <v>307</v>
      </c>
      <c r="G66" s="343" t="n">
        <v>190</v>
      </c>
      <c r="H66" s="343" t="n">
        <v>26549</v>
      </c>
      <c r="I66" s="343" t="n">
        <v>201</v>
      </c>
      <c r="J66" s="343" t="n">
        <v>1088</v>
      </c>
      <c r="K66" s="343" t="n">
        <v>25261</v>
      </c>
      <c r="L66" s="343" t="n">
        <v>3560</v>
      </c>
      <c r="M66" s="343" t="n">
        <v>21701</v>
      </c>
    </row>
    <row r="67" customFormat="false" ht="12.75" hidden="false" customHeight="false" outlineLevel="0" collapsed="false">
      <c r="A67" s="186" t="s">
        <v>912</v>
      </c>
      <c r="B67" s="343" t="n">
        <v>28460</v>
      </c>
      <c r="C67" s="343" t="n">
        <v>690</v>
      </c>
      <c r="D67" s="343" t="n">
        <v>18</v>
      </c>
      <c r="E67" s="343" t="n">
        <v>134</v>
      </c>
      <c r="F67" s="343" t="n">
        <v>322</v>
      </c>
      <c r="G67" s="343" t="n">
        <v>216</v>
      </c>
      <c r="H67" s="343" t="n">
        <v>27603</v>
      </c>
      <c r="I67" s="343" t="n">
        <v>201</v>
      </c>
      <c r="J67" s="343" t="n">
        <v>1158</v>
      </c>
      <c r="K67" s="343" t="n">
        <v>26244</v>
      </c>
      <c r="L67" s="343" t="n">
        <v>3530</v>
      </c>
      <c r="M67" s="343" t="n">
        <v>22714</v>
      </c>
    </row>
    <row r="68" customFormat="false" ht="12.75" hidden="false" customHeight="false" outlineLevel="0" collapsed="false">
      <c r="A68" s="186"/>
      <c r="B68" s="343"/>
      <c r="C68" s="343"/>
      <c r="D68" s="343"/>
      <c r="E68" s="343"/>
      <c r="F68" s="343"/>
      <c r="G68" s="343"/>
      <c r="H68" s="343"/>
      <c r="I68" s="343"/>
      <c r="J68" s="343"/>
      <c r="K68" s="343"/>
      <c r="L68" s="343"/>
      <c r="M68" s="343"/>
    </row>
    <row r="69" customFormat="false" ht="12.75" hidden="false" customHeight="false" outlineLevel="0" collapsed="false">
      <c r="A69" s="335" t="s">
        <v>438</v>
      </c>
      <c r="B69" s="343"/>
      <c r="C69" s="343"/>
      <c r="D69" s="343"/>
      <c r="E69" s="343"/>
      <c r="F69" s="343"/>
      <c r="G69" s="343"/>
      <c r="H69" s="343"/>
      <c r="I69" s="343"/>
      <c r="J69" s="343"/>
      <c r="K69" s="343"/>
      <c r="L69" s="343"/>
      <c r="M69" s="343"/>
    </row>
    <row r="70" customFormat="false" ht="12.75" hidden="false" customHeight="false" outlineLevel="0" collapsed="false">
      <c r="A70" s="228" t="s">
        <v>440</v>
      </c>
      <c r="B70" s="343" t="n">
        <v>28217</v>
      </c>
      <c r="C70" s="343" t="n">
        <v>643</v>
      </c>
      <c r="D70" s="343" t="n">
        <v>16</v>
      </c>
      <c r="E70" s="343" t="n">
        <v>109</v>
      </c>
      <c r="F70" s="343" t="n">
        <v>296</v>
      </c>
      <c r="G70" s="343" t="n">
        <v>222</v>
      </c>
      <c r="H70" s="343" t="n">
        <v>27390</v>
      </c>
      <c r="I70" s="343" t="n">
        <v>226</v>
      </c>
      <c r="J70" s="343" t="n">
        <v>1102</v>
      </c>
      <c r="K70" s="343" t="n">
        <v>26062</v>
      </c>
      <c r="L70" s="343" t="n">
        <v>3424</v>
      </c>
      <c r="M70" s="343" t="n">
        <v>22638</v>
      </c>
    </row>
    <row r="71" customFormat="false" ht="12.75" hidden="false" customHeight="false" outlineLevel="0" collapsed="false">
      <c r="A71" s="228" t="s">
        <v>441</v>
      </c>
      <c r="B71" s="343" t="n">
        <v>26831</v>
      </c>
      <c r="C71" s="343" t="n">
        <v>663</v>
      </c>
      <c r="D71" s="343" t="n">
        <v>16</v>
      </c>
      <c r="E71" s="343" t="n">
        <v>137</v>
      </c>
      <c r="F71" s="343" t="n">
        <v>292</v>
      </c>
      <c r="G71" s="343" t="n">
        <v>218</v>
      </c>
      <c r="H71" s="343" t="n">
        <v>26010</v>
      </c>
      <c r="I71" s="343" t="n">
        <v>183</v>
      </c>
      <c r="J71" s="343" t="n">
        <v>1009</v>
      </c>
      <c r="K71" s="343" t="n">
        <v>24817</v>
      </c>
      <c r="L71" s="343" t="n">
        <v>3432</v>
      </c>
      <c r="M71" s="343" t="n">
        <v>21385</v>
      </c>
    </row>
    <row r="72" customFormat="false" ht="12.75" hidden="false" customHeight="false" outlineLevel="0" collapsed="false">
      <c r="A72" s="228" t="s">
        <v>442</v>
      </c>
      <c r="B72" s="343" t="n">
        <v>27158</v>
      </c>
      <c r="C72" s="343" t="n">
        <v>648</v>
      </c>
      <c r="D72" s="343" t="n">
        <v>20</v>
      </c>
      <c r="E72" s="343" t="n">
        <v>119</v>
      </c>
      <c r="F72" s="343" t="n">
        <v>292</v>
      </c>
      <c r="G72" s="343" t="n">
        <v>217</v>
      </c>
      <c r="H72" s="343" t="n">
        <v>26353</v>
      </c>
      <c r="I72" s="343" t="n">
        <v>169</v>
      </c>
      <c r="J72" s="343" t="n">
        <v>1144</v>
      </c>
      <c r="K72" s="343" t="n">
        <v>25040</v>
      </c>
      <c r="L72" s="343" t="n">
        <v>3366</v>
      </c>
      <c r="M72" s="343" t="n">
        <v>21674</v>
      </c>
    </row>
    <row r="73" customFormat="false" ht="12.75" hidden="false" customHeight="false" outlineLevel="0" collapsed="false">
      <c r="A73" s="228" t="s">
        <v>443</v>
      </c>
      <c r="B73" s="343" t="n">
        <v>28513</v>
      </c>
      <c r="C73" s="343" t="n">
        <v>649</v>
      </c>
      <c r="D73" s="343" t="n">
        <v>19</v>
      </c>
      <c r="E73" s="343" t="n">
        <v>147</v>
      </c>
      <c r="F73" s="343" t="n">
        <v>280</v>
      </c>
      <c r="G73" s="343" t="n">
        <v>203</v>
      </c>
      <c r="H73" s="343" t="n">
        <v>27711</v>
      </c>
      <c r="I73" s="343" t="n">
        <v>192</v>
      </c>
      <c r="J73" s="343" t="n">
        <v>1217</v>
      </c>
      <c r="K73" s="343" t="n">
        <v>26302</v>
      </c>
      <c r="L73" s="343" t="n">
        <v>3568</v>
      </c>
      <c r="M73" s="343" t="n">
        <v>22733</v>
      </c>
    </row>
    <row r="74" customFormat="false" ht="12.75" hidden="false" customHeight="false" outlineLevel="0" collapsed="false">
      <c r="A74" s="228" t="s">
        <v>444</v>
      </c>
      <c r="B74" s="343" t="n">
        <v>29307</v>
      </c>
      <c r="C74" s="343" t="n">
        <v>659</v>
      </c>
      <c r="D74" s="343" t="n">
        <v>16</v>
      </c>
      <c r="E74" s="343" t="n">
        <v>134</v>
      </c>
      <c r="F74" s="343" t="n">
        <v>310</v>
      </c>
      <c r="G74" s="343" t="n">
        <v>198</v>
      </c>
      <c r="H74" s="343" t="n">
        <v>28487</v>
      </c>
      <c r="I74" s="343" t="n">
        <v>191</v>
      </c>
      <c r="J74" s="343" t="n">
        <v>1178</v>
      </c>
      <c r="K74" s="343" t="n">
        <v>27117</v>
      </c>
      <c r="L74" s="343" t="n">
        <v>3661</v>
      </c>
      <c r="M74" s="343" t="n">
        <v>23456</v>
      </c>
    </row>
    <row r="75" customFormat="false" ht="12.75" hidden="false" customHeight="false" outlineLevel="0" collapsed="false">
      <c r="A75" s="228" t="s">
        <v>445</v>
      </c>
      <c r="B75" s="343" t="n">
        <v>29842</v>
      </c>
      <c r="C75" s="343" t="n">
        <v>763</v>
      </c>
      <c r="D75" s="343" t="n">
        <v>23</v>
      </c>
      <c r="E75" s="343" t="n">
        <v>155</v>
      </c>
      <c r="F75" s="343" t="n">
        <v>337</v>
      </c>
      <c r="G75" s="343" t="n">
        <v>248</v>
      </c>
      <c r="H75" s="343" t="n">
        <v>28895</v>
      </c>
      <c r="I75" s="343" t="n">
        <v>184</v>
      </c>
      <c r="J75" s="343" t="n">
        <v>1098</v>
      </c>
      <c r="K75" s="343" t="n">
        <v>27613</v>
      </c>
      <c r="L75" s="343" t="n">
        <v>3838</v>
      </c>
      <c r="M75" s="343" t="n">
        <v>23775</v>
      </c>
    </row>
    <row r="76" customFormat="false" ht="12.75" hidden="false" customHeight="false" outlineLevel="0" collapsed="false">
      <c r="A76" s="228" t="s">
        <v>446</v>
      </c>
      <c r="B76" s="343" t="n">
        <v>29165</v>
      </c>
      <c r="C76" s="343" t="n">
        <v>765</v>
      </c>
      <c r="D76" s="343" t="n">
        <v>17</v>
      </c>
      <c r="E76" s="343" t="n">
        <v>143</v>
      </c>
      <c r="F76" s="343" t="n">
        <v>355</v>
      </c>
      <c r="G76" s="343" t="n">
        <v>249</v>
      </c>
      <c r="H76" s="343" t="n">
        <v>28231</v>
      </c>
      <c r="I76" s="343" t="n">
        <v>188</v>
      </c>
      <c r="J76" s="343" t="n">
        <v>1201</v>
      </c>
      <c r="K76" s="343" t="n">
        <v>26842</v>
      </c>
      <c r="L76" s="343" t="n">
        <v>3570</v>
      </c>
      <c r="M76" s="343" t="n">
        <v>23272</v>
      </c>
    </row>
    <row r="77" customFormat="false" ht="12.75" hidden="false" customHeight="false" outlineLevel="0" collapsed="false">
      <c r="A77" s="228" t="s">
        <v>447</v>
      </c>
      <c r="B77" s="343" t="n">
        <v>31309</v>
      </c>
      <c r="C77" s="343" t="n">
        <v>771</v>
      </c>
      <c r="D77" s="343" t="n">
        <v>19</v>
      </c>
      <c r="E77" s="343" t="n">
        <v>150</v>
      </c>
      <c r="F77" s="343" t="n">
        <v>363</v>
      </c>
      <c r="G77" s="343" t="n">
        <v>239</v>
      </c>
      <c r="H77" s="343" t="n">
        <v>30362</v>
      </c>
      <c r="I77" s="343" t="n">
        <v>205</v>
      </c>
      <c r="J77" s="343" t="n">
        <v>1211</v>
      </c>
      <c r="K77" s="343" t="n">
        <v>28946</v>
      </c>
      <c r="L77" s="343" t="n">
        <v>3668</v>
      </c>
      <c r="M77" s="343" t="n">
        <v>25277</v>
      </c>
    </row>
    <row r="78" customFormat="false" ht="12.75" hidden="false" customHeight="false" outlineLevel="0" collapsed="false">
      <c r="A78" s="228" t="s">
        <v>448</v>
      </c>
      <c r="B78" s="343" t="n">
        <v>31196</v>
      </c>
      <c r="C78" s="343" t="n">
        <v>811</v>
      </c>
      <c r="D78" s="343" t="n">
        <v>21</v>
      </c>
      <c r="E78" s="343" t="n">
        <v>161</v>
      </c>
      <c r="F78" s="343" t="n">
        <v>378</v>
      </c>
      <c r="G78" s="343" t="n">
        <v>251</v>
      </c>
      <c r="H78" s="343" t="n">
        <v>30198</v>
      </c>
      <c r="I78" s="343" t="n">
        <v>226</v>
      </c>
      <c r="J78" s="343" t="n">
        <v>1307</v>
      </c>
      <c r="K78" s="343" t="n">
        <v>28665</v>
      </c>
      <c r="L78" s="343" t="n">
        <v>3772</v>
      </c>
      <c r="M78" s="343" t="n">
        <v>24893</v>
      </c>
    </row>
    <row r="79" customFormat="false" ht="12.75" hidden="false" customHeight="false" outlineLevel="0" collapsed="false">
      <c r="A79" s="228" t="s">
        <v>449</v>
      </c>
      <c r="B79" s="343" t="n">
        <v>26633</v>
      </c>
      <c r="C79" s="343" t="n">
        <v>643</v>
      </c>
      <c r="D79" s="343" t="n">
        <v>15</v>
      </c>
      <c r="E79" s="343" t="n">
        <v>132</v>
      </c>
      <c r="F79" s="343" t="n">
        <v>320</v>
      </c>
      <c r="G79" s="343" t="n">
        <v>176</v>
      </c>
      <c r="H79" s="343" t="n">
        <v>25822</v>
      </c>
      <c r="I79" s="343" t="n">
        <v>209</v>
      </c>
      <c r="J79" s="343" t="n">
        <v>1277</v>
      </c>
      <c r="K79" s="343" t="n">
        <v>24336</v>
      </c>
      <c r="L79" s="343" t="n">
        <v>2993</v>
      </c>
      <c r="M79" s="343" t="n">
        <v>21343</v>
      </c>
    </row>
    <row r="80" customFormat="false" ht="12.75" hidden="false" customHeight="false" outlineLevel="0" collapsed="false">
      <c r="A80" s="228"/>
      <c r="B80" s="343"/>
      <c r="C80" s="343"/>
      <c r="D80" s="343"/>
      <c r="E80" s="343"/>
      <c r="F80" s="343"/>
      <c r="G80" s="343"/>
      <c r="H80" s="343"/>
      <c r="I80" s="343"/>
      <c r="J80" s="343"/>
      <c r="K80" s="343"/>
      <c r="L80" s="343"/>
      <c r="M80" s="343"/>
    </row>
    <row r="81" customFormat="false" ht="12.75" hidden="false" customHeight="false" outlineLevel="0" collapsed="false">
      <c r="A81" s="335" t="n">
        <v>2008</v>
      </c>
      <c r="B81" s="343"/>
      <c r="C81" s="343"/>
      <c r="D81" s="343"/>
      <c r="E81" s="343"/>
      <c r="F81" s="343"/>
      <c r="G81" s="343"/>
      <c r="H81" s="343"/>
      <c r="I81" s="343"/>
      <c r="J81" s="343"/>
      <c r="K81" s="343"/>
      <c r="L81" s="343"/>
      <c r="M81" s="343"/>
    </row>
    <row r="82" customFormat="false" ht="12.75" hidden="false" customHeight="false" outlineLevel="0" collapsed="false">
      <c r="A82" s="228" t="s">
        <v>450</v>
      </c>
      <c r="B82" s="342" t="n">
        <v>30037</v>
      </c>
      <c r="C82" s="342" t="n">
        <v>738</v>
      </c>
      <c r="D82" s="342" t="n">
        <v>18</v>
      </c>
      <c r="E82" s="342" t="n">
        <v>147</v>
      </c>
      <c r="F82" s="342" t="n">
        <v>328</v>
      </c>
      <c r="G82" s="342" t="n">
        <v>245</v>
      </c>
      <c r="H82" s="342" t="n">
        <v>29118</v>
      </c>
      <c r="I82" s="342" t="n">
        <v>270</v>
      </c>
      <c r="J82" s="342" t="n">
        <v>1467</v>
      </c>
      <c r="K82" s="342" t="n">
        <v>27381</v>
      </c>
      <c r="L82" s="342" t="n">
        <v>4215</v>
      </c>
      <c r="M82" s="342" t="n">
        <v>23167</v>
      </c>
      <c r="N82" s="344"/>
    </row>
    <row r="83" customFormat="false" ht="12.75" hidden="false" customHeight="false" outlineLevel="0" collapsed="false">
      <c r="A83" s="228" t="s">
        <v>451</v>
      </c>
      <c r="B83" s="342" t="n">
        <v>29954</v>
      </c>
      <c r="C83" s="342" t="n">
        <v>760</v>
      </c>
      <c r="D83" s="342" t="n">
        <v>12</v>
      </c>
      <c r="E83" s="342" t="n">
        <v>152</v>
      </c>
      <c r="F83" s="342" t="n">
        <v>340</v>
      </c>
      <c r="G83" s="342" t="n">
        <v>256</v>
      </c>
      <c r="H83" s="342" t="n">
        <v>29004</v>
      </c>
      <c r="I83" s="342" t="n">
        <v>232</v>
      </c>
      <c r="J83" s="342" t="n">
        <v>1220</v>
      </c>
      <c r="K83" s="342" t="n">
        <v>27553</v>
      </c>
      <c r="L83" s="342" t="n">
        <v>3793</v>
      </c>
      <c r="M83" s="342" t="n">
        <v>23760</v>
      </c>
      <c r="N83" s="344"/>
    </row>
    <row r="84" customFormat="false" ht="12.75" hidden="false" customHeight="false" outlineLevel="0" collapsed="false">
      <c r="A84" s="228" t="s">
        <v>440</v>
      </c>
      <c r="B84" s="342" t="n">
        <v>29200</v>
      </c>
      <c r="C84" s="342" t="n">
        <v>722</v>
      </c>
      <c r="D84" s="342" t="n">
        <v>10</v>
      </c>
      <c r="E84" s="342" t="n">
        <v>146</v>
      </c>
      <c r="F84" s="342" t="n">
        <v>326</v>
      </c>
      <c r="G84" s="342" t="n">
        <v>241</v>
      </c>
      <c r="H84" s="342" t="n">
        <v>28285</v>
      </c>
      <c r="I84" s="342" t="n">
        <v>245</v>
      </c>
      <c r="J84" s="342" t="n">
        <v>1420</v>
      </c>
      <c r="K84" s="342" t="n">
        <v>26620</v>
      </c>
      <c r="L84" s="342" t="n">
        <v>3713</v>
      </c>
      <c r="M84" s="342" t="n">
        <v>22906</v>
      </c>
      <c r="N84" s="344"/>
    </row>
    <row r="85" customFormat="false" ht="12.75" hidden="false" customHeight="false" outlineLevel="0" collapsed="false">
      <c r="A85" s="199"/>
      <c r="B85" s="342"/>
      <c r="C85" s="342"/>
      <c r="D85" s="342"/>
      <c r="E85" s="342"/>
      <c r="F85" s="342"/>
      <c r="G85" s="342"/>
      <c r="H85" s="342"/>
      <c r="I85" s="342"/>
      <c r="J85" s="342"/>
      <c r="K85" s="342"/>
      <c r="L85" s="342"/>
      <c r="M85" s="342"/>
    </row>
    <row r="86" customFormat="false" ht="12.75" hidden="false" customHeight="false" outlineLevel="0" collapsed="false">
      <c r="A86" s="3" t="s">
        <v>91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11" min="3" style="3" width="11.7"/>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18</v>
      </c>
      <c r="B2" s="135"/>
      <c r="C2" s="135"/>
      <c r="D2" s="135"/>
      <c r="E2" s="135"/>
      <c r="F2" s="135"/>
      <c r="G2" s="135"/>
      <c r="H2" s="135"/>
      <c r="I2" s="135"/>
      <c r="J2" s="135"/>
      <c r="K2" s="135"/>
    </row>
    <row r="3" s="169" customFormat="true" ht="20.1" hidden="false" customHeight="true" outlineLevel="0" collapsed="false">
      <c r="A3" s="213" t="s">
        <v>919</v>
      </c>
      <c r="B3" s="213"/>
      <c r="C3" s="213"/>
      <c r="D3" s="213"/>
      <c r="E3" s="213"/>
      <c r="F3" s="213"/>
      <c r="G3" s="213"/>
      <c r="H3" s="213"/>
      <c r="I3" s="213"/>
      <c r="J3" s="213"/>
      <c r="K3" s="213"/>
      <c r="L3" s="347"/>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36</v>
      </c>
      <c r="B5" s="327" t="s">
        <v>837</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53</v>
      </c>
      <c r="D6" s="172" t="s">
        <v>489</v>
      </c>
      <c r="E6" s="172"/>
      <c r="F6" s="172" t="s">
        <v>453</v>
      </c>
      <c r="G6" s="172" t="s">
        <v>489</v>
      </c>
      <c r="H6" s="172"/>
      <c r="I6" s="172" t="s">
        <v>453</v>
      </c>
      <c r="J6" s="173" t="s">
        <v>489</v>
      </c>
      <c r="K6" s="173"/>
    </row>
    <row r="7" customFormat="false" ht="14.25" hidden="false" customHeight="true" outlineLevel="0" collapsed="false">
      <c r="A7" s="137"/>
      <c r="B7" s="137"/>
      <c r="C7" s="172" t="s">
        <v>920</v>
      </c>
      <c r="D7" s="172"/>
      <c r="E7" s="172"/>
      <c r="F7" s="172" t="s">
        <v>537</v>
      </c>
      <c r="G7" s="172"/>
      <c r="H7" s="172"/>
      <c r="I7" s="173" t="s">
        <v>921</v>
      </c>
      <c r="J7" s="173"/>
      <c r="K7" s="173"/>
    </row>
    <row r="8" customFormat="false" ht="14.25" hidden="false" customHeight="true" outlineLevel="0" collapsed="false">
      <c r="B8" s="348"/>
      <c r="C8" s="3" t="s">
        <v>424</v>
      </c>
    </row>
    <row r="9" customFormat="false" ht="14.25" hidden="false" customHeight="true" outlineLevel="0" collapsed="false">
      <c r="A9" s="349"/>
      <c r="B9" s="350"/>
      <c r="C9" s="3" t="s">
        <v>424</v>
      </c>
    </row>
    <row r="10" s="227" customFormat="true" ht="14.25" hidden="false" customHeight="true" outlineLevel="0" collapsed="false">
      <c r="A10" s="351" t="s">
        <v>922</v>
      </c>
      <c r="B10" s="221" t="s">
        <v>895</v>
      </c>
      <c r="C10" s="253" t="n">
        <v>4585288</v>
      </c>
      <c r="D10" s="253" t="n">
        <v>14257458</v>
      </c>
      <c r="E10" s="253" t="n">
        <v>13696700</v>
      </c>
      <c r="F10" s="253" t="n">
        <v>4677860</v>
      </c>
      <c r="G10" s="253" t="n">
        <v>13982588</v>
      </c>
      <c r="H10" s="253" t="n">
        <v>12999454</v>
      </c>
      <c r="I10" s="253" t="n">
        <v>7262900</v>
      </c>
      <c r="J10" s="253" t="n">
        <v>20970147</v>
      </c>
      <c r="K10" s="253" t="n">
        <v>17039718</v>
      </c>
    </row>
    <row r="11" customFormat="false" ht="14.25" hidden="false" customHeight="true" outlineLevel="0" collapsed="false">
      <c r="B11" s="307"/>
      <c r="C11" s="256"/>
      <c r="D11" s="256"/>
      <c r="E11" s="256"/>
      <c r="F11" s="256"/>
      <c r="G11" s="256"/>
      <c r="H11" s="256"/>
      <c r="I11" s="256"/>
      <c r="J11" s="256"/>
      <c r="K11" s="256"/>
    </row>
    <row r="12" customFormat="false" ht="14.25" hidden="false" customHeight="true" outlineLevel="0" collapsed="false">
      <c r="B12" s="228"/>
      <c r="C12" s="256"/>
      <c r="D12" s="256"/>
      <c r="E12" s="256"/>
      <c r="F12" s="256"/>
      <c r="G12" s="256"/>
      <c r="H12" s="256"/>
      <c r="I12" s="256"/>
      <c r="J12" s="256"/>
      <c r="K12" s="256"/>
    </row>
    <row r="13" s="227" customFormat="true" ht="14.25" hidden="false" customHeight="true" outlineLevel="0" collapsed="false">
      <c r="A13" s="332" t="n">
        <v>1</v>
      </c>
      <c r="B13" s="221" t="s">
        <v>923</v>
      </c>
      <c r="C13" s="253" t="n">
        <v>40898</v>
      </c>
      <c r="D13" s="253" t="n">
        <v>157311</v>
      </c>
      <c r="E13" s="253" t="n">
        <v>184901</v>
      </c>
      <c r="F13" s="253" t="n">
        <v>59500</v>
      </c>
      <c r="G13" s="253" t="n">
        <v>210436</v>
      </c>
      <c r="H13" s="253" t="n">
        <v>256668</v>
      </c>
      <c r="I13" s="253" t="n">
        <v>92388</v>
      </c>
      <c r="J13" s="253" t="n">
        <v>314751</v>
      </c>
      <c r="K13" s="253" t="n">
        <v>336105</v>
      </c>
    </row>
    <row r="14" customFormat="false" ht="14.25" hidden="false" customHeight="true" outlineLevel="0" collapsed="false">
      <c r="A14" s="352" t="n">
        <v>101</v>
      </c>
      <c r="B14" s="228" t="s">
        <v>924</v>
      </c>
      <c r="C14" s="256" t="n">
        <v>96</v>
      </c>
      <c r="D14" s="256" t="n">
        <v>227</v>
      </c>
      <c r="E14" s="256" t="n">
        <v>232</v>
      </c>
      <c r="F14" s="256" t="n">
        <v>884</v>
      </c>
      <c r="G14" s="256" t="n">
        <v>2725</v>
      </c>
      <c r="H14" s="256" t="n">
        <v>3385</v>
      </c>
      <c r="I14" s="256" t="n">
        <v>1372</v>
      </c>
      <c r="J14" s="256" t="n">
        <v>4082</v>
      </c>
      <c r="K14" s="256" t="n">
        <v>4436</v>
      </c>
    </row>
    <row r="15" customFormat="false" ht="14.25" hidden="false" customHeight="true" outlineLevel="0" collapsed="false">
      <c r="A15" s="352" t="n">
        <v>102</v>
      </c>
      <c r="B15" s="228" t="s">
        <v>925</v>
      </c>
      <c r="C15" s="256" t="n">
        <v>1393</v>
      </c>
      <c r="D15" s="256" t="n">
        <v>7964</v>
      </c>
      <c r="E15" s="256" t="n">
        <v>10233</v>
      </c>
      <c r="F15" s="256" t="n">
        <v>2881</v>
      </c>
      <c r="G15" s="256" t="n">
        <v>16060</v>
      </c>
      <c r="H15" s="256" t="n">
        <v>16847</v>
      </c>
      <c r="I15" s="256" t="n">
        <v>4479</v>
      </c>
      <c r="J15" s="256" t="n">
        <v>23880</v>
      </c>
      <c r="K15" s="256" t="n">
        <v>22011</v>
      </c>
    </row>
    <row r="16" customFormat="false" ht="14.25" hidden="false" customHeight="true" outlineLevel="0" collapsed="false">
      <c r="A16" s="352" t="n">
        <v>103</v>
      </c>
      <c r="B16" s="228" t="s">
        <v>926</v>
      </c>
      <c r="C16" s="256" t="n">
        <v>35864</v>
      </c>
      <c r="D16" s="256" t="n">
        <v>134841</v>
      </c>
      <c r="E16" s="256" t="n">
        <v>164335</v>
      </c>
      <c r="F16" s="256" t="n">
        <v>47862</v>
      </c>
      <c r="G16" s="256" t="n">
        <v>165223</v>
      </c>
      <c r="H16" s="256" t="n">
        <v>211461</v>
      </c>
      <c r="I16" s="256" t="n">
        <v>74318</v>
      </c>
      <c r="J16" s="256" t="n">
        <v>247240</v>
      </c>
      <c r="K16" s="256" t="n">
        <v>276996</v>
      </c>
    </row>
    <row r="17" customFormat="false" ht="14.25" hidden="false" customHeight="true" outlineLevel="0" collapsed="false">
      <c r="A17" s="352" t="n">
        <v>105</v>
      </c>
      <c r="B17" s="228" t="s">
        <v>927</v>
      </c>
      <c r="C17" s="256" t="n">
        <v>57</v>
      </c>
      <c r="D17" s="256" t="n">
        <v>520</v>
      </c>
      <c r="E17" s="256" t="n">
        <v>1159</v>
      </c>
      <c r="F17" s="256" t="n">
        <v>129</v>
      </c>
      <c r="G17" s="256" t="n">
        <v>1028</v>
      </c>
      <c r="H17" s="256" t="n">
        <v>1857</v>
      </c>
      <c r="I17" s="256" t="n">
        <v>201</v>
      </c>
      <c r="J17" s="256" t="n">
        <v>1522</v>
      </c>
      <c r="K17" s="256" t="n">
        <v>2430</v>
      </c>
    </row>
    <row r="18" customFormat="false" ht="14.25" hidden="false" customHeight="true" outlineLevel="0" collapsed="false">
      <c r="A18" s="352" t="n">
        <v>107</v>
      </c>
      <c r="B18" s="228" t="s">
        <v>928</v>
      </c>
      <c r="C18" s="256" t="n">
        <v>3428</v>
      </c>
      <c r="D18" s="256" t="n">
        <v>13639</v>
      </c>
      <c r="E18" s="256" t="n">
        <v>8801</v>
      </c>
      <c r="F18" s="256" t="n">
        <v>6146</v>
      </c>
      <c r="G18" s="256" t="n">
        <v>20054</v>
      </c>
      <c r="H18" s="256" t="n">
        <v>17783</v>
      </c>
      <c r="I18" s="256" t="n">
        <v>9543</v>
      </c>
      <c r="J18" s="256" t="n">
        <v>30038</v>
      </c>
      <c r="K18" s="256" t="n">
        <v>23241</v>
      </c>
    </row>
    <row r="19" customFormat="false" ht="14.25" hidden="false" customHeight="true" outlineLevel="0" collapsed="false">
      <c r="A19" s="352" t="n">
        <v>109</v>
      </c>
      <c r="B19" s="228" t="s">
        <v>929</v>
      </c>
      <c r="C19" s="256" t="n">
        <v>59</v>
      </c>
      <c r="D19" s="256" t="n">
        <v>121</v>
      </c>
      <c r="E19" s="256" t="n">
        <v>141</v>
      </c>
      <c r="F19" s="256" t="n">
        <v>1598</v>
      </c>
      <c r="G19" s="256" t="n">
        <v>5346</v>
      </c>
      <c r="H19" s="256" t="n">
        <v>5335</v>
      </c>
      <c r="I19" s="256" t="n">
        <v>2475</v>
      </c>
      <c r="J19" s="256" t="n">
        <v>7989</v>
      </c>
      <c r="K19" s="256" t="n">
        <v>6991</v>
      </c>
    </row>
    <row r="20" customFormat="false" ht="14.25" hidden="false" customHeight="true" outlineLevel="0" collapsed="false">
      <c r="B20" s="228"/>
      <c r="C20" s="256" t="s">
        <v>424</v>
      </c>
      <c r="D20" s="256"/>
      <c r="E20" s="198"/>
      <c r="F20" s="256" t="s">
        <v>424</v>
      </c>
      <c r="G20" s="256"/>
      <c r="H20" s="198"/>
      <c r="I20" s="256" t="s">
        <v>424</v>
      </c>
      <c r="J20" s="256"/>
      <c r="K20" s="198"/>
    </row>
    <row r="21" s="227" customFormat="true" ht="14.25" hidden="false" customHeight="true" outlineLevel="0" collapsed="false">
      <c r="A21" s="332" t="n">
        <v>2</v>
      </c>
      <c r="B21" s="221" t="s">
        <v>930</v>
      </c>
      <c r="C21" s="253" t="n">
        <v>640245</v>
      </c>
      <c r="D21" s="253" t="n">
        <v>1888441</v>
      </c>
      <c r="E21" s="253" t="n">
        <v>1819832</v>
      </c>
      <c r="F21" s="253" t="n">
        <v>1247723</v>
      </c>
      <c r="G21" s="253" t="n">
        <v>3656905</v>
      </c>
      <c r="H21" s="253" t="n">
        <v>3458095</v>
      </c>
      <c r="I21" s="253" t="n">
        <v>1937209</v>
      </c>
      <c r="J21" s="253" t="n">
        <v>5486354</v>
      </c>
      <c r="K21" s="253" t="n">
        <v>4533769</v>
      </c>
    </row>
    <row r="22" customFormat="false" ht="14.25" hidden="false" customHeight="true" outlineLevel="0" collapsed="false">
      <c r="A22" s="352" t="n">
        <v>201</v>
      </c>
      <c r="B22" s="228" t="s">
        <v>931</v>
      </c>
      <c r="C22" s="256" t="n">
        <v>237666</v>
      </c>
      <c r="D22" s="256" t="n">
        <v>674613</v>
      </c>
      <c r="E22" s="256" t="n">
        <v>564787</v>
      </c>
      <c r="F22" s="256" t="n">
        <v>169086</v>
      </c>
      <c r="G22" s="256" t="n">
        <v>487636</v>
      </c>
      <c r="H22" s="256" t="n">
        <v>394913</v>
      </c>
      <c r="I22" s="256" t="n">
        <v>262544</v>
      </c>
      <c r="J22" s="256" t="n">
        <v>731868</v>
      </c>
      <c r="K22" s="256" t="n">
        <v>517833</v>
      </c>
    </row>
    <row r="23" customFormat="false" ht="14.25" hidden="false" customHeight="true" outlineLevel="0" collapsed="false">
      <c r="A23" s="352" t="n">
        <v>202</v>
      </c>
      <c r="B23" s="228" t="s">
        <v>932</v>
      </c>
      <c r="C23" s="256" t="n">
        <v>10190</v>
      </c>
      <c r="D23" s="256" t="n">
        <v>25391</v>
      </c>
      <c r="E23" s="256" t="n">
        <v>34262</v>
      </c>
      <c r="F23" s="256" t="n">
        <v>36221</v>
      </c>
      <c r="G23" s="256" t="n">
        <v>93249</v>
      </c>
      <c r="H23" s="256" t="n">
        <v>101422</v>
      </c>
      <c r="I23" s="256" t="n">
        <v>56242</v>
      </c>
      <c r="J23" s="256" t="n">
        <v>140277</v>
      </c>
      <c r="K23" s="256" t="n">
        <v>133068</v>
      </c>
    </row>
    <row r="24" customFormat="false" ht="14.25" hidden="false" customHeight="true" outlineLevel="0" collapsed="false">
      <c r="A24" s="352" t="n">
        <v>203</v>
      </c>
      <c r="B24" s="228" t="s">
        <v>933</v>
      </c>
      <c r="C24" s="256" t="n">
        <v>55543</v>
      </c>
      <c r="D24" s="256" t="n">
        <v>154496</v>
      </c>
      <c r="E24" s="256" t="n">
        <v>162269</v>
      </c>
      <c r="F24" s="256" t="n">
        <v>252580</v>
      </c>
      <c r="G24" s="256" t="n">
        <v>702209</v>
      </c>
      <c r="H24" s="256" t="n">
        <v>622446</v>
      </c>
      <c r="I24" s="256" t="n">
        <v>392164</v>
      </c>
      <c r="J24" s="256" t="n">
        <v>1054591</v>
      </c>
      <c r="K24" s="256" t="n">
        <v>816347</v>
      </c>
    </row>
    <row r="25" customFormat="false" ht="14.25" hidden="false" customHeight="true" outlineLevel="0" collapsed="false">
      <c r="A25" s="352" t="n">
        <v>204</v>
      </c>
      <c r="B25" s="228" t="s">
        <v>934</v>
      </c>
      <c r="C25" s="256" t="n">
        <v>163863</v>
      </c>
      <c r="D25" s="256" t="n">
        <v>527241</v>
      </c>
      <c r="E25" s="256" t="n">
        <v>514296</v>
      </c>
      <c r="F25" s="256" t="n">
        <v>446155</v>
      </c>
      <c r="G25" s="256" t="n">
        <v>1330841</v>
      </c>
      <c r="H25" s="256" t="n">
        <v>1224896</v>
      </c>
      <c r="I25" s="256" t="n">
        <v>692733</v>
      </c>
      <c r="J25" s="256" t="n">
        <v>1996081</v>
      </c>
      <c r="K25" s="256" t="n">
        <v>1606179</v>
      </c>
    </row>
    <row r="26" customFormat="false" ht="14.25" hidden="false" customHeight="true" outlineLevel="0" collapsed="false">
      <c r="A26" s="352" t="n">
        <v>206</v>
      </c>
      <c r="B26" s="307" t="s">
        <v>935</v>
      </c>
      <c r="C26" s="256"/>
      <c r="D26" s="256"/>
      <c r="E26" s="256"/>
      <c r="F26" s="256"/>
      <c r="G26" s="256"/>
      <c r="H26" s="256"/>
      <c r="I26" s="256"/>
      <c r="J26" s="256"/>
      <c r="K26" s="256"/>
    </row>
    <row r="27" customFormat="false" ht="14.25" hidden="false" customHeight="true" outlineLevel="0" collapsed="false">
      <c r="A27" s="352"/>
      <c r="B27" s="228" t="s">
        <v>936</v>
      </c>
      <c r="C27" s="256" t="n">
        <v>73430</v>
      </c>
      <c r="D27" s="256" t="n">
        <v>234225</v>
      </c>
      <c r="E27" s="256" t="n">
        <v>243098</v>
      </c>
      <c r="F27" s="256" t="n">
        <v>226919</v>
      </c>
      <c r="G27" s="256" t="n">
        <v>724555</v>
      </c>
      <c r="H27" s="256" t="n">
        <v>787667</v>
      </c>
      <c r="I27" s="256" t="n">
        <v>352246</v>
      </c>
      <c r="J27" s="256" t="n">
        <v>1085185</v>
      </c>
      <c r="K27" s="256" t="n">
        <v>1032101</v>
      </c>
    </row>
    <row r="28" customFormat="false" ht="14.25" hidden="false" customHeight="true" outlineLevel="0" collapsed="false">
      <c r="A28" s="352" t="n">
        <v>208</v>
      </c>
      <c r="B28" s="228" t="s">
        <v>937</v>
      </c>
      <c r="C28" s="256" t="n">
        <v>11415</v>
      </c>
      <c r="D28" s="256" t="n">
        <v>36578</v>
      </c>
      <c r="E28" s="256" t="n">
        <v>24266</v>
      </c>
      <c r="F28" s="256" t="n">
        <v>6648</v>
      </c>
      <c r="G28" s="256" t="n">
        <v>20572</v>
      </c>
      <c r="H28" s="256" t="n">
        <v>11804</v>
      </c>
      <c r="I28" s="256" t="n">
        <v>10331</v>
      </c>
      <c r="J28" s="256" t="n">
        <v>30845</v>
      </c>
      <c r="K28" s="256" t="n">
        <v>15488</v>
      </c>
    </row>
    <row r="29" customFormat="false" ht="14.25" hidden="false" customHeight="true" outlineLevel="0" collapsed="false">
      <c r="A29" s="352" t="n">
        <v>209</v>
      </c>
      <c r="B29" s="228" t="s">
        <v>938</v>
      </c>
      <c r="C29" s="256" t="n">
        <v>38524</v>
      </c>
      <c r="D29" s="256" t="n">
        <v>92324</v>
      </c>
      <c r="E29" s="256" t="n">
        <v>97578</v>
      </c>
      <c r="F29" s="256" t="n">
        <v>52468</v>
      </c>
      <c r="G29" s="256" t="n">
        <v>131426</v>
      </c>
      <c r="H29" s="256" t="n">
        <v>116936</v>
      </c>
      <c r="I29" s="256" t="n">
        <v>81461</v>
      </c>
      <c r="J29" s="256" t="n">
        <v>197773</v>
      </c>
      <c r="K29" s="256" t="n">
        <v>153333</v>
      </c>
    </row>
    <row r="30" customFormat="false" ht="14.25" hidden="false" customHeight="true" outlineLevel="0" collapsed="false">
      <c r="A30" s="352" t="n">
        <v>211</v>
      </c>
      <c r="B30" s="228" t="s">
        <v>939</v>
      </c>
      <c r="C30" s="256" t="n">
        <v>25036</v>
      </c>
      <c r="D30" s="256" t="n">
        <v>51152</v>
      </c>
      <c r="E30" s="256" t="n">
        <v>90120</v>
      </c>
      <c r="F30" s="256" t="n">
        <v>15101</v>
      </c>
      <c r="G30" s="256" t="n">
        <v>25485</v>
      </c>
      <c r="H30" s="256" t="n">
        <v>63520</v>
      </c>
      <c r="I30" s="256" t="n">
        <v>23445</v>
      </c>
      <c r="J30" s="256" t="n">
        <v>38753</v>
      </c>
      <c r="K30" s="256" t="n">
        <v>83193</v>
      </c>
    </row>
    <row r="31" customFormat="false" ht="14.25" hidden="false" customHeight="true" outlineLevel="0" collapsed="false">
      <c r="A31" s="352" t="n">
        <v>219</v>
      </c>
      <c r="B31" s="228" t="s">
        <v>940</v>
      </c>
      <c r="C31" s="256" t="n">
        <v>24579</v>
      </c>
      <c r="D31" s="256" t="n">
        <v>92421</v>
      </c>
      <c r="E31" s="256" t="n">
        <v>89157</v>
      </c>
      <c r="F31" s="256" t="n">
        <v>42545</v>
      </c>
      <c r="G31" s="256" t="n">
        <v>140932</v>
      </c>
      <c r="H31" s="256" t="n">
        <v>134491</v>
      </c>
      <c r="I31" s="256" t="n">
        <v>66043</v>
      </c>
      <c r="J31" s="256" t="n">
        <v>210981</v>
      </c>
      <c r="K31" s="256" t="n">
        <v>176227</v>
      </c>
    </row>
    <row r="32" customFormat="false" ht="14.25" hidden="false" customHeight="true" outlineLevel="0" collapsed="false">
      <c r="B32" s="228"/>
      <c r="C32" s="256"/>
      <c r="D32" s="256"/>
      <c r="E32" s="198"/>
      <c r="F32" s="256" t="s">
        <v>424</v>
      </c>
      <c r="G32" s="256"/>
      <c r="H32" s="198"/>
      <c r="I32" s="256" t="s">
        <v>424</v>
      </c>
      <c r="J32" s="256"/>
      <c r="K32" s="198"/>
    </row>
    <row r="33" s="227" customFormat="true" ht="14.25" hidden="false" customHeight="true" outlineLevel="0" collapsed="false">
      <c r="A33" s="332" t="n">
        <v>3</v>
      </c>
      <c r="B33" s="221" t="s">
        <v>941</v>
      </c>
      <c r="C33" s="253" t="n">
        <v>3568105</v>
      </c>
      <c r="D33" s="253" t="n">
        <v>11172952</v>
      </c>
      <c r="E33" s="253" t="n">
        <v>10623750</v>
      </c>
      <c r="F33" s="253" t="n">
        <v>2790267</v>
      </c>
      <c r="G33" s="253" t="n">
        <v>8313361</v>
      </c>
      <c r="H33" s="253" t="n">
        <v>7469118</v>
      </c>
      <c r="I33" s="253" t="n">
        <v>4332196</v>
      </c>
      <c r="J33" s="253" t="n">
        <v>12468504</v>
      </c>
      <c r="K33" s="253" t="n">
        <v>9790909</v>
      </c>
    </row>
    <row r="34" customFormat="false" ht="14.25" hidden="false" customHeight="true" outlineLevel="0" collapsed="false">
      <c r="A34" s="352" t="n">
        <v>301</v>
      </c>
      <c r="B34" s="228" t="s">
        <v>942</v>
      </c>
      <c r="C34" s="256" t="n">
        <v>204501</v>
      </c>
      <c r="D34" s="256" t="n">
        <v>639191</v>
      </c>
      <c r="E34" s="256" t="n">
        <v>302859</v>
      </c>
      <c r="F34" s="256" t="n">
        <v>53922</v>
      </c>
      <c r="G34" s="256" t="n">
        <v>173875</v>
      </c>
      <c r="H34" s="256" t="n">
        <v>49990</v>
      </c>
      <c r="I34" s="256" t="n">
        <v>83718</v>
      </c>
      <c r="J34" s="256" t="n">
        <v>260454</v>
      </c>
      <c r="K34" s="256" t="n">
        <v>65487</v>
      </c>
    </row>
    <row r="35" customFormat="false" ht="14.25" hidden="false" customHeight="true" outlineLevel="0" collapsed="false">
      <c r="A35" s="352" t="n">
        <v>302</v>
      </c>
      <c r="B35" s="228" t="s">
        <v>943</v>
      </c>
      <c r="C35" s="256" t="n">
        <v>12448</v>
      </c>
      <c r="D35" s="256" t="n">
        <v>52325</v>
      </c>
      <c r="E35" s="256" t="n">
        <v>5558</v>
      </c>
      <c r="F35" s="256" t="n">
        <v>3098</v>
      </c>
      <c r="G35" s="256" t="n">
        <v>11917</v>
      </c>
      <c r="H35" s="256" t="n">
        <v>804</v>
      </c>
      <c r="I35" s="256" t="n">
        <v>4812</v>
      </c>
      <c r="J35" s="256" t="n">
        <v>17801</v>
      </c>
      <c r="K35" s="256" t="n">
        <v>1051</v>
      </c>
    </row>
    <row r="36" customFormat="false" ht="14.25" hidden="false" customHeight="true" outlineLevel="0" collapsed="false">
      <c r="A36" s="352" t="n">
        <v>303</v>
      </c>
      <c r="B36" s="228" t="s">
        <v>944</v>
      </c>
      <c r="C36" s="256" t="n">
        <v>84995</v>
      </c>
      <c r="D36" s="256" t="n">
        <v>270899</v>
      </c>
      <c r="E36" s="256" t="n">
        <v>240032</v>
      </c>
      <c r="F36" s="256" t="n">
        <v>20081</v>
      </c>
      <c r="G36" s="256" t="n">
        <v>61549</v>
      </c>
      <c r="H36" s="256" t="n">
        <v>39894</v>
      </c>
      <c r="I36" s="256" t="n">
        <v>31177</v>
      </c>
      <c r="J36" s="256" t="n">
        <v>92267</v>
      </c>
      <c r="K36" s="256" t="n">
        <v>52247</v>
      </c>
    </row>
    <row r="37" customFormat="false" ht="14.25" hidden="false" customHeight="true" outlineLevel="0" collapsed="false">
      <c r="A37" s="352" t="n">
        <v>304</v>
      </c>
      <c r="B37" s="228" t="s">
        <v>945</v>
      </c>
      <c r="C37" s="256" t="n">
        <v>19527</v>
      </c>
      <c r="D37" s="256" t="n">
        <v>57720</v>
      </c>
      <c r="E37" s="256" t="n">
        <v>65785</v>
      </c>
      <c r="F37" s="256" t="n">
        <v>4062</v>
      </c>
      <c r="G37" s="256" t="n">
        <v>12813</v>
      </c>
      <c r="H37" s="256" t="n">
        <v>11536</v>
      </c>
      <c r="I37" s="256" t="n">
        <v>6307</v>
      </c>
      <c r="J37" s="256" t="n">
        <v>19207</v>
      </c>
      <c r="K37" s="256" t="n">
        <v>15119</v>
      </c>
    </row>
    <row r="38" customFormat="false" ht="14.25" hidden="false" customHeight="true" outlineLevel="0" collapsed="false">
      <c r="A38" s="352" t="n">
        <v>305</v>
      </c>
      <c r="B38" s="228" t="s">
        <v>946</v>
      </c>
      <c r="C38" s="256" t="n">
        <v>280336</v>
      </c>
      <c r="D38" s="256" t="n">
        <v>618835</v>
      </c>
      <c r="E38" s="256" t="n">
        <v>525448</v>
      </c>
      <c r="F38" s="256" t="n">
        <v>79004</v>
      </c>
      <c r="G38" s="256" t="n">
        <v>196990</v>
      </c>
      <c r="H38" s="256" t="n">
        <v>125814</v>
      </c>
      <c r="I38" s="256" t="n">
        <v>122669</v>
      </c>
      <c r="J38" s="256" t="n">
        <v>296490</v>
      </c>
      <c r="K38" s="256" t="n">
        <v>164850</v>
      </c>
    </row>
    <row r="39" customFormat="false" ht="14.25" hidden="false" customHeight="true" outlineLevel="0" collapsed="false">
      <c r="A39" s="352" t="n">
        <v>308</v>
      </c>
      <c r="B39" s="228" t="s">
        <v>947</v>
      </c>
      <c r="C39" s="256" t="n">
        <v>35202</v>
      </c>
      <c r="D39" s="256" t="n">
        <v>96963</v>
      </c>
      <c r="E39" s="256" t="n">
        <v>10432</v>
      </c>
      <c r="F39" s="256" t="n">
        <v>7852</v>
      </c>
      <c r="G39" s="256" t="n">
        <v>22002</v>
      </c>
      <c r="H39" s="256" t="n">
        <v>4463</v>
      </c>
      <c r="I39" s="256" t="n">
        <v>12193</v>
      </c>
      <c r="J39" s="256" t="n">
        <v>33024</v>
      </c>
      <c r="K39" s="256" t="n">
        <v>5850</v>
      </c>
    </row>
    <row r="40" customFormat="false" ht="14.25" hidden="false" customHeight="true" outlineLevel="0" collapsed="false">
      <c r="A40" s="352" t="n">
        <v>309</v>
      </c>
      <c r="B40" s="228" t="s">
        <v>948</v>
      </c>
      <c r="C40" s="256" t="n">
        <v>35883</v>
      </c>
      <c r="D40" s="256" t="n">
        <v>105422</v>
      </c>
      <c r="E40" s="256" t="n">
        <v>100097</v>
      </c>
      <c r="F40" s="256" t="n">
        <v>21444</v>
      </c>
      <c r="G40" s="256" t="n">
        <v>61392</v>
      </c>
      <c r="H40" s="256" t="n">
        <v>52273</v>
      </c>
      <c r="I40" s="256" t="n">
        <v>33287</v>
      </c>
      <c r="J40" s="256" t="n">
        <v>92132</v>
      </c>
      <c r="K40" s="256" t="n">
        <v>68553</v>
      </c>
    </row>
    <row r="41" customFormat="false" ht="14.25" hidden="false" customHeight="true" outlineLevel="0" collapsed="false">
      <c r="A41" s="352" t="n">
        <v>310</v>
      </c>
      <c r="B41" s="228" t="s">
        <v>949</v>
      </c>
      <c r="C41" s="256" t="n">
        <v>34315</v>
      </c>
      <c r="D41" s="256" t="n">
        <v>105577</v>
      </c>
      <c r="E41" s="256" t="n">
        <v>112375</v>
      </c>
      <c r="F41" s="256" t="n">
        <v>17659</v>
      </c>
      <c r="G41" s="256" t="n">
        <v>51473</v>
      </c>
      <c r="H41" s="256" t="n">
        <v>43023</v>
      </c>
      <c r="I41" s="256" t="n">
        <v>27417</v>
      </c>
      <c r="J41" s="256" t="n">
        <v>77207</v>
      </c>
      <c r="K41" s="256" t="n">
        <v>56364</v>
      </c>
    </row>
    <row r="42" customFormat="false" ht="14.25" hidden="false" customHeight="true" outlineLevel="0" collapsed="false">
      <c r="A42" s="352" t="n">
        <v>315</v>
      </c>
      <c r="B42" s="228" t="s">
        <v>950</v>
      </c>
      <c r="C42" s="256" t="n">
        <v>102691</v>
      </c>
      <c r="D42" s="256" t="n">
        <v>319439</v>
      </c>
      <c r="E42" s="256" t="n">
        <v>291095</v>
      </c>
      <c r="F42" s="256" t="n">
        <v>176733</v>
      </c>
      <c r="G42" s="256" t="n">
        <v>538424</v>
      </c>
      <c r="H42" s="256" t="n">
        <v>449398</v>
      </c>
      <c r="I42" s="256" t="n">
        <v>274387</v>
      </c>
      <c r="J42" s="256" t="n">
        <v>807197</v>
      </c>
      <c r="K42" s="256" t="n">
        <v>589157</v>
      </c>
    </row>
    <row r="43" customFormat="false" ht="14.25" hidden="false" customHeight="true" outlineLevel="0" collapsed="false">
      <c r="A43" s="352" t="n">
        <v>316</v>
      </c>
      <c r="B43" s="228" t="s">
        <v>951</v>
      </c>
      <c r="C43" s="256" t="n">
        <v>20269</v>
      </c>
      <c r="D43" s="256" t="n">
        <v>66120</v>
      </c>
      <c r="E43" s="256" t="n">
        <v>83880</v>
      </c>
      <c r="F43" s="256" t="n">
        <v>7608</v>
      </c>
      <c r="G43" s="256" t="n">
        <v>23544</v>
      </c>
      <c r="H43" s="256" t="n">
        <v>21325</v>
      </c>
      <c r="I43" s="256" t="n">
        <v>11816</v>
      </c>
      <c r="J43" s="256" t="n">
        <v>35298</v>
      </c>
      <c r="K43" s="256" t="n">
        <v>27997</v>
      </c>
    </row>
    <row r="44" customFormat="false" ht="14.25" hidden="false" customHeight="true" outlineLevel="0" collapsed="false">
      <c r="A44" s="352" t="n">
        <v>320</v>
      </c>
      <c r="B44" s="307" t="s">
        <v>952</v>
      </c>
      <c r="C44" s="256"/>
      <c r="D44" s="256"/>
      <c r="E44" s="256"/>
      <c r="F44" s="256"/>
      <c r="G44" s="256"/>
      <c r="H44" s="256"/>
      <c r="I44" s="256"/>
      <c r="J44" s="256"/>
      <c r="K44" s="256"/>
    </row>
    <row r="45" customFormat="false" ht="14.25" hidden="false" customHeight="true" outlineLevel="0" collapsed="false">
      <c r="A45" s="352"/>
      <c r="B45" s="228" t="s">
        <v>953</v>
      </c>
      <c r="C45" s="256" t="n">
        <v>6457</v>
      </c>
      <c r="D45" s="256" t="n">
        <v>20453</v>
      </c>
      <c r="E45" s="256" t="n">
        <v>29002</v>
      </c>
      <c r="F45" s="256" t="n">
        <v>17798</v>
      </c>
      <c r="G45" s="256" t="n">
        <v>61174</v>
      </c>
      <c r="H45" s="256" t="n">
        <v>62318</v>
      </c>
      <c r="I45" s="256" t="n">
        <v>27648</v>
      </c>
      <c r="J45" s="256" t="n">
        <v>91572</v>
      </c>
      <c r="K45" s="256" t="n">
        <v>81612</v>
      </c>
    </row>
    <row r="46" customFormat="false" ht="14.25" hidden="false" customHeight="true" outlineLevel="0" collapsed="false">
      <c r="A46" s="352" t="n">
        <v>325</v>
      </c>
      <c r="B46" s="228" t="s">
        <v>954</v>
      </c>
      <c r="C46" s="256" t="n">
        <v>7911</v>
      </c>
      <c r="D46" s="256" t="n">
        <v>26251</v>
      </c>
      <c r="E46" s="256" t="n">
        <v>26417</v>
      </c>
      <c r="F46" s="256" t="n">
        <v>4213</v>
      </c>
      <c r="G46" s="256" t="n">
        <v>14375</v>
      </c>
      <c r="H46" s="256" t="n">
        <v>11613</v>
      </c>
      <c r="I46" s="256" t="n">
        <v>6527</v>
      </c>
      <c r="J46" s="256" t="n">
        <v>21518</v>
      </c>
      <c r="K46" s="256" t="n">
        <v>15209</v>
      </c>
    </row>
    <row r="47" customFormat="false" ht="14.25" hidden="false" customHeight="true" outlineLevel="0" collapsed="false">
      <c r="A47" s="352" t="n">
        <v>335</v>
      </c>
      <c r="B47" s="228" t="s">
        <v>955</v>
      </c>
      <c r="C47" s="256" t="n">
        <v>13649</v>
      </c>
      <c r="D47" s="256" t="n">
        <v>41538</v>
      </c>
      <c r="E47" s="256" t="n">
        <v>20797</v>
      </c>
      <c r="F47" s="256" t="n">
        <v>2897</v>
      </c>
      <c r="G47" s="256" t="n">
        <v>8566</v>
      </c>
      <c r="H47" s="256" t="n">
        <v>3049</v>
      </c>
      <c r="I47" s="256" t="n">
        <v>4500</v>
      </c>
      <c r="J47" s="256" t="n">
        <v>12856</v>
      </c>
      <c r="K47" s="256" t="n">
        <v>3995</v>
      </c>
    </row>
    <row r="48" customFormat="false" ht="14.25" hidden="false" customHeight="true" outlineLevel="0" collapsed="false">
      <c r="A48" s="352" t="n">
        <v>340</v>
      </c>
      <c r="B48" s="228" t="s">
        <v>956</v>
      </c>
      <c r="C48" s="256" t="n">
        <v>83020</v>
      </c>
      <c r="D48" s="256" t="n">
        <v>202557</v>
      </c>
      <c r="E48" s="256" t="n">
        <v>232794</v>
      </c>
      <c r="F48" s="256" t="n">
        <v>41429</v>
      </c>
      <c r="G48" s="256" t="n">
        <v>109802</v>
      </c>
      <c r="H48" s="256" t="n">
        <v>118125</v>
      </c>
      <c r="I48" s="256" t="n">
        <v>64323</v>
      </c>
      <c r="J48" s="256" t="n">
        <v>165027</v>
      </c>
      <c r="K48" s="256" t="n">
        <v>154941</v>
      </c>
    </row>
    <row r="49" customFormat="false" ht="14.25" hidden="false" customHeight="true" outlineLevel="0" collapsed="false">
      <c r="A49" s="352" t="n">
        <v>345</v>
      </c>
      <c r="B49" s="228" t="s">
        <v>957</v>
      </c>
      <c r="C49" s="256" t="n">
        <v>290437</v>
      </c>
      <c r="D49" s="256" t="n">
        <v>783333</v>
      </c>
      <c r="E49" s="256" t="n">
        <v>763130</v>
      </c>
      <c r="F49" s="256" t="n">
        <v>300338</v>
      </c>
      <c r="G49" s="256" t="n">
        <v>820458</v>
      </c>
      <c r="H49" s="256" t="n">
        <v>836635</v>
      </c>
      <c r="I49" s="256" t="n">
        <v>466287</v>
      </c>
      <c r="J49" s="256" t="n">
        <v>1232451</v>
      </c>
      <c r="K49" s="256" t="n">
        <v>1097325</v>
      </c>
    </row>
    <row r="50" customFormat="false" ht="14.25" hidden="false" customHeight="true" outlineLevel="0" collapsed="false">
      <c r="A50" s="352" t="n">
        <v>350</v>
      </c>
      <c r="B50" s="228" t="s">
        <v>958</v>
      </c>
      <c r="C50" s="256" t="n">
        <v>94119</v>
      </c>
      <c r="D50" s="256" t="n">
        <v>274512</v>
      </c>
      <c r="E50" s="256" t="n">
        <v>302953</v>
      </c>
      <c r="F50" s="256" t="n">
        <v>109423</v>
      </c>
      <c r="G50" s="256" t="n">
        <v>303329</v>
      </c>
      <c r="H50" s="256" t="n">
        <v>325357</v>
      </c>
      <c r="I50" s="256" t="n">
        <v>169890</v>
      </c>
      <c r="J50" s="256" t="n">
        <v>455551</v>
      </c>
      <c r="K50" s="256" t="n">
        <v>426736</v>
      </c>
    </row>
    <row r="51" customFormat="false" ht="14.25" hidden="false" customHeight="true" outlineLevel="0" collapsed="false">
      <c r="A51" s="352" t="n">
        <v>355</v>
      </c>
      <c r="B51" s="228" t="s">
        <v>959</v>
      </c>
      <c r="C51" s="256" t="n">
        <v>246846</v>
      </c>
      <c r="D51" s="256" t="n">
        <v>856047</v>
      </c>
      <c r="E51" s="256" t="n">
        <v>922366</v>
      </c>
      <c r="F51" s="256" t="n">
        <v>174594</v>
      </c>
      <c r="G51" s="256" t="n">
        <v>597598</v>
      </c>
      <c r="H51" s="256" t="n">
        <v>553897</v>
      </c>
      <c r="I51" s="256" t="n">
        <v>271102</v>
      </c>
      <c r="J51" s="256" t="n">
        <v>894294</v>
      </c>
      <c r="K51" s="256" t="n">
        <v>725661</v>
      </c>
    </row>
    <row r="52" customFormat="false" ht="14.25" hidden="false" customHeight="true" outlineLevel="0" collapsed="false">
      <c r="A52" s="352" t="n">
        <v>360</v>
      </c>
      <c r="B52" s="228" t="s">
        <v>960</v>
      </c>
      <c r="C52" s="256" t="n">
        <v>37484</v>
      </c>
      <c r="D52" s="256" t="n">
        <v>118839</v>
      </c>
      <c r="E52" s="256" t="n">
        <v>128133</v>
      </c>
      <c r="F52" s="256" t="n">
        <v>119094</v>
      </c>
      <c r="G52" s="256" t="n">
        <v>387979</v>
      </c>
      <c r="H52" s="256" t="n">
        <v>392486</v>
      </c>
      <c r="I52" s="256" t="n">
        <v>184883</v>
      </c>
      <c r="J52" s="256" t="n">
        <v>580938</v>
      </c>
      <c r="K52" s="256" t="n">
        <v>514201</v>
      </c>
    </row>
    <row r="53" customFormat="false" ht="14.25" hidden="false" customHeight="true" outlineLevel="0" collapsed="false">
      <c r="A53" s="352" t="n">
        <v>370</v>
      </c>
      <c r="B53" s="228" t="s">
        <v>961</v>
      </c>
      <c r="C53" s="256" t="n">
        <v>151411</v>
      </c>
      <c r="D53" s="256" t="n">
        <v>443849</v>
      </c>
      <c r="E53" s="256" t="n">
        <v>437115</v>
      </c>
      <c r="F53" s="256" t="n">
        <v>142429</v>
      </c>
      <c r="G53" s="256" t="n">
        <v>427944</v>
      </c>
      <c r="H53" s="256" t="n">
        <v>399499</v>
      </c>
      <c r="I53" s="256" t="n">
        <v>221120</v>
      </c>
      <c r="J53" s="256" t="n">
        <v>641707</v>
      </c>
      <c r="K53" s="256" t="n">
        <v>523355</v>
      </c>
    </row>
    <row r="54" customFormat="false" ht="14.25" hidden="false" customHeight="true" outlineLevel="0" collapsed="false">
      <c r="A54" s="352" t="n">
        <v>372</v>
      </c>
      <c r="B54" s="228" t="s">
        <v>962</v>
      </c>
      <c r="C54" s="256" t="n">
        <v>84264</v>
      </c>
      <c r="D54" s="256" t="n">
        <v>236223</v>
      </c>
      <c r="E54" s="256" t="n">
        <v>236825</v>
      </c>
      <c r="F54" s="256" t="n">
        <v>91872</v>
      </c>
      <c r="G54" s="256" t="n">
        <v>258814</v>
      </c>
      <c r="H54" s="256" t="n">
        <v>229121</v>
      </c>
      <c r="I54" s="256" t="n">
        <v>142632</v>
      </c>
      <c r="J54" s="256" t="n">
        <v>388504</v>
      </c>
      <c r="K54" s="256" t="n">
        <v>300413</v>
      </c>
    </row>
    <row r="55" customFormat="false" ht="14.25" hidden="false" customHeight="true" outlineLevel="0" collapsed="false">
      <c r="A55" s="352" t="n">
        <v>375</v>
      </c>
      <c r="B55" s="228" t="s">
        <v>963</v>
      </c>
      <c r="C55" s="256" t="n">
        <v>91794</v>
      </c>
      <c r="D55" s="256" t="n">
        <v>271080</v>
      </c>
      <c r="E55" s="256" t="n">
        <v>304338</v>
      </c>
      <c r="F55" s="256" t="n">
        <v>101044</v>
      </c>
      <c r="G55" s="256" t="n">
        <v>303688</v>
      </c>
      <c r="H55" s="256" t="n">
        <v>278404</v>
      </c>
      <c r="I55" s="256" t="n">
        <v>156870</v>
      </c>
      <c r="J55" s="256" t="n">
        <v>455391</v>
      </c>
      <c r="K55" s="256" t="n">
        <v>365198</v>
      </c>
    </row>
    <row r="56" customFormat="false" ht="14.25" hidden="false" customHeight="true" outlineLevel="0" collapsed="false">
      <c r="A56" s="352" t="n">
        <v>377</v>
      </c>
      <c r="B56" s="228" t="s">
        <v>964</v>
      </c>
      <c r="C56" s="256" t="n">
        <v>58456</v>
      </c>
      <c r="D56" s="256" t="n">
        <v>200180</v>
      </c>
      <c r="E56" s="256" t="n">
        <v>213273</v>
      </c>
      <c r="F56" s="256" t="n">
        <v>152396</v>
      </c>
      <c r="G56" s="256" t="n">
        <v>509031</v>
      </c>
      <c r="H56" s="256" t="n">
        <v>468183</v>
      </c>
      <c r="I56" s="256" t="n">
        <v>236622</v>
      </c>
      <c r="J56" s="256" t="n">
        <v>762057</v>
      </c>
      <c r="K56" s="256" t="n">
        <v>613705</v>
      </c>
    </row>
    <row r="57" customFormat="false" ht="14.25" hidden="false" customHeight="true" outlineLevel="0" collapsed="false">
      <c r="A57" s="352" t="n">
        <v>379</v>
      </c>
      <c r="B57" s="228" t="s">
        <v>965</v>
      </c>
      <c r="C57" s="256" t="n">
        <v>7639</v>
      </c>
      <c r="D57" s="256" t="n">
        <v>22153</v>
      </c>
      <c r="E57" s="256" t="n">
        <v>26075</v>
      </c>
      <c r="F57" s="256" t="n">
        <v>20619</v>
      </c>
      <c r="G57" s="256" t="n">
        <v>60998</v>
      </c>
      <c r="H57" s="256" t="n">
        <v>58408</v>
      </c>
      <c r="I57" s="256" t="n">
        <v>32001</v>
      </c>
      <c r="J57" s="256" t="n">
        <v>91465</v>
      </c>
      <c r="K57" s="256" t="n">
        <v>76501</v>
      </c>
    </row>
    <row r="58" customFormat="false" ht="14.25" hidden="false" customHeight="true" outlineLevel="0" collapsed="false">
      <c r="A58" s="352" t="n">
        <v>381</v>
      </c>
      <c r="B58" s="228" t="s">
        <v>966</v>
      </c>
      <c r="C58" s="256" t="n">
        <v>125900</v>
      </c>
      <c r="D58" s="256" t="n">
        <v>434511</v>
      </c>
      <c r="E58" s="256" t="n">
        <v>335082</v>
      </c>
      <c r="F58" s="256" t="n">
        <v>103624</v>
      </c>
      <c r="G58" s="256" t="n">
        <v>307787</v>
      </c>
      <c r="H58" s="256" t="n">
        <v>265543</v>
      </c>
      <c r="I58" s="256" t="n">
        <v>160880</v>
      </c>
      <c r="J58" s="256" t="n">
        <v>461639</v>
      </c>
      <c r="K58" s="256" t="n">
        <v>347987</v>
      </c>
    </row>
    <row r="59" customFormat="false" ht="14.25" hidden="false" customHeight="true" outlineLevel="0" collapsed="false">
      <c r="A59" s="352" t="n">
        <v>383</v>
      </c>
      <c r="B59" s="228" t="s">
        <v>967</v>
      </c>
      <c r="C59" s="256" t="n">
        <v>432708</v>
      </c>
      <c r="D59" s="256" t="n">
        <v>1428564</v>
      </c>
      <c r="E59" s="256" t="n">
        <v>1405123</v>
      </c>
      <c r="F59" s="256" t="n">
        <v>178613</v>
      </c>
      <c r="G59" s="256" t="n">
        <v>545239</v>
      </c>
      <c r="H59" s="256" t="n">
        <v>375841</v>
      </c>
      <c r="I59" s="256" t="n">
        <v>277330</v>
      </c>
      <c r="J59" s="256" t="n">
        <v>817354</v>
      </c>
      <c r="K59" s="256" t="n">
        <v>492770</v>
      </c>
    </row>
    <row r="60" customFormat="false" ht="14.25" hidden="false" customHeight="true" outlineLevel="0" collapsed="false">
      <c r="A60" s="352" t="n">
        <v>385</v>
      </c>
      <c r="B60" s="228" t="s">
        <v>968</v>
      </c>
      <c r="C60" s="256" t="n">
        <v>306637</v>
      </c>
      <c r="D60" s="256" t="n">
        <v>796270</v>
      </c>
      <c r="E60" s="256" t="n">
        <v>1153754</v>
      </c>
      <c r="F60" s="256" t="n">
        <v>259706</v>
      </c>
      <c r="G60" s="256" t="n">
        <v>672337</v>
      </c>
      <c r="H60" s="256" t="n">
        <v>712151</v>
      </c>
      <c r="I60" s="256" t="n">
        <v>403250</v>
      </c>
      <c r="J60" s="256" t="n">
        <v>1011136</v>
      </c>
      <c r="K60" s="256" t="n">
        <v>932987</v>
      </c>
    </row>
    <row r="61" customFormat="false" ht="14.25" hidden="false" customHeight="true" outlineLevel="0" collapsed="false">
      <c r="A61" s="352" t="n">
        <v>389</v>
      </c>
      <c r="B61" s="228" t="s">
        <v>969</v>
      </c>
      <c r="C61" s="256" t="n">
        <v>201356</v>
      </c>
      <c r="D61" s="256" t="n">
        <v>1108245</v>
      </c>
      <c r="E61" s="256" t="n">
        <v>900793</v>
      </c>
      <c r="F61" s="256" t="n">
        <v>51399</v>
      </c>
      <c r="G61" s="256" t="n">
        <v>271268</v>
      </c>
      <c r="H61" s="256" t="n">
        <v>159661</v>
      </c>
      <c r="I61" s="256" t="n">
        <v>79802</v>
      </c>
      <c r="J61" s="256" t="n">
        <v>403749</v>
      </c>
      <c r="K61" s="256" t="n">
        <v>208756</v>
      </c>
    </row>
    <row r="62" customFormat="false" ht="14.25" hidden="false" customHeight="true" outlineLevel="0" collapsed="false">
      <c r="A62" s="352" t="n">
        <v>393</v>
      </c>
      <c r="B62" s="228" t="s">
        <v>970</v>
      </c>
      <c r="C62" s="256" t="n">
        <v>196354</v>
      </c>
      <c r="D62" s="256" t="n">
        <v>726692</v>
      </c>
      <c r="E62" s="256" t="n">
        <v>596148</v>
      </c>
      <c r="F62" s="256" t="n">
        <v>98180</v>
      </c>
      <c r="G62" s="256" t="n">
        <v>322377</v>
      </c>
      <c r="H62" s="256" t="n">
        <v>290574</v>
      </c>
      <c r="I62" s="256" t="n">
        <v>152452</v>
      </c>
      <c r="J62" s="256" t="n">
        <v>482700</v>
      </c>
      <c r="K62" s="256" t="n">
        <v>380946</v>
      </c>
    </row>
    <row r="63" customFormat="false" ht="14.25" hidden="false" customHeight="true" outlineLevel="0" collapsed="false">
      <c r="A63" s="352" t="n">
        <v>395</v>
      </c>
      <c r="B63" s="228" t="s">
        <v>971</v>
      </c>
      <c r="C63" s="256" t="n">
        <v>217669</v>
      </c>
      <c r="D63" s="256" t="n">
        <v>668895</v>
      </c>
      <c r="E63" s="256" t="n">
        <v>694051</v>
      </c>
      <c r="F63" s="256" t="n">
        <v>220948</v>
      </c>
      <c r="G63" s="256" t="n">
        <v>670752</v>
      </c>
      <c r="H63" s="256" t="n">
        <v>657611</v>
      </c>
      <c r="I63" s="256" t="n">
        <v>343036</v>
      </c>
      <c r="J63" s="256" t="n">
        <v>1005654</v>
      </c>
      <c r="K63" s="256" t="n">
        <v>862362</v>
      </c>
    </row>
    <row r="64" customFormat="false" ht="14.25" hidden="false" customHeight="true" outlineLevel="0" collapsed="false">
      <c r="A64" s="352" t="n">
        <v>396</v>
      </c>
      <c r="B64" s="228" t="s">
        <v>972</v>
      </c>
      <c r="C64" s="256" t="n">
        <v>83828</v>
      </c>
      <c r="D64" s="256" t="n">
        <v>180273</v>
      </c>
      <c r="E64" s="256" t="n">
        <v>158022</v>
      </c>
      <c r="F64" s="256" t="n">
        <v>208188</v>
      </c>
      <c r="G64" s="256" t="n">
        <v>505866</v>
      </c>
      <c r="H64" s="256" t="n">
        <v>472122</v>
      </c>
      <c r="I64" s="256" t="n">
        <v>323258</v>
      </c>
      <c r="J64" s="256" t="n">
        <v>761864</v>
      </c>
      <c r="K64" s="256" t="n">
        <v>619574</v>
      </c>
    </row>
    <row r="65" customFormat="false" ht="14.25" hidden="false" customHeight="true" outlineLevel="0" collapsed="false">
      <c r="B65" s="228"/>
      <c r="C65" s="256" t="s">
        <v>424</v>
      </c>
      <c r="D65" s="256"/>
      <c r="E65" s="198"/>
      <c r="F65" s="256" t="s">
        <v>424</v>
      </c>
      <c r="G65" s="256"/>
      <c r="H65" s="198"/>
      <c r="I65" s="256"/>
      <c r="J65" s="256"/>
      <c r="K65" s="198"/>
    </row>
    <row r="66" s="227" customFormat="true" ht="14.25" hidden="false" customHeight="true" outlineLevel="0" collapsed="false">
      <c r="A66" s="332" t="n">
        <v>4</v>
      </c>
      <c r="B66" s="221" t="s">
        <v>900</v>
      </c>
      <c r="C66" s="253" t="n">
        <v>336041</v>
      </c>
      <c r="D66" s="253" t="n">
        <v>1038754</v>
      </c>
      <c r="E66" s="253" t="n">
        <v>1068217</v>
      </c>
      <c r="F66" s="253" t="n">
        <v>580370</v>
      </c>
      <c r="G66" s="253" t="n">
        <v>1801886</v>
      </c>
      <c r="H66" s="253" t="n">
        <v>1815573</v>
      </c>
      <c r="I66" s="253" t="n">
        <v>901107</v>
      </c>
      <c r="J66" s="253" t="n">
        <v>2700538</v>
      </c>
      <c r="K66" s="253" t="n">
        <v>2378935</v>
      </c>
    </row>
    <row r="67" customFormat="false" ht="14.25" hidden="false" customHeight="true" outlineLevel="0" collapsed="false">
      <c r="A67" s="352" t="n">
        <v>401</v>
      </c>
      <c r="B67" s="228" t="s">
        <v>973</v>
      </c>
      <c r="C67" s="256" t="n">
        <v>651</v>
      </c>
      <c r="D67" s="256" t="n">
        <v>1418</v>
      </c>
      <c r="E67" s="256" t="n">
        <v>1870</v>
      </c>
      <c r="F67" s="256" t="n">
        <v>6026</v>
      </c>
      <c r="G67" s="256" t="n">
        <v>12986</v>
      </c>
      <c r="H67" s="256" t="n">
        <v>9603</v>
      </c>
      <c r="I67" s="256" t="n">
        <v>9363</v>
      </c>
      <c r="J67" s="256" t="n">
        <v>19615</v>
      </c>
      <c r="K67" s="256" t="n">
        <v>12539</v>
      </c>
    </row>
    <row r="68" customFormat="false" ht="14.25" hidden="false" customHeight="true" outlineLevel="0" collapsed="false">
      <c r="A68" s="352" t="n">
        <v>402</v>
      </c>
      <c r="B68" s="228" t="s">
        <v>974</v>
      </c>
      <c r="C68" s="256" t="n">
        <v>78998</v>
      </c>
      <c r="D68" s="256" t="n">
        <v>267990</v>
      </c>
      <c r="E68" s="256" t="n">
        <v>314951</v>
      </c>
      <c r="F68" s="256" t="n">
        <v>177633</v>
      </c>
      <c r="G68" s="256" t="n">
        <v>575352</v>
      </c>
      <c r="H68" s="256" t="n">
        <v>617328</v>
      </c>
      <c r="I68" s="256" t="n">
        <v>275798</v>
      </c>
      <c r="J68" s="256" t="n">
        <v>861709</v>
      </c>
      <c r="K68" s="256" t="n">
        <v>808803</v>
      </c>
    </row>
    <row r="69" customFormat="false" ht="14.25" hidden="false" customHeight="true" outlineLevel="0" collapsed="false">
      <c r="A69" s="352" t="n">
        <v>403</v>
      </c>
      <c r="B69" s="228" t="s">
        <v>975</v>
      </c>
      <c r="C69" s="256" t="n">
        <v>12419</v>
      </c>
      <c r="D69" s="256" t="n">
        <v>35911</v>
      </c>
      <c r="E69" s="256" t="n">
        <v>33680</v>
      </c>
      <c r="F69" s="256" t="n">
        <v>15003</v>
      </c>
      <c r="G69" s="256" t="n">
        <v>44709</v>
      </c>
      <c r="H69" s="256" t="n">
        <v>40460</v>
      </c>
      <c r="I69" s="256" t="n">
        <v>23298</v>
      </c>
      <c r="J69" s="256" t="n">
        <v>67051</v>
      </c>
      <c r="K69" s="256" t="n">
        <v>53010</v>
      </c>
    </row>
    <row r="70" customFormat="false" ht="14.25" hidden="false" customHeight="true" outlineLevel="0" collapsed="false">
      <c r="A70" s="352" t="n">
        <v>411</v>
      </c>
      <c r="B70" s="228" t="s">
        <v>976</v>
      </c>
      <c r="C70" s="256" t="n">
        <v>19258</v>
      </c>
      <c r="D70" s="256" t="n">
        <v>60219</v>
      </c>
      <c r="E70" s="256" t="n">
        <v>72817</v>
      </c>
      <c r="F70" s="256" t="n">
        <v>100094</v>
      </c>
      <c r="G70" s="256" t="n">
        <v>306526</v>
      </c>
      <c r="H70" s="256" t="n">
        <v>325264</v>
      </c>
      <c r="I70" s="256" t="n">
        <v>155403</v>
      </c>
      <c r="J70" s="256" t="n">
        <v>459462</v>
      </c>
      <c r="K70" s="256" t="n">
        <v>426233</v>
      </c>
    </row>
    <row r="71" customFormat="false" ht="14.25" hidden="false" customHeight="true" outlineLevel="0" collapsed="false">
      <c r="A71" s="352" t="n">
        <v>421</v>
      </c>
      <c r="B71" s="228" t="s">
        <v>977</v>
      </c>
      <c r="C71" s="256" t="n">
        <v>37693</v>
      </c>
      <c r="D71" s="256" t="n">
        <v>109723</v>
      </c>
      <c r="E71" s="256" t="n">
        <v>99664</v>
      </c>
      <c r="F71" s="256" t="n">
        <v>17783</v>
      </c>
      <c r="G71" s="256" t="n">
        <v>49910</v>
      </c>
      <c r="H71" s="256" t="n">
        <v>45571</v>
      </c>
      <c r="I71" s="256" t="n">
        <v>27613</v>
      </c>
      <c r="J71" s="256" t="n">
        <v>74932</v>
      </c>
      <c r="K71" s="256" t="n">
        <v>59673</v>
      </c>
    </row>
    <row r="72" customFormat="false" ht="14.25" hidden="false" customHeight="true" outlineLevel="0" collapsed="false">
      <c r="A72" s="352" t="n">
        <v>423</v>
      </c>
      <c r="B72" s="228" t="s">
        <v>978</v>
      </c>
      <c r="C72" s="256" t="n">
        <v>57210</v>
      </c>
      <c r="D72" s="256" t="n">
        <v>174514</v>
      </c>
      <c r="E72" s="256" t="n">
        <v>131492</v>
      </c>
      <c r="F72" s="256" t="n">
        <v>94194</v>
      </c>
      <c r="G72" s="256" t="n">
        <v>309715</v>
      </c>
      <c r="H72" s="256" t="n">
        <v>269981</v>
      </c>
      <c r="I72" s="256" t="n">
        <v>146244</v>
      </c>
      <c r="J72" s="256" t="n">
        <v>463751</v>
      </c>
      <c r="K72" s="256" t="n">
        <v>353793</v>
      </c>
    </row>
    <row r="73" customFormat="false" ht="14.25" hidden="false" customHeight="true" outlineLevel="0" collapsed="false">
      <c r="A73" s="352" t="n">
        <v>425</v>
      </c>
      <c r="B73" s="228" t="s">
        <v>979</v>
      </c>
      <c r="C73" s="256" t="n">
        <v>129812</v>
      </c>
      <c r="D73" s="256" t="n">
        <v>388978</v>
      </c>
      <c r="E73" s="256" t="n">
        <v>413742</v>
      </c>
      <c r="F73" s="256" t="n">
        <v>169637</v>
      </c>
      <c r="G73" s="256" t="n">
        <v>502688</v>
      </c>
      <c r="H73" s="256" t="n">
        <v>507366</v>
      </c>
      <c r="I73" s="256" t="n">
        <v>263388</v>
      </c>
      <c r="J73" s="256" t="n">
        <v>754018</v>
      </c>
      <c r="K73" s="256" t="n">
        <v>664884</v>
      </c>
    </row>
    <row r="74" customFormat="false" ht="14.25" hidden="false" customHeight="true" outlineLevel="0" collapsed="false">
      <c r="B74" s="228"/>
      <c r="C74" s="256" t="s">
        <v>424</v>
      </c>
      <c r="D74" s="256"/>
      <c r="E74" s="198"/>
      <c r="F74" s="256" t="s">
        <v>424</v>
      </c>
      <c r="G74" s="256"/>
      <c r="H74" s="198"/>
      <c r="I74" s="256"/>
      <c r="J74" s="256"/>
      <c r="K74" s="198"/>
    </row>
    <row r="75" s="227" customFormat="true" ht="14.25" hidden="false" customHeight="true" outlineLevel="0" collapsed="false">
      <c r="A75" s="332" t="s">
        <v>980</v>
      </c>
      <c r="B75" s="221" t="s">
        <v>896</v>
      </c>
      <c r="C75" s="253" t="n">
        <v>44456678</v>
      </c>
      <c r="D75" s="253" t="n">
        <v>132272156</v>
      </c>
      <c r="E75" s="253" t="n">
        <v>125783733</v>
      </c>
      <c r="F75" s="253" t="n">
        <v>57035976</v>
      </c>
      <c r="G75" s="253" t="n">
        <v>171621616</v>
      </c>
      <c r="H75" s="253" t="n">
        <v>161088761</v>
      </c>
      <c r="I75" s="253" t="n">
        <v>88553136</v>
      </c>
      <c r="J75" s="253" t="n">
        <v>257362092</v>
      </c>
      <c r="K75" s="253" t="n">
        <v>211132573</v>
      </c>
    </row>
    <row r="76" customFormat="false" ht="14.25" hidden="false" customHeight="true" outlineLevel="0" collapsed="false">
      <c r="B76" s="228"/>
      <c r="C76" s="256"/>
      <c r="D76" s="256"/>
      <c r="E76" s="256"/>
      <c r="F76" s="256"/>
      <c r="G76" s="256"/>
      <c r="H76" s="256"/>
      <c r="I76" s="256"/>
      <c r="J76" s="256"/>
      <c r="K76" s="256"/>
    </row>
    <row r="77" s="227" customFormat="true" ht="14.25" hidden="false" customHeight="true" outlineLevel="0" collapsed="false">
      <c r="A77" s="332" t="n">
        <v>5</v>
      </c>
      <c r="B77" s="221" t="s">
        <v>901</v>
      </c>
      <c r="C77" s="253" t="n">
        <v>28126424</v>
      </c>
      <c r="D77" s="253" t="n">
        <v>82828721</v>
      </c>
      <c r="E77" s="253" t="n">
        <v>76946623</v>
      </c>
      <c r="F77" s="253" t="n">
        <v>7834035</v>
      </c>
      <c r="G77" s="253" t="n">
        <v>23673739</v>
      </c>
      <c r="H77" s="253" t="n">
        <v>17623717</v>
      </c>
      <c r="I77" s="253" t="n">
        <v>12163827</v>
      </c>
      <c r="J77" s="253" t="n">
        <v>35500277</v>
      </c>
      <c r="K77" s="253" t="n">
        <v>23087664</v>
      </c>
    </row>
    <row r="78" customFormat="false" ht="14.25" hidden="false" customHeight="true" outlineLevel="0" collapsed="false">
      <c r="B78" s="228"/>
      <c r="C78" s="256" t="s">
        <v>424</v>
      </c>
      <c r="D78" s="256"/>
      <c r="E78" s="198"/>
      <c r="F78" s="256" t="s">
        <v>424</v>
      </c>
      <c r="G78" s="256"/>
      <c r="H78" s="198"/>
      <c r="I78" s="256" t="s">
        <v>424</v>
      </c>
      <c r="J78" s="256"/>
      <c r="K78" s="198"/>
    </row>
    <row r="79" customFormat="false" ht="14.25" hidden="false" customHeight="true" outlineLevel="0" collapsed="false">
      <c r="A79" s="352" t="n">
        <v>502</v>
      </c>
      <c r="B79" s="307" t="s">
        <v>981</v>
      </c>
      <c r="C79" s="256" t="s">
        <v>424</v>
      </c>
      <c r="D79" s="256"/>
      <c r="E79" s="198"/>
      <c r="F79" s="256" t="s">
        <v>424</v>
      </c>
      <c r="G79" s="256"/>
      <c r="H79" s="198"/>
      <c r="I79" s="256" t="s">
        <v>424</v>
      </c>
      <c r="J79" s="256"/>
      <c r="K79" s="198"/>
    </row>
    <row r="80" customFormat="false" ht="14.25" hidden="false" customHeight="true" outlineLevel="0" collapsed="false">
      <c r="A80" s="352"/>
      <c r="B80" s="228" t="s">
        <v>982</v>
      </c>
      <c r="C80" s="256" t="n">
        <v>34182</v>
      </c>
      <c r="D80" s="256" t="n">
        <v>97380</v>
      </c>
      <c r="E80" s="256" t="n">
        <v>98178</v>
      </c>
      <c r="F80" s="256" t="n">
        <v>57843</v>
      </c>
      <c r="G80" s="256" t="n">
        <v>173669</v>
      </c>
      <c r="H80" s="256" t="n">
        <v>166481</v>
      </c>
      <c r="I80" s="256" t="n">
        <v>89819</v>
      </c>
      <c r="J80" s="256" t="n">
        <v>260458</v>
      </c>
      <c r="K80" s="256" t="n">
        <v>218172</v>
      </c>
    </row>
    <row r="81" customFormat="false" ht="14.25" hidden="false" customHeight="true" outlineLevel="0" collapsed="false">
      <c r="A81" s="352" t="n">
        <v>503</v>
      </c>
      <c r="B81" s="228" t="s">
        <v>983</v>
      </c>
      <c r="C81" s="256" t="n">
        <v>6125</v>
      </c>
      <c r="D81" s="256" t="n">
        <v>22414</v>
      </c>
      <c r="E81" s="256" t="n">
        <v>26749</v>
      </c>
      <c r="F81" s="256" t="n">
        <v>24456</v>
      </c>
      <c r="G81" s="256" t="n">
        <v>89515</v>
      </c>
      <c r="H81" s="256" t="n">
        <v>97803</v>
      </c>
      <c r="I81" s="256" t="n">
        <v>37969</v>
      </c>
      <c r="J81" s="256" t="n">
        <v>133801</v>
      </c>
      <c r="K81" s="256" t="n">
        <v>128037</v>
      </c>
    </row>
    <row r="82" customFormat="false" ht="14.25" hidden="false" customHeight="true" outlineLevel="0" collapsed="false">
      <c r="A82" s="352" t="n">
        <v>504</v>
      </c>
      <c r="B82" s="228" t="s">
        <v>984</v>
      </c>
      <c r="C82" s="256" t="n">
        <v>10764</v>
      </c>
      <c r="D82" s="256" t="n">
        <v>30416</v>
      </c>
      <c r="E82" s="256" t="n">
        <v>30493</v>
      </c>
      <c r="F82" s="256" t="n">
        <v>10670</v>
      </c>
      <c r="G82" s="256" t="n">
        <v>29805</v>
      </c>
      <c r="H82" s="256" t="n">
        <v>28533</v>
      </c>
      <c r="I82" s="256" t="n">
        <v>16563</v>
      </c>
      <c r="J82" s="256" t="n">
        <v>44758</v>
      </c>
      <c r="K82" s="256" t="n">
        <v>37389</v>
      </c>
    </row>
    <row r="83" customFormat="false" ht="14.25" hidden="false" customHeight="true" outlineLevel="0" collapsed="false">
      <c r="A83" s="352" t="n">
        <v>505</v>
      </c>
      <c r="B83" s="228" t="s">
        <v>985</v>
      </c>
      <c r="C83" s="256" t="n">
        <v>2083</v>
      </c>
      <c r="D83" s="256" t="n">
        <v>5988</v>
      </c>
      <c r="E83" s="256" t="n">
        <v>5751</v>
      </c>
      <c r="F83" s="256" t="n">
        <v>1060</v>
      </c>
      <c r="G83" s="256" t="n">
        <v>3373</v>
      </c>
      <c r="H83" s="256" t="n">
        <v>3002</v>
      </c>
      <c r="I83" s="256" t="n">
        <v>1644</v>
      </c>
      <c r="J83" s="256" t="n">
        <v>5049</v>
      </c>
      <c r="K83" s="256" t="n">
        <v>3930</v>
      </c>
    </row>
    <row r="84" customFormat="false" ht="14.25" hidden="false" customHeight="true" outlineLevel="0" collapsed="false">
      <c r="A84" s="352" t="n">
        <v>506</v>
      </c>
      <c r="B84" s="228" t="s">
        <v>986</v>
      </c>
      <c r="C84" s="256" t="n">
        <v>3857</v>
      </c>
      <c r="D84" s="256" t="n">
        <v>15964</v>
      </c>
      <c r="E84" s="256" t="n">
        <v>16706</v>
      </c>
      <c r="F84" s="256" t="n">
        <v>1921</v>
      </c>
      <c r="G84" s="256" t="n">
        <v>8642</v>
      </c>
      <c r="H84" s="256" t="n">
        <v>9490</v>
      </c>
      <c r="I84" s="256" t="n">
        <v>2981</v>
      </c>
      <c r="J84" s="256" t="n">
        <v>12878</v>
      </c>
      <c r="K84" s="256" t="n">
        <v>12448</v>
      </c>
    </row>
    <row r="85" customFormat="false" ht="14.25" hidden="false" customHeight="true" outlineLevel="0" collapsed="false">
      <c r="A85" s="352" t="n">
        <v>507</v>
      </c>
      <c r="B85" s="228" t="s">
        <v>987</v>
      </c>
      <c r="C85" s="256" t="n">
        <v>12</v>
      </c>
      <c r="D85" s="256" t="n">
        <v>46</v>
      </c>
      <c r="E85" s="256" t="n">
        <v>44</v>
      </c>
      <c r="F85" s="256" t="n">
        <v>1366</v>
      </c>
      <c r="G85" s="256" t="n">
        <v>3349</v>
      </c>
      <c r="H85" s="256" t="n">
        <v>5539</v>
      </c>
      <c r="I85" s="256" t="n">
        <v>2122</v>
      </c>
      <c r="J85" s="256" t="n">
        <v>5039</v>
      </c>
      <c r="K85" s="256" t="n">
        <v>7265</v>
      </c>
    </row>
    <row r="86" customFormat="false" ht="14.25" hidden="false" customHeight="true" outlineLevel="0" collapsed="false">
      <c r="A86" s="352" t="n">
        <v>508</v>
      </c>
      <c r="B86" s="228" t="s">
        <v>988</v>
      </c>
      <c r="C86" s="256" t="n">
        <v>8208</v>
      </c>
      <c r="D86" s="256" t="n">
        <v>24074</v>
      </c>
      <c r="E86" s="256" t="n">
        <v>23183</v>
      </c>
      <c r="F86" s="256" t="n">
        <v>10045</v>
      </c>
      <c r="G86" s="256" t="n">
        <v>30880</v>
      </c>
      <c r="H86" s="256" t="n">
        <v>35143</v>
      </c>
      <c r="I86" s="256" t="n">
        <v>15593</v>
      </c>
      <c r="J86" s="256" t="n">
        <v>46278</v>
      </c>
      <c r="K86" s="256" t="n">
        <v>46105</v>
      </c>
    </row>
    <row r="87" customFormat="false" ht="14.25" hidden="false" customHeight="true" outlineLevel="0" collapsed="false">
      <c r="A87" s="352" t="n">
        <v>511</v>
      </c>
      <c r="B87" s="228" t="s">
        <v>989</v>
      </c>
      <c r="C87" s="256" t="n">
        <v>205914</v>
      </c>
      <c r="D87" s="256" t="n">
        <v>563889</v>
      </c>
      <c r="E87" s="256" t="n">
        <v>1010081</v>
      </c>
      <c r="F87" s="256" t="n">
        <v>25554</v>
      </c>
      <c r="G87" s="256" t="n">
        <v>69329</v>
      </c>
      <c r="H87" s="256" t="n">
        <v>105291</v>
      </c>
      <c r="I87" s="256" t="n">
        <v>39681</v>
      </c>
      <c r="J87" s="256" t="n">
        <v>104172</v>
      </c>
      <c r="K87" s="256" t="n">
        <v>138067</v>
      </c>
    </row>
    <row r="88" customFormat="false" ht="14.25" hidden="false" customHeight="true" outlineLevel="0" collapsed="false">
      <c r="A88" s="352" t="n">
        <v>513</v>
      </c>
      <c r="B88" s="228" t="s">
        <v>990</v>
      </c>
      <c r="C88" s="256" t="n">
        <v>79482</v>
      </c>
      <c r="D88" s="256" t="n">
        <v>235326</v>
      </c>
      <c r="E88" s="256" t="n">
        <v>258712</v>
      </c>
      <c r="F88" s="256" t="n">
        <v>129416</v>
      </c>
      <c r="G88" s="256" t="n">
        <v>378199</v>
      </c>
      <c r="H88" s="256" t="n">
        <v>386188</v>
      </c>
      <c r="I88" s="256" t="n">
        <v>200927</v>
      </c>
      <c r="J88" s="256" t="n">
        <v>567453</v>
      </c>
      <c r="K88" s="256" t="n">
        <v>506518</v>
      </c>
    </row>
    <row r="89" customFormat="false" ht="14.1" hidden="false" customHeight="true" outlineLevel="0" collapsed="false">
      <c r="A89" s="352" t="n">
        <v>516</v>
      </c>
      <c r="B89" s="228" t="s">
        <v>991</v>
      </c>
      <c r="C89" s="256" t="n">
        <v>3455025</v>
      </c>
      <c r="D89" s="256" t="n">
        <v>11465212</v>
      </c>
      <c r="E89" s="256" t="n">
        <v>10466945</v>
      </c>
      <c r="F89" s="256" t="n">
        <v>289988</v>
      </c>
      <c r="G89" s="256" t="n">
        <v>932105</v>
      </c>
      <c r="H89" s="256" t="n">
        <v>696266</v>
      </c>
      <c r="I89" s="256" t="n">
        <v>450270</v>
      </c>
      <c r="J89" s="256" t="n">
        <v>1396261</v>
      </c>
      <c r="K89" s="256" t="n">
        <v>912353</v>
      </c>
    </row>
    <row r="90" customFormat="false" ht="14.1" hidden="false" customHeight="true" outlineLevel="0" collapsed="false">
      <c r="A90" s="352" t="n">
        <v>517</v>
      </c>
      <c r="B90" s="228" t="s">
        <v>992</v>
      </c>
      <c r="C90" s="256" t="n">
        <v>3550</v>
      </c>
      <c r="D90" s="256" t="n">
        <v>15029</v>
      </c>
      <c r="E90" s="256" t="n">
        <v>22932</v>
      </c>
      <c r="F90" s="256" t="n">
        <v>212</v>
      </c>
      <c r="G90" s="256" t="n">
        <v>930</v>
      </c>
      <c r="H90" s="256" t="n">
        <v>1307</v>
      </c>
      <c r="I90" s="256" t="n">
        <v>330</v>
      </c>
      <c r="J90" s="256" t="n">
        <v>1388</v>
      </c>
      <c r="K90" s="256" t="n">
        <v>1718</v>
      </c>
    </row>
    <row r="91" customFormat="false" ht="14.1" hidden="false" customHeight="true" outlineLevel="0" collapsed="false">
      <c r="A91" s="352" t="n">
        <v>518</v>
      </c>
      <c r="B91" s="228" t="s">
        <v>855</v>
      </c>
      <c r="C91" s="256" t="n">
        <v>16257994</v>
      </c>
      <c r="D91" s="256" t="n">
        <v>49658534</v>
      </c>
      <c r="E91" s="256" t="n">
        <v>44763004</v>
      </c>
      <c r="F91" s="256" t="n">
        <v>6634855</v>
      </c>
      <c r="G91" s="256" t="n">
        <v>19897666</v>
      </c>
      <c r="H91" s="256" t="n">
        <v>14086090</v>
      </c>
      <c r="I91" s="256" t="n">
        <v>10301941</v>
      </c>
      <c r="J91" s="256" t="n">
        <v>29842080</v>
      </c>
      <c r="K91" s="256" t="n">
        <v>18452695</v>
      </c>
    </row>
    <row r="92" customFormat="false" ht="14.1" hidden="false" customHeight="true" outlineLevel="0" collapsed="false">
      <c r="A92" s="352" t="n">
        <v>519</v>
      </c>
      <c r="B92" s="228" t="s">
        <v>993</v>
      </c>
      <c r="C92" s="256" t="n">
        <v>4750114</v>
      </c>
      <c r="D92" s="256" t="n">
        <v>11463837</v>
      </c>
      <c r="E92" s="256" t="n">
        <v>10838727</v>
      </c>
      <c r="F92" s="256" t="n">
        <v>207756</v>
      </c>
      <c r="G92" s="256" t="n">
        <v>569861</v>
      </c>
      <c r="H92" s="256" t="n">
        <v>524722</v>
      </c>
      <c r="I92" s="256" t="n">
        <v>322580</v>
      </c>
      <c r="J92" s="256" t="n">
        <v>856084</v>
      </c>
      <c r="K92" s="256" t="n">
        <v>686207</v>
      </c>
    </row>
    <row r="93" customFormat="false" ht="14.1" hidden="false" customHeight="true" outlineLevel="0" collapsed="false">
      <c r="A93" s="352" t="n">
        <v>520</v>
      </c>
      <c r="B93" s="228" t="s">
        <v>994</v>
      </c>
      <c r="C93" s="256" t="n">
        <v>33131</v>
      </c>
      <c r="D93" s="256" t="n">
        <v>120763</v>
      </c>
      <c r="E93" s="256" t="n">
        <v>154229</v>
      </c>
      <c r="F93" s="256" t="n">
        <v>938</v>
      </c>
      <c r="G93" s="256" t="n">
        <v>4952</v>
      </c>
      <c r="H93" s="256" t="n">
        <v>11878</v>
      </c>
      <c r="I93" s="256" t="n">
        <v>1456</v>
      </c>
      <c r="J93" s="256" t="n">
        <v>7364</v>
      </c>
      <c r="K93" s="256" t="n">
        <v>15668</v>
      </c>
    </row>
    <row r="94" customFormat="false" ht="14.1" hidden="false" customHeight="true" outlineLevel="0" collapsed="false">
      <c r="A94" s="352" t="n">
        <v>522</v>
      </c>
      <c r="B94" s="228" t="s">
        <v>995</v>
      </c>
      <c r="C94" s="256" t="n">
        <v>44400</v>
      </c>
      <c r="D94" s="256" t="n">
        <v>260600</v>
      </c>
      <c r="E94" s="256" t="n">
        <v>373679</v>
      </c>
      <c r="F94" s="256" t="n">
        <v>57946</v>
      </c>
      <c r="G94" s="256" t="n">
        <v>330915</v>
      </c>
      <c r="H94" s="256" t="n">
        <v>472233</v>
      </c>
      <c r="I94" s="256" t="n">
        <v>89970</v>
      </c>
      <c r="J94" s="256" t="n">
        <v>492005</v>
      </c>
      <c r="K94" s="256" t="n">
        <v>618220</v>
      </c>
    </row>
    <row r="95" customFormat="false" ht="14.1" hidden="false" customHeight="true" outlineLevel="0" collapsed="false">
      <c r="A95" s="352" t="n">
        <v>523</v>
      </c>
      <c r="B95" s="228" t="s">
        <v>996</v>
      </c>
      <c r="C95" s="256" t="n">
        <v>12964</v>
      </c>
      <c r="D95" s="256" t="n">
        <v>68664</v>
      </c>
      <c r="E95" s="256" t="n">
        <v>45917</v>
      </c>
      <c r="F95" s="256" t="n">
        <v>14988</v>
      </c>
      <c r="G95" s="256" t="n">
        <v>95621</v>
      </c>
      <c r="H95" s="256" t="n">
        <v>35554</v>
      </c>
      <c r="I95" s="256" t="n">
        <v>23273</v>
      </c>
      <c r="J95" s="256" t="n">
        <v>142113</v>
      </c>
      <c r="K95" s="256" t="n">
        <v>46676</v>
      </c>
    </row>
    <row r="96" customFormat="false" ht="14.1" hidden="false" customHeight="true" outlineLevel="0" collapsed="false">
      <c r="A96" s="352" t="n">
        <v>524</v>
      </c>
      <c r="B96" s="228" t="s">
        <v>997</v>
      </c>
      <c r="C96" s="256" t="n">
        <v>23487</v>
      </c>
      <c r="D96" s="256" t="n">
        <v>108717</v>
      </c>
      <c r="E96" s="256" t="n">
        <v>77845</v>
      </c>
      <c r="F96" s="256" t="n">
        <v>12436</v>
      </c>
      <c r="G96" s="256" t="n">
        <v>58960</v>
      </c>
      <c r="H96" s="256" t="n">
        <v>74850</v>
      </c>
      <c r="I96" s="256" t="n">
        <v>19310</v>
      </c>
      <c r="J96" s="256" t="n">
        <v>87842</v>
      </c>
      <c r="K96" s="256" t="n">
        <v>97805</v>
      </c>
    </row>
    <row r="97" customFormat="false" ht="14.1" hidden="false" customHeight="true" outlineLevel="0" collapsed="false">
      <c r="A97" s="352" t="n">
        <v>526</v>
      </c>
      <c r="B97" s="228" t="s">
        <v>998</v>
      </c>
      <c r="C97" s="256" t="s">
        <v>564</v>
      </c>
      <c r="D97" s="256" t="n">
        <v>174</v>
      </c>
      <c r="E97" s="256" t="n">
        <v>210</v>
      </c>
      <c r="F97" s="256" t="s">
        <v>564</v>
      </c>
      <c r="G97" s="256" t="n">
        <v>181</v>
      </c>
      <c r="H97" s="256" t="n">
        <v>203</v>
      </c>
      <c r="I97" s="256" t="s">
        <v>564</v>
      </c>
      <c r="J97" s="256" t="n">
        <v>268</v>
      </c>
      <c r="K97" s="256" t="n">
        <v>265</v>
      </c>
    </row>
    <row r="98" customFormat="false" ht="14.1" hidden="false" customHeight="true" outlineLevel="0" collapsed="false">
      <c r="A98" s="352" t="n">
        <v>528</v>
      </c>
      <c r="B98" s="228" t="s">
        <v>999</v>
      </c>
      <c r="C98" s="256" t="n">
        <v>127775</v>
      </c>
      <c r="D98" s="256" t="n">
        <v>401993</v>
      </c>
      <c r="E98" s="256" t="n">
        <v>347249</v>
      </c>
      <c r="F98" s="256" t="n">
        <v>132851</v>
      </c>
      <c r="G98" s="256" t="n">
        <v>362136</v>
      </c>
      <c r="H98" s="256" t="n">
        <v>299835</v>
      </c>
      <c r="I98" s="256" t="n">
        <v>206264</v>
      </c>
      <c r="J98" s="256" t="n">
        <v>544082</v>
      </c>
      <c r="K98" s="256" t="n">
        <v>393391</v>
      </c>
    </row>
    <row r="99" customFormat="false" ht="14.1" hidden="false" customHeight="true" outlineLevel="0" collapsed="false">
      <c r="A99" s="352" t="n">
        <v>529</v>
      </c>
      <c r="B99" s="228" t="s">
        <v>1000</v>
      </c>
      <c r="C99" s="256" t="n">
        <v>207874</v>
      </c>
      <c r="D99" s="256" t="n">
        <v>761245</v>
      </c>
      <c r="E99" s="256" t="n">
        <v>688219</v>
      </c>
      <c r="F99" s="256" t="n">
        <v>12935</v>
      </c>
      <c r="G99" s="256" t="n">
        <v>46171</v>
      </c>
      <c r="H99" s="256" t="n">
        <v>26587</v>
      </c>
      <c r="I99" s="256" t="n">
        <v>20085</v>
      </c>
      <c r="J99" s="256" t="n">
        <v>69056</v>
      </c>
      <c r="K99" s="256" t="n">
        <v>35027</v>
      </c>
    </row>
    <row r="100" customFormat="false" ht="14.1" hidden="false" customHeight="true" outlineLevel="0" collapsed="false">
      <c r="A100" s="352" t="n">
        <v>530</v>
      </c>
      <c r="B100" s="228" t="s">
        <v>1001</v>
      </c>
      <c r="C100" s="256" t="n">
        <v>186655</v>
      </c>
      <c r="D100" s="256" t="n">
        <v>569172</v>
      </c>
      <c r="E100" s="256" t="n">
        <v>629989</v>
      </c>
      <c r="F100" s="256" t="n">
        <v>8721</v>
      </c>
      <c r="G100" s="256" t="n">
        <v>25810</v>
      </c>
      <c r="H100" s="256" t="n">
        <v>27861</v>
      </c>
      <c r="I100" s="256" t="n">
        <v>13539</v>
      </c>
      <c r="J100" s="256" t="n">
        <v>38700</v>
      </c>
      <c r="K100" s="256" t="n">
        <v>36521</v>
      </c>
    </row>
    <row r="101" customFormat="false" ht="14.1" hidden="false" customHeight="true" outlineLevel="0" collapsed="false">
      <c r="A101" s="352" t="n">
        <v>532</v>
      </c>
      <c r="B101" s="228" t="s">
        <v>1002</v>
      </c>
      <c r="C101" s="256" t="n">
        <v>1961352</v>
      </c>
      <c r="D101" s="256" t="n">
        <v>5095840</v>
      </c>
      <c r="E101" s="256" t="n">
        <v>5216460</v>
      </c>
      <c r="F101" s="256" t="n">
        <v>100775</v>
      </c>
      <c r="G101" s="256" t="n">
        <v>280443</v>
      </c>
      <c r="H101" s="256" t="n">
        <v>277326</v>
      </c>
      <c r="I101" s="256" t="n">
        <v>156458</v>
      </c>
      <c r="J101" s="256" t="n">
        <v>421164</v>
      </c>
      <c r="K101" s="256" t="n">
        <v>363554</v>
      </c>
    </row>
    <row r="102" customFormat="false" ht="14.1" hidden="false" customHeight="true" outlineLevel="0" collapsed="false">
      <c r="A102" s="352" t="n">
        <v>534</v>
      </c>
      <c r="B102" s="228" t="s">
        <v>1003</v>
      </c>
      <c r="C102" s="256" t="n">
        <v>106299</v>
      </c>
      <c r="D102" s="256" t="n">
        <v>300448</v>
      </c>
      <c r="E102" s="256" t="n">
        <v>289120</v>
      </c>
      <c r="F102" s="256" t="n">
        <v>24628</v>
      </c>
      <c r="G102" s="256" t="n">
        <v>82006</v>
      </c>
      <c r="H102" s="256" t="n">
        <v>72738</v>
      </c>
      <c r="I102" s="256" t="n">
        <v>38228</v>
      </c>
      <c r="J102" s="256" t="n">
        <v>122760</v>
      </c>
      <c r="K102" s="256" t="n">
        <v>95350</v>
      </c>
    </row>
    <row r="103" customFormat="false" ht="14.1" hidden="false" customHeight="true" outlineLevel="0" collapsed="false">
      <c r="A103" s="352" t="n">
        <v>537</v>
      </c>
      <c r="B103" s="228" t="s">
        <v>1004</v>
      </c>
      <c r="C103" s="256" t="n">
        <v>82</v>
      </c>
      <c r="D103" s="256" t="n">
        <v>221</v>
      </c>
      <c r="E103" s="256" t="n">
        <v>363</v>
      </c>
      <c r="F103" s="256" t="n">
        <v>4099</v>
      </c>
      <c r="G103" s="256" t="n">
        <v>13073</v>
      </c>
      <c r="H103" s="256" t="n">
        <v>12100</v>
      </c>
      <c r="I103" s="256" t="n">
        <v>6365</v>
      </c>
      <c r="J103" s="256" t="n">
        <v>19592</v>
      </c>
      <c r="K103" s="256" t="n">
        <v>15863</v>
      </c>
    </row>
    <row r="104" customFormat="false" ht="14.1" hidden="false" customHeight="true" outlineLevel="0" collapsed="false">
      <c r="A104" s="352" t="n">
        <v>590</v>
      </c>
      <c r="B104" s="228" t="s">
        <v>1005</v>
      </c>
      <c r="C104" s="256" t="n">
        <v>605097</v>
      </c>
      <c r="D104" s="256" t="n">
        <v>1542778</v>
      </c>
      <c r="E104" s="256" t="n">
        <v>1561840</v>
      </c>
      <c r="F104" s="256" t="n">
        <v>68576</v>
      </c>
      <c r="G104" s="256" t="n">
        <v>186148</v>
      </c>
      <c r="H104" s="256" t="n">
        <v>166697</v>
      </c>
      <c r="I104" s="256" t="n">
        <v>106459</v>
      </c>
      <c r="J104" s="256" t="n">
        <v>279632</v>
      </c>
      <c r="K104" s="256" t="n">
        <v>218420</v>
      </c>
    </row>
    <row r="105" customFormat="false" ht="14.1" hidden="false" customHeight="true" outlineLevel="0" collapsed="false">
      <c r="B105" s="228"/>
      <c r="C105" s="256"/>
      <c r="D105" s="256"/>
      <c r="E105" s="198"/>
      <c r="F105" s="256" t="s">
        <v>424</v>
      </c>
      <c r="G105" s="256"/>
      <c r="H105" s="198"/>
      <c r="I105" s="256"/>
      <c r="J105" s="256"/>
      <c r="K105" s="198"/>
    </row>
    <row r="106" s="227" customFormat="true" ht="14.1" hidden="false" customHeight="true" outlineLevel="0" collapsed="false">
      <c r="A106" s="332" t="n">
        <v>6</v>
      </c>
      <c r="B106" s="221" t="s">
        <v>902</v>
      </c>
      <c r="C106" s="253" t="n">
        <v>6505768</v>
      </c>
      <c r="D106" s="253" t="n">
        <v>20728308</v>
      </c>
      <c r="E106" s="253" t="n">
        <v>20538756</v>
      </c>
      <c r="F106" s="253" t="n">
        <v>5502176</v>
      </c>
      <c r="G106" s="253" t="n">
        <v>16967085</v>
      </c>
      <c r="H106" s="253" t="n">
        <v>15715300</v>
      </c>
      <c r="I106" s="253" t="n">
        <v>8543088</v>
      </c>
      <c r="J106" s="253" t="n">
        <v>25434607</v>
      </c>
      <c r="K106" s="253" t="n">
        <v>20598302</v>
      </c>
    </row>
    <row r="107" customFormat="false" ht="14.1" hidden="false" customHeight="true" outlineLevel="0" collapsed="false">
      <c r="A107" s="352" t="n">
        <v>602</v>
      </c>
      <c r="B107" s="307" t="s">
        <v>1006</v>
      </c>
      <c r="C107" s="256" t="s">
        <v>424</v>
      </c>
      <c r="D107" s="256"/>
      <c r="E107" s="198"/>
      <c r="F107" s="256" t="s">
        <v>424</v>
      </c>
      <c r="G107" s="256"/>
      <c r="H107" s="198"/>
      <c r="I107" s="256" t="s">
        <v>424</v>
      </c>
      <c r="J107" s="256"/>
      <c r="K107" s="198"/>
    </row>
    <row r="108" customFormat="false" ht="14.1" hidden="false" customHeight="true" outlineLevel="0" collapsed="false">
      <c r="A108" s="352"/>
      <c r="B108" s="228" t="s">
        <v>1007</v>
      </c>
      <c r="C108" s="256" t="n">
        <v>20653</v>
      </c>
      <c r="D108" s="256" t="n">
        <v>61858</v>
      </c>
      <c r="E108" s="256" t="n">
        <v>61590</v>
      </c>
      <c r="F108" s="256" t="n">
        <v>85287</v>
      </c>
      <c r="G108" s="256" t="n">
        <v>257487</v>
      </c>
      <c r="H108" s="256" t="n">
        <v>249683</v>
      </c>
      <c r="I108" s="256" t="n">
        <v>132401</v>
      </c>
      <c r="J108" s="256" t="n">
        <v>386074</v>
      </c>
      <c r="K108" s="256" t="n">
        <v>327232</v>
      </c>
    </row>
    <row r="109" customFormat="false" ht="14.1" hidden="false" customHeight="true" outlineLevel="0" collapsed="false">
      <c r="A109" s="352" t="n">
        <v>603</v>
      </c>
      <c r="B109" s="228" t="s">
        <v>1008</v>
      </c>
      <c r="C109" s="256" t="n">
        <v>5220</v>
      </c>
      <c r="D109" s="256" t="n">
        <v>14398</v>
      </c>
      <c r="E109" s="256" t="n">
        <v>17935</v>
      </c>
      <c r="F109" s="256" t="n">
        <v>23050</v>
      </c>
      <c r="G109" s="256" t="n">
        <v>61141</v>
      </c>
      <c r="H109" s="256" t="n">
        <v>73781</v>
      </c>
      <c r="I109" s="256" t="n">
        <v>35785</v>
      </c>
      <c r="J109" s="256" t="n">
        <v>91881</v>
      </c>
      <c r="K109" s="256" t="n">
        <v>96726</v>
      </c>
    </row>
    <row r="110" customFormat="false" ht="14.1" hidden="false" customHeight="true" outlineLevel="0" collapsed="false">
      <c r="A110" s="352" t="n">
        <v>604</v>
      </c>
      <c r="B110" s="228" t="s">
        <v>1009</v>
      </c>
      <c r="C110" s="256" t="n">
        <v>1917</v>
      </c>
      <c r="D110" s="256" t="n">
        <v>5283</v>
      </c>
      <c r="E110" s="256" t="n">
        <v>6731</v>
      </c>
      <c r="F110" s="256" t="n">
        <v>21406</v>
      </c>
      <c r="G110" s="256" t="n">
        <v>57229</v>
      </c>
      <c r="H110" s="256" t="n">
        <v>66892</v>
      </c>
      <c r="I110" s="256" t="n">
        <v>33225</v>
      </c>
      <c r="J110" s="256" t="n">
        <v>86000</v>
      </c>
      <c r="K110" s="256" t="n">
        <v>87787</v>
      </c>
    </row>
    <row r="111" customFormat="false" ht="14.1" hidden="false" customHeight="true" outlineLevel="0" collapsed="false">
      <c r="A111" s="352" t="n">
        <v>605</v>
      </c>
      <c r="B111" s="228" t="s">
        <v>1010</v>
      </c>
      <c r="C111" s="256" t="n">
        <v>6489</v>
      </c>
      <c r="D111" s="256" t="n">
        <v>19745</v>
      </c>
      <c r="E111" s="256" t="n">
        <v>22295</v>
      </c>
      <c r="F111" s="256" t="n">
        <v>16963</v>
      </c>
      <c r="G111" s="256" t="n">
        <v>51110</v>
      </c>
      <c r="H111" s="256" t="n">
        <v>57644</v>
      </c>
      <c r="I111" s="256" t="n">
        <v>26339</v>
      </c>
      <c r="J111" s="256" t="n">
        <v>76627</v>
      </c>
      <c r="K111" s="256" t="n">
        <v>75561</v>
      </c>
    </row>
    <row r="112" customFormat="false" ht="14.1" hidden="false" customHeight="true" outlineLevel="0" collapsed="false">
      <c r="A112" s="352" t="n">
        <v>606</v>
      </c>
      <c r="B112" s="228" t="s">
        <v>1011</v>
      </c>
      <c r="C112" s="256" t="n">
        <v>223</v>
      </c>
      <c r="D112" s="256" t="n">
        <v>863</v>
      </c>
      <c r="E112" s="256" t="n">
        <v>1474</v>
      </c>
      <c r="F112" s="256" t="n">
        <v>529</v>
      </c>
      <c r="G112" s="256" t="n">
        <v>2084</v>
      </c>
      <c r="H112" s="256" t="n">
        <v>3101</v>
      </c>
      <c r="I112" s="256" t="n">
        <v>822</v>
      </c>
      <c r="J112" s="256" t="n">
        <v>3107</v>
      </c>
      <c r="K112" s="256" t="n">
        <v>4058</v>
      </c>
    </row>
    <row r="113" customFormat="false" ht="14.1" hidden="false" customHeight="true" outlineLevel="0" collapsed="false">
      <c r="A113" s="352" t="n">
        <v>607</v>
      </c>
      <c r="B113" s="228" t="s">
        <v>1012</v>
      </c>
      <c r="C113" s="256" t="n">
        <v>189967</v>
      </c>
      <c r="D113" s="256" t="n">
        <v>537978</v>
      </c>
      <c r="E113" s="256" t="n">
        <v>703139</v>
      </c>
      <c r="F113" s="256" t="n">
        <v>90723</v>
      </c>
      <c r="G113" s="256" t="n">
        <v>264071</v>
      </c>
      <c r="H113" s="256" t="n">
        <v>342625</v>
      </c>
      <c r="I113" s="256" t="n">
        <v>140872</v>
      </c>
      <c r="J113" s="256" t="n">
        <v>396253</v>
      </c>
      <c r="K113" s="256" t="n">
        <v>449216</v>
      </c>
    </row>
    <row r="114" customFormat="false" ht="14.1" hidden="false" customHeight="true" outlineLevel="0" collapsed="false">
      <c r="A114" s="352" t="n">
        <v>608</v>
      </c>
      <c r="B114" s="228" t="s">
        <v>1013</v>
      </c>
      <c r="C114" s="256" t="n">
        <v>511271</v>
      </c>
      <c r="D114" s="256" t="n">
        <v>1472546</v>
      </c>
      <c r="E114" s="256" t="n">
        <v>1455289</v>
      </c>
      <c r="F114" s="256" t="n">
        <v>256362</v>
      </c>
      <c r="G114" s="256" t="n">
        <v>738503</v>
      </c>
      <c r="H114" s="256" t="n">
        <v>708734</v>
      </c>
      <c r="I114" s="256" t="n">
        <v>398038</v>
      </c>
      <c r="J114" s="256" t="n">
        <v>1108350</v>
      </c>
      <c r="K114" s="256" t="n">
        <v>928761</v>
      </c>
    </row>
    <row r="115" customFormat="false" ht="14.1" hidden="false" customHeight="true" outlineLevel="0" collapsed="false">
      <c r="A115" s="352" t="n">
        <v>609</v>
      </c>
      <c r="B115" s="228" t="s">
        <v>1014</v>
      </c>
      <c r="C115" s="256" t="n">
        <v>24321</v>
      </c>
      <c r="D115" s="256" t="n">
        <v>75310</v>
      </c>
      <c r="E115" s="256" t="n">
        <v>83662</v>
      </c>
      <c r="F115" s="256" t="n">
        <v>56407</v>
      </c>
      <c r="G115" s="256" t="n">
        <v>176224</v>
      </c>
      <c r="H115" s="256" t="n">
        <v>185756</v>
      </c>
      <c r="I115" s="256" t="n">
        <v>87590</v>
      </c>
      <c r="J115" s="256" t="n">
        <v>264096</v>
      </c>
      <c r="K115" s="256" t="n">
        <v>243528</v>
      </c>
    </row>
    <row r="116" customFormat="false" ht="14.1" hidden="false" customHeight="true" outlineLevel="0" collapsed="false">
      <c r="A116" s="352" t="n">
        <v>611</v>
      </c>
      <c r="B116" s="228" t="s">
        <v>1015</v>
      </c>
      <c r="C116" s="256" t="n">
        <v>123814</v>
      </c>
      <c r="D116" s="256" t="n">
        <v>234253</v>
      </c>
      <c r="E116" s="256" t="n">
        <v>245140</v>
      </c>
      <c r="F116" s="256" t="n">
        <v>15274</v>
      </c>
      <c r="G116" s="256" t="n">
        <v>28685</v>
      </c>
      <c r="H116" s="256" t="n">
        <v>24420</v>
      </c>
      <c r="I116" s="256" t="n">
        <v>23715</v>
      </c>
      <c r="J116" s="256" t="n">
        <v>43457</v>
      </c>
      <c r="K116" s="256" t="n">
        <v>31994</v>
      </c>
    </row>
    <row r="117" customFormat="false" ht="14.1" hidden="false" customHeight="true" outlineLevel="0" collapsed="false">
      <c r="A117" s="352" t="n">
        <v>612</v>
      </c>
      <c r="B117" s="228" t="s">
        <v>1016</v>
      </c>
      <c r="C117" s="256" t="n">
        <v>264597</v>
      </c>
      <c r="D117" s="256" t="n">
        <v>808677</v>
      </c>
      <c r="E117" s="256" t="n">
        <v>910483</v>
      </c>
      <c r="F117" s="256" t="n">
        <v>104024</v>
      </c>
      <c r="G117" s="256" t="n">
        <v>289196</v>
      </c>
      <c r="H117" s="256" t="n">
        <v>317981</v>
      </c>
      <c r="I117" s="256" t="n">
        <v>161491</v>
      </c>
      <c r="J117" s="256" t="n">
        <v>434306</v>
      </c>
      <c r="K117" s="256" t="n">
        <v>416712</v>
      </c>
    </row>
    <row r="118" customFormat="false" ht="14.1" hidden="false" customHeight="true" outlineLevel="0" collapsed="false">
      <c r="A118" s="352" t="n">
        <v>641</v>
      </c>
      <c r="B118" s="228" t="s">
        <v>1017</v>
      </c>
      <c r="C118" s="256" t="n">
        <v>90971</v>
      </c>
      <c r="D118" s="256" t="n">
        <v>225346</v>
      </c>
      <c r="E118" s="256" t="n">
        <v>238588</v>
      </c>
      <c r="F118" s="256" t="n">
        <v>29638</v>
      </c>
      <c r="G118" s="256" t="n">
        <v>72282</v>
      </c>
      <c r="H118" s="256" t="n">
        <v>60384</v>
      </c>
      <c r="I118" s="256" t="n">
        <v>46022</v>
      </c>
      <c r="J118" s="256" t="n">
        <v>108843</v>
      </c>
      <c r="K118" s="256" t="n">
        <v>79032</v>
      </c>
    </row>
    <row r="119" customFormat="false" ht="14.1" hidden="false" customHeight="true" outlineLevel="0" collapsed="false">
      <c r="A119" s="352" t="n">
        <v>642</v>
      </c>
      <c r="B119" s="228" t="s">
        <v>1018</v>
      </c>
      <c r="C119" s="256" t="n">
        <v>470164</v>
      </c>
      <c r="D119" s="256" t="n">
        <v>1293743</v>
      </c>
      <c r="E119" s="256" t="n">
        <v>1565154</v>
      </c>
      <c r="F119" s="256" t="n">
        <v>155846</v>
      </c>
      <c r="G119" s="256" t="n">
        <v>423283</v>
      </c>
      <c r="H119" s="256" t="n">
        <v>545958</v>
      </c>
      <c r="I119" s="256" t="n">
        <v>241991</v>
      </c>
      <c r="J119" s="256" t="n">
        <v>635988</v>
      </c>
      <c r="K119" s="256" t="n">
        <v>715687</v>
      </c>
    </row>
    <row r="120" customFormat="false" ht="14.1" hidden="false" customHeight="true" outlineLevel="0" collapsed="false">
      <c r="A120" s="352" t="n">
        <v>643</v>
      </c>
      <c r="B120" s="228" t="s">
        <v>1019</v>
      </c>
      <c r="C120" s="256" t="n">
        <v>127322</v>
      </c>
      <c r="D120" s="256" t="n">
        <v>356470</v>
      </c>
      <c r="E120" s="256" t="n">
        <v>360081</v>
      </c>
      <c r="F120" s="256" t="n">
        <v>263824</v>
      </c>
      <c r="G120" s="256" t="n">
        <v>726100</v>
      </c>
      <c r="H120" s="256" t="n">
        <v>556382</v>
      </c>
      <c r="I120" s="256" t="n">
        <v>409628</v>
      </c>
      <c r="J120" s="256" t="n">
        <v>1090682</v>
      </c>
      <c r="K120" s="256" t="n">
        <v>728187</v>
      </c>
    </row>
    <row r="121" customFormat="false" ht="14.1" hidden="false" customHeight="true" outlineLevel="0" collapsed="false">
      <c r="A121" s="352" t="n">
        <v>644</v>
      </c>
      <c r="B121" s="228" t="s">
        <v>1020</v>
      </c>
      <c r="C121" s="256" t="n">
        <v>285066</v>
      </c>
      <c r="D121" s="256" t="n">
        <v>818296</v>
      </c>
      <c r="E121" s="256" t="n">
        <v>935877</v>
      </c>
      <c r="F121" s="256" t="n">
        <v>172242</v>
      </c>
      <c r="G121" s="256" t="n">
        <v>500159</v>
      </c>
      <c r="H121" s="256" t="n">
        <v>541187</v>
      </c>
      <c r="I121" s="256" t="n">
        <v>267411</v>
      </c>
      <c r="J121" s="256" t="n">
        <v>750469</v>
      </c>
      <c r="K121" s="256" t="n">
        <v>709402</v>
      </c>
    </row>
    <row r="122" customFormat="false" ht="14.1" hidden="false" customHeight="true" outlineLevel="0" collapsed="false">
      <c r="A122" s="352" t="n">
        <v>645</v>
      </c>
      <c r="B122" s="307" t="s">
        <v>1021</v>
      </c>
      <c r="C122" s="256"/>
      <c r="D122" s="256"/>
      <c r="E122" s="256"/>
      <c r="F122" s="256"/>
      <c r="G122" s="256"/>
      <c r="H122" s="256"/>
      <c r="I122" s="256"/>
      <c r="J122" s="256"/>
      <c r="K122" s="256"/>
    </row>
    <row r="123" customFormat="false" ht="14.1" hidden="false" customHeight="true" outlineLevel="0" collapsed="false">
      <c r="A123" s="352"/>
      <c r="B123" s="228" t="s">
        <v>1022</v>
      </c>
      <c r="C123" s="256" t="n">
        <v>229734</v>
      </c>
      <c r="D123" s="256" t="n">
        <v>690304</v>
      </c>
      <c r="E123" s="256" t="n">
        <v>735166</v>
      </c>
      <c r="F123" s="256" t="n">
        <v>423523</v>
      </c>
      <c r="G123" s="256" t="n">
        <v>1252412</v>
      </c>
      <c r="H123" s="256" t="n">
        <v>1523415</v>
      </c>
      <c r="I123" s="256" t="n">
        <v>657601</v>
      </c>
      <c r="J123" s="256" t="n">
        <v>1878805</v>
      </c>
      <c r="K123" s="256" t="n">
        <v>1997052</v>
      </c>
    </row>
    <row r="124" customFormat="false" ht="14.1" hidden="false" customHeight="true" outlineLevel="0" collapsed="false">
      <c r="A124" s="352" t="n">
        <v>646</v>
      </c>
      <c r="B124" s="228" t="s">
        <v>1023</v>
      </c>
      <c r="C124" s="256" t="n">
        <v>128528</v>
      </c>
      <c r="D124" s="256" t="n">
        <v>364267</v>
      </c>
      <c r="E124" s="256" t="n">
        <v>377614</v>
      </c>
      <c r="F124" s="256" t="n">
        <v>595067</v>
      </c>
      <c r="G124" s="256" t="n">
        <v>1622616</v>
      </c>
      <c r="H124" s="256" t="n">
        <v>1657404</v>
      </c>
      <c r="I124" s="256" t="n">
        <v>923970</v>
      </c>
      <c r="J124" s="256" t="n">
        <v>2437964</v>
      </c>
      <c r="K124" s="256" t="n">
        <v>2172111</v>
      </c>
    </row>
    <row r="125" customFormat="false" ht="14.1" hidden="false" customHeight="true" outlineLevel="0" collapsed="false">
      <c r="A125" s="352" t="n">
        <v>647</v>
      </c>
      <c r="B125" s="228" t="s">
        <v>1024</v>
      </c>
      <c r="C125" s="256" t="n">
        <v>8776</v>
      </c>
      <c r="D125" s="256" t="n">
        <v>22734</v>
      </c>
      <c r="E125" s="256" t="n">
        <v>25364</v>
      </c>
      <c r="F125" s="256" t="n">
        <v>135520</v>
      </c>
      <c r="G125" s="256" t="n">
        <v>384528</v>
      </c>
      <c r="H125" s="256" t="n">
        <v>600598</v>
      </c>
      <c r="I125" s="256" t="n">
        <v>210416</v>
      </c>
      <c r="J125" s="256" t="n">
        <v>577298</v>
      </c>
      <c r="K125" s="256" t="n">
        <v>788099</v>
      </c>
    </row>
    <row r="126" customFormat="false" ht="14.1" hidden="false" customHeight="true" outlineLevel="0" collapsed="false">
      <c r="A126" s="352" t="n">
        <v>648</v>
      </c>
      <c r="B126" s="228" t="s">
        <v>1025</v>
      </c>
      <c r="C126" s="256" t="n">
        <v>13912</v>
      </c>
      <c r="D126" s="256" t="n">
        <v>33919</v>
      </c>
      <c r="E126" s="256" t="n">
        <v>44873</v>
      </c>
      <c r="F126" s="256" t="n">
        <v>25537</v>
      </c>
      <c r="G126" s="256" t="n">
        <v>61085</v>
      </c>
      <c r="H126" s="256" t="n">
        <v>58353</v>
      </c>
      <c r="I126" s="256" t="n">
        <v>39651</v>
      </c>
      <c r="J126" s="256" t="n">
        <v>92027</v>
      </c>
      <c r="K126" s="256" t="n">
        <v>76362</v>
      </c>
    </row>
    <row r="127" customFormat="false" ht="14.1" hidden="false" customHeight="true" outlineLevel="0" collapsed="false">
      <c r="A127" s="352" t="n">
        <v>649</v>
      </c>
      <c r="B127" s="228" t="s">
        <v>1026</v>
      </c>
      <c r="C127" s="256" t="n">
        <v>2134</v>
      </c>
      <c r="D127" s="256" t="n">
        <v>6360</v>
      </c>
      <c r="E127" s="256" t="n">
        <v>6819</v>
      </c>
      <c r="F127" s="256" t="n">
        <v>23232</v>
      </c>
      <c r="G127" s="256" t="n">
        <v>66179</v>
      </c>
      <c r="H127" s="256" t="n">
        <v>58774</v>
      </c>
      <c r="I127" s="256" t="n">
        <v>36072</v>
      </c>
      <c r="J127" s="256" t="n">
        <v>99335</v>
      </c>
      <c r="K127" s="256" t="n">
        <v>77077</v>
      </c>
    </row>
    <row r="128" customFormat="false" ht="14.1" hidden="false" customHeight="true" outlineLevel="0" collapsed="false">
      <c r="A128" s="352" t="n">
        <v>650</v>
      </c>
      <c r="B128" s="228" t="s">
        <v>1027</v>
      </c>
      <c r="C128" s="256" t="n">
        <v>31718</v>
      </c>
      <c r="D128" s="256" t="n">
        <v>98473</v>
      </c>
      <c r="E128" s="256" t="n">
        <v>121609</v>
      </c>
      <c r="F128" s="256" t="n">
        <v>51723</v>
      </c>
      <c r="G128" s="256" t="n">
        <v>179355</v>
      </c>
      <c r="H128" s="256" t="n">
        <v>363850</v>
      </c>
      <c r="I128" s="256" t="n">
        <v>80302</v>
      </c>
      <c r="J128" s="256" t="n">
        <v>268358</v>
      </c>
      <c r="K128" s="256" t="n">
        <v>476790</v>
      </c>
    </row>
    <row r="129" customFormat="false" ht="14.1" hidden="false" customHeight="true" outlineLevel="0" collapsed="false">
      <c r="A129" s="352" t="n">
        <v>656</v>
      </c>
      <c r="B129" s="228" t="s">
        <v>1028</v>
      </c>
      <c r="C129" s="256" t="n">
        <v>353</v>
      </c>
      <c r="D129" s="256" t="n">
        <v>703</v>
      </c>
      <c r="E129" s="256" t="n">
        <v>1502</v>
      </c>
      <c r="F129" s="256" t="n">
        <v>39283</v>
      </c>
      <c r="G129" s="256" t="n">
        <v>266045</v>
      </c>
      <c r="H129" s="256" t="n">
        <v>357626</v>
      </c>
      <c r="I129" s="256" t="n">
        <v>60989</v>
      </c>
      <c r="J129" s="256" t="n">
        <v>395310</v>
      </c>
      <c r="K129" s="256" t="n">
        <v>469335</v>
      </c>
    </row>
    <row r="130" customFormat="false" ht="14.1" hidden="false" customHeight="true" outlineLevel="0" collapsed="false">
      <c r="A130" s="352" t="n">
        <v>659</v>
      </c>
      <c r="B130" s="228" t="s">
        <v>1029</v>
      </c>
      <c r="C130" s="256" t="n">
        <v>12552</v>
      </c>
      <c r="D130" s="256" t="n">
        <v>40031</v>
      </c>
      <c r="E130" s="256" t="n">
        <v>33880</v>
      </c>
      <c r="F130" s="256" t="n">
        <v>80142</v>
      </c>
      <c r="G130" s="256" t="n">
        <v>239859</v>
      </c>
      <c r="H130" s="256" t="n">
        <v>185572</v>
      </c>
      <c r="I130" s="256" t="n">
        <v>124436</v>
      </c>
      <c r="J130" s="256" t="n">
        <v>359747</v>
      </c>
      <c r="K130" s="256" t="n">
        <v>242994</v>
      </c>
    </row>
    <row r="131" customFormat="false" ht="14.1" hidden="false" customHeight="true" outlineLevel="0" collapsed="false">
      <c r="A131" s="352" t="n">
        <v>661</v>
      </c>
      <c r="B131" s="228" t="s">
        <v>1030</v>
      </c>
      <c r="C131" s="256" t="n">
        <v>66334</v>
      </c>
      <c r="D131" s="256" t="n">
        <v>209205</v>
      </c>
      <c r="E131" s="256" t="n">
        <v>198279</v>
      </c>
      <c r="F131" s="256" t="n">
        <v>52849</v>
      </c>
      <c r="G131" s="256" t="n">
        <v>164583</v>
      </c>
      <c r="H131" s="256" t="n">
        <v>135452</v>
      </c>
      <c r="I131" s="256" t="n">
        <v>82050</v>
      </c>
      <c r="J131" s="256" t="n">
        <v>246650</v>
      </c>
      <c r="K131" s="256" t="n">
        <v>177520</v>
      </c>
    </row>
    <row r="132" customFormat="false" ht="14.1" hidden="false" customHeight="true" outlineLevel="0" collapsed="false">
      <c r="A132" s="352" t="n">
        <v>665</v>
      </c>
      <c r="B132" s="228" t="s">
        <v>1031</v>
      </c>
      <c r="C132" s="256" t="n">
        <v>419010</v>
      </c>
      <c r="D132" s="256" t="n">
        <v>1337232</v>
      </c>
      <c r="E132" s="256" t="n">
        <v>1255530</v>
      </c>
      <c r="F132" s="256" t="n">
        <v>90089</v>
      </c>
      <c r="G132" s="256" t="n">
        <v>290176</v>
      </c>
      <c r="H132" s="256" t="n">
        <v>165701</v>
      </c>
      <c r="I132" s="256" t="n">
        <v>139881</v>
      </c>
      <c r="J132" s="256" t="n">
        <v>434692</v>
      </c>
      <c r="K132" s="256" t="n">
        <v>217127</v>
      </c>
    </row>
    <row r="133" customFormat="false" ht="14.1" hidden="false" customHeight="true" outlineLevel="0" collapsed="false">
      <c r="A133" s="352" t="n">
        <v>667</v>
      </c>
      <c r="B133" s="228" t="s">
        <v>1032</v>
      </c>
      <c r="C133" s="256" t="n">
        <v>92174</v>
      </c>
      <c r="D133" s="256" t="n">
        <v>415774</v>
      </c>
      <c r="E133" s="256" t="n">
        <v>376289</v>
      </c>
      <c r="F133" s="256" t="n">
        <v>19926</v>
      </c>
      <c r="G133" s="256" t="n">
        <v>67011</v>
      </c>
      <c r="H133" s="256" t="n">
        <v>68062</v>
      </c>
      <c r="I133" s="256" t="n">
        <v>30939</v>
      </c>
      <c r="J133" s="256" t="n">
        <v>100298</v>
      </c>
      <c r="K133" s="256" t="n">
        <v>89155</v>
      </c>
    </row>
    <row r="134" customFormat="false" ht="14.1" hidden="false" customHeight="true" outlineLevel="0" collapsed="false">
      <c r="A134" s="352" t="n">
        <v>669</v>
      </c>
      <c r="B134" s="228" t="s">
        <v>1033</v>
      </c>
      <c r="C134" s="256" t="n">
        <v>2079234</v>
      </c>
      <c r="D134" s="256" t="n">
        <v>7220972</v>
      </c>
      <c r="E134" s="256" t="n">
        <v>7079897</v>
      </c>
      <c r="F134" s="256" t="n">
        <v>1238652</v>
      </c>
      <c r="G134" s="256" t="n">
        <v>4203560</v>
      </c>
      <c r="H134" s="256" t="n">
        <v>3066752</v>
      </c>
      <c r="I134" s="256" t="n">
        <v>1923250</v>
      </c>
      <c r="J134" s="256" t="n">
        <v>6291588</v>
      </c>
      <c r="K134" s="256" t="n">
        <v>4019096</v>
      </c>
    </row>
    <row r="135" customFormat="false" ht="14.1" hidden="false" customHeight="true" outlineLevel="0" collapsed="false">
      <c r="A135" s="352" t="n">
        <v>671</v>
      </c>
      <c r="B135" s="228" t="s">
        <v>1034</v>
      </c>
      <c r="C135" s="256" t="n">
        <v>172686</v>
      </c>
      <c r="D135" s="256" t="n">
        <v>658144</v>
      </c>
      <c r="E135" s="256" t="n">
        <v>666867</v>
      </c>
      <c r="F135" s="256" t="n">
        <v>102984</v>
      </c>
      <c r="G135" s="256" t="n">
        <v>371100</v>
      </c>
      <c r="H135" s="256" t="n">
        <v>355669</v>
      </c>
      <c r="I135" s="256" t="n">
        <v>159905</v>
      </c>
      <c r="J135" s="256" t="n">
        <v>554878</v>
      </c>
      <c r="K135" s="256" t="n">
        <v>466645</v>
      </c>
    </row>
    <row r="136" customFormat="false" ht="14.1" hidden="false" customHeight="true" outlineLevel="0" collapsed="false">
      <c r="A136" s="352" t="n">
        <v>673</v>
      </c>
      <c r="B136" s="228" t="s">
        <v>1035</v>
      </c>
      <c r="C136" s="256" t="n">
        <v>372040</v>
      </c>
      <c r="D136" s="256" t="n">
        <v>1354555</v>
      </c>
      <c r="E136" s="256" t="n">
        <v>1009060</v>
      </c>
      <c r="F136" s="256" t="n">
        <v>95788</v>
      </c>
      <c r="G136" s="256" t="n">
        <v>323602</v>
      </c>
      <c r="H136" s="256" t="n">
        <v>178161</v>
      </c>
      <c r="I136" s="256" t="n">
        <v>148740</v>
      </c>
      <c r="J136" s="256" t="n">
        <v>484414</v>
      </c>
      <c r="K136" s="256" t="n">
        <v>233275</v>
      </c>
    </row>
    <row r="137" customFormat="false" ht="14.1" hidden="false" customHeight="true" outlineLevel="0" collapsed="false">
      <c r="A137" s="352" t="n">
        <v>679</v>
      </c>
      <c r="B137" s="228" t="s">
        <v>1036</v>
      </c>
      <c r="C137" s="256" t="n">
        <v>714265</v>
      </c>
      <c r="D137" s="256" t="n">
        <v>2231944</v>
      </c>
      <c r="E137" s="256" t="n">
        <v>1895772</v>
      </c>
      <c r="F137" s="256" t="n">
        <v>431898</v>
      </c>
      <c r="G137" s="256" t="n">
        <v>1362396</v>
      </c>
      <c r="H137" s="256" t="n">
        <v>1153588</v>
      </c>
      <c r="I137" s="256" t="n">
        <v>670591</v>
      </c>
      <c r="J137" s="256" t="n">
        <v>2041631</v>
      </c>
      <c r="K137" s="256" t="n">
        <v>1512886</v>
      </c>
    </row>
    <row r="138" customFormat="false" ht="14.1" hidden="false" customHeight="true" outlineLevel="0" collapsed="false">
      <c r="A138" s="352" t="n">
        <v>683</v>
      </c>
      <c r="B138" s="228" t="s">
        <v>1037</v>
      </c>
      <c r="C138" s="256" t="n">
        <v>331</v>
      </c>
      <c r="D138" s="256" t="n">
        <v>553</v>
      </c>
      <c r="E138" s="256" t="n">
        <v>303</v>
      </c>
      <c r="F138" s="256" t="n">
        <v>92976</v>
      </c>
      <c r="G138" s="256" t="n">
        <v>324299</v>
      </c>
      <c r="H138" s="256" t="n">
        <v>250870</v>
      </c>
      <c r="I138" s="256" t="n">
        <v>144355</v>
      </c>
      <c r="J138" s="256" t="n">
        <v>485190</v>
      </c>
      <c r="K138" s="256" t="n">
        <v>328414</v>
      </c>
    </row>
    <row r="139" customFormat="false" ht="14.1" hidden="false" customHeight="true" outlineLevel="0" collapsed="false">
      <c r="A139" s="352" t="n">
        <v>690</v>
      </c>
      <c r="B139" s="228" t="s">
        <v>1038</v>
      </c>
      <c r="C139" s="256" t="n">
        <v>39993</v>
      </c>
      <c r="D139" s="256" t="n">
        <v>118372</v>
      </c>
      <c r="E139" s="256" t="n">
        <v>102493</v>
      </c>
      <c r="F139" s="256" t="n">
        <v>711412</v>
      </c>
      <c r="G139" s="256" t="n">
        <v>2140725</v>
      </c>
      <c r="H139" s="256" t="n">
        <v>1800925</v>
      </c>
      <c r="I139" s="256" t="n">
        <v>1104610</v>
      </c>
      <c r="J139" s="256" t="n">
        <v>3210289</v>
      </c>
      <c r="K139" s="256" t="n">
        <v>2360481</v>
      </c>
    </row>
    <row r="140" customFormat="false" ht="14.1" hidden="false" customHeight="true" outlineLevel="0" collapsed="false">
      <c r="A140" s="216"/>
      <c r="B140" s="228"/>
      <c r="C140" s="256"/>
      <c r="D140" s="256"/>
      <c r="E140" s="198"/>
      <c r="F140" s="256" t="s">
        <v>424</v>
      </c>
      <c r="G140" s="256"/>
      <c r="H140" s="198"/>
      <c r="I140" s="256"/>
      <c r="J140" s="256"/>
      <c r="K140" s="198"/>
    </row>
    <row r="141" s="227" customFormat="true" ht="14.1" hidden="false" customHeight="true" outlineLevel="0" collapsed="false">
      <c r="A141" s="332" t="s">
        <v>1039</v>
      </c>
      <c r="B141" s="221" t="s">
        <v>903</v>
      </c>
      <c r="C141" s="253" t="n">
        <v>9824486</v>
      </c>
      <c r="D141" s="253" t="n">
        <v>28715127</v>
      </c>
      <c r="E141" s="253" t="n">
        <v>28298354</v>
      </c>
      <c r="F141" s="253" t="n">
        <v>43699765</v>
      </c>
      <c r="G141" s="253" t="n">
        <v>130980792</v>
      </c>
      <c r="H141" s="253" t="n">
        <v>127749744</v>
      </c>
      <c r="I141" s="253" t="n">
        <v>67846221</v>
      </c>
      <c r="J141" s="253" t="n">
        <v>196427208</v>
      </c>
      <c r="K141" s="253" t="n">
        <v>167446607</v>
      </c>
    </row>
    <row r="142" customFormat="false" ht="14.1" hidden="false" customHeight="true" outlineLevel="0" collapsed="false">
      <c r="B142" s="228"/>
      <c r="C142" s="256" t="s">
        <v>424</v>
      </c>
      <c r="D142" s="256" t="s">
        <v>424</v>
      </c>
      <c r="E142" s="256" t="s">
        <v>424</v>
      </c>
      <c r="F142" s="256" t="s">
        <v>424</v>
      </c>
      <c r="G142" s="256" t="s">
        <v>424</v>
      </c>
      <c r="H142" s="256" t="s">
        <v>424</v>
      </c>
      <c r="I142" s="256" t="s">
        <v>424</v>
      </c>
      <c r="J142" s="256" t="s">
        <v>424</v>
      </c>
      <c r="K142" s="256" t="s">
        <v>424</v>
      </c>
    </row>
    <row r="143" s="227" customFormat="true" ht="14.1" hidden="false" customHeight="true" outlineLevel="0" collapsed="false">
      <c r="A143" s="332" t="n">
        <v>7</v>
      </c>
      <c r="B143" s="221" t="s">
        <v>1040</v>
      </c>
      <c r="C143" s="253" t="n">
        <v>5351066</v>
      </c>
      <c r="D143" s="253" t="n">
        <v>15739465</v>
      </c>
      <c r="E143" s="253" t="n">
        <v>15804151</v>
      </c>
      <c r="F143" s="253" t="n">
        <v>7394716</v>
      </c>
      <c r="G143" s="253" t="n">
        <v>21800864</v>
      </c>
      <c r="H143" s="253" t="n">
        <v>21446163</v>
      </c>
      <c r="I143" s="253" t="n">
        <v>11481102</v>
      </c>
      <c r="J143" s="253" t="n">
        <v>32704613</v>
      </c>
      <c r="K143" s="253" t="n">
        <v>28112664</v>
      </c>
    </row>
    <row r="144" customFormat="false" ht="14.1" hidden="false" customHeight="true" outlineLevel="0" collapsed="false">
      <c r="A144" s="352" t="n">
        <v>701</v>
      </c>
      <c r="B144" s="307" t="s">
        <v>1041</v>
      </c>
      <c r="C144" s="256" t="s">
        <v>424</v>
      </c>
      <c r="D144" s="256"/>
      <c r="E144" s="198"/>
      <c r="F144" s="256" t="s">
        <v>424</v>
      </c>
      <c r="G144" s="256"/>
      <c r="H144" s="198"/>
      <c r="I144" s="256" t="s">
        <v>424</v>
      </c>
      <c r="J144" s="256"/>
      <c r="K144" s="198"/>
    </row>
    <row r="145" customFormat="false" ht="14.1" hidden="false" customHeight="true" outlineLevel="0" collapsed="false">
      <c r="A145" s="352"/>
      <c r="B145" s="228" t="s">
        <v>1042</v>
      </c>
      <c r="C145" s="256" t="n">
        <v>15787</v>
      </c>
      <c r="D145" s="256" t="n">
        <v>47515</v>
      </c>
      <c r="E145" s="256" t="n">
        <v>52464</v>
      </c>
      <c r="F145" s="256" t="n">
        <v>85899</v>
      </c>
      <c r="G145" s="256" t="n">
        <v>252558</v>
      </c>
      <c r="H145" s="256" t="n">
        <v>278753</v>
      </c>
      <c r="I145" s="256" t="n">
        <v>133356</v>
      </c>
      <c r="J145" s="256" t="n">
        <v>378843</v>
      </c>
      <c r="K145" s="256" t="n">
        <v>365356</v>
      </c>
    </row>
    <row r="146" customFormat="false" ht="14.1" hidden="false" customHeight="true" outlineLevel="0" collapsed="false">
      <c r="A146" s="352" t="n">
        <v>702</v>
      </c>
      <c r="B146" s="228" t="s">
        <v>1043</v>
      </c>
      <c r="C146" s="256" t="n">
        <v>11520</v>
      </c>
      <c r="D146" s="256" t="n">
        <v>34866</v>
      </c>
      <c r="E146" s="256" t="n">
        <v>33032</v>
      </c>
      <c r="F146" s="256" t="n">
        <v>77189</v>
      </c>
      <c r="G146" s="256" t="n">
        <v>231609</v>
      </c>
      <c r="H146" s="256" t="n">
        <v>231549</v>
      </c>
      <c r="I146" s="256" t="n">
        <v>119793</v>
      </c>
      <c r="J146" s="256" t="n">
        <v>347223</v>
      </c>
      <c r="K146" s="256" t="n">
        <v>303416</v>
      </c>
    </row>
    <row r="147" customFormat="false" ht="14.1" hidden="false" customHeight="true" outlineLevel="0" collapsed="false">
      <c r="A147" s="352" t="n">
        <v>703</v>
      </c>
      <c r="B147" s="228" t="s">
        <v>1044</v>
      </c>
      <c r="C147" s="256" t="n">
        <v>819</v>
      </c>
      <c r="D147" s="256" t="n">
        <v>1905</v>
      </c>
      <c r="E147" s="256" t="n">
        <v>2415</v>
      </c>
      <c r="F147" s="256" t="n">
        <v>22698</v>
      </c>
      <c r="G147" s="256" t="n">
        <v>56117</v>
      </c>
      <c r="H147" s="256" t="n">
        <v>68053</v>
      </c>
      <c r="I147" s="256" t="n">
        <v>35221</v>
      </c>
      <c r="J147" s="256" t="n">
        <v>84445</v>
      </c>
      <c r="K147" s="256" t="n">
        <v>89274</v>
      </c>
    </row>
    <row r="148" customFormat="false" ht="14.1" hidden="false" customHeight="true" outlineLevel="0" collapsed="false">
      <c r="A148" s="352" t="n">
        <v>704</v>
      </c>
      <c r="B148" s="228" t="s">
        <v>1045</v>
      </c>
      <c r="C148" s="256" t="n">
        <v>8286</v>
      </c>
      <c r="D148" s="256" t="n">
        <v>24545</v>
      </c>
      <c r="E148" s="256" t="n">
        <v>25416</v>
      </c>
      <c r="F148" s="256" t="n">
        <v>55638</v>
      </c>
      <c r="G148" s="256" t="n">
        <v>168313</v>
      </c>
      <c r="H148" s="256" t="n">
        <v>193951</v>
      </c>
      <c r="I148" s="256" t="n">
        <v>86367</v>
      </c>
      <c r="J148" s="256" t="n">
        <v>252311</v>
      </c>
      <c r="K148" s="256" t="n">
        <v>254037</v>
      </c>
    </row>
    <row r="149" customFormat="false" ht="14.1" hidden="false" customHeight="true" outlineLevel="0" collapsed="false">
      <c r="A149" s="352" t="n">
        <v>705</v>
      </c>
      <c r="B149" s="307" t="s">
        <v>1046</v>
      </c>
      <c r="C149" s="256"/>
      <c r="D149" s="256"/>
      <c r="E149" s="256"/>
      <c r="F149" s="256"/>
      <c r="G149" s="256"/>
      <c r="H149" s="256"/>
      <c r="I149" s="256"/>
      <c r="J149" s="256"/>
      <c r="K149" s="256"/>
    </row>
    <row r="150" customFormat="false" ht="14.1" hidden="false" customHeight="true" outlineLevel="0" collapsed="false">
      <c r="A150" s="352"/>
      <c r="B150" s="228" t="s">
        <v>1047</v>
      </c>
      <c r="C150" s="256" t="n">
        <v>1083</v>
      </c>
      <c r="D150" s="256" t="n">
        <v>3795</v>
      </c>
      <c r="E150" s="256" t="n">
        <v>5321</v>
      </c>
      <c r="F150" s="256" t="n">
        <v>6120</v>
      </c>
      <c r="G150" s="256" t="n">
        <v>23861</v>
      </c>
      <c r="H150" s="256" t="n">
        <v>30614</v>
      </c>
      <c r="I150" s="256" t="n">
        <v>9499</v>
      </c>
      <c r="J150" s="256" t="n">
        <v>35615</v>
      </c>
      <c r="K150" s="256" t="n">
        <v>40062</v>
      </c>
    </row>
    <row r="151" customFormat="false" ht="14.1" hidden="false" customHeight="true" outlineLevel="0" collapsed="false">
      <c r="A151" s="352" t="n">
        <v>706</v>
      </c>
      <c r="B151" s="228" t="s">
        <v>1048</v>
      </c>
      <c r="C151" s="256" t="n">
        <v>3600</v>
      </c>
      <c r="D151" s="256" t="n">
        <v>10347</v>
      </c>
      <c r="E151" s="256" t="n">
        <v>10725</v>
      </c>
      <c r="F151" s="256" t="n">
        <v>56942</v>
      </c>
      <c r="G151" s="256" t="n">
        <v>162905</v>
      </c>
      <c r="H151" s="256" t="n">
        <v>155446</v>
      </c>
      <c r="I151" s="256" t="n">
        <v>88411</v>
      </c>
      <c r="J151" s="256" t="n">
        <v>244503</v>
      </c>
      <c r="K151" s="256" t="n">
        <v>203716</v>
      </c>
    </row>
    <row r="152" customFormat="false" ht="14.1" hidden="false" customHeight="true" outlineLevel="0" collapsed="false">
      <c r="A152" s="352" t="n">
        <v>707</v>
      </c>
      <c r="B152" s="228" t="s">
        <v>1049</v>
      </c>
      <c r="C152" s="256" t="n">
        <v>56</v>
      </c>
      <c r="D152" s="256" t="n">
        <v>217</v>
      </c>
      <c r="E152" s="256" t="n">
        <v>235</v>
      </c>
      <c r="F152" s="256" t="n">
        <v>3296</v>
      </c>
      <c r="G152" s="256" t="n">
        <v>8408</v>
      </c>
      <c r="H152" s="256" t="n">
        <v>10548</v>
      </c>
      <c r="I152" s="256" t="n">
        <v>5118</v>
      </c>
      <c r="J152" s="256" t="n">
        <v>12657</v>
      </c>
      <c r="K152" s="256" t="n">
        <v>13847</v>
      </c>
    </row>
    <row r="153" customFormat="false" ht="14.1" hidden="false" customHeight="true" outlineLevel="0" collapsed="false">
      <c r="A153" s="352" t="n">
        <v>708</v>
      </c>
      <c r="B153" s="228" t="s">
        <v>1050</v>
      </c>
      <c r="C153" s="256" t="n">
        <v>903423</v>
      </c>
      <c r="D153" s="256" t="n">
        <v>2696503</v>
      </c>
      <c r="E153" s="256" t="n">
        <v>2702564</v>
      </c>
      <c r="F153" s="256" t="n">
        <v>644500</v>
      </c>
      <c r="G153" s="256" t="n">
        <v>1926772</v>
      </c>
      <c r="H153" s="256" t="n">
        <v>1862176</v>
      </c>
      <c r="I153" s="256" t="n">
        <v>1000705</v>
      </c>
      <c r="J153" s="256" t="n">
        <v>2889812</v>
      </c>
      <c r="K153" s="256" t="n">
        <v>2440847</v>
      </c>
    </row>
    <row r="154" customFormat="false" ht="14.1" hidden="false" customHeight="true" outlineLevel="0" collapsed="false">
      <c r="A154" s="352" t="n">
        <v>709</v>
      </c>
      <c r="B154" s="228" t="s">
        <v>1051</v>
      </c>
      <c r="C154" s="256" t="n">
        <v>238252</v>
      </c>
      <c r="D154" s="256" t="n">
        <v>668264</v>
      </c>
      <c r="E154" s="256" t="n">
        <v>684025</v>
      </c>
      <c r="F154" s="256" t="n">
        <v>172777</v>
      </c>
      <c r="G154" s="256" t="n">
        <v>446114</v>
      </c>
      <c r="H154" s="256" t="n">
        <v>409066</v>
      </c>
      <c r="I154" s="256" t="n">
        <v>268247</v>
      </c>
      <c r="J154" s="256" t="n">
        <v>670938</v>
      </c>
      <c r="K154" s="256" t="n">
        <v>536411</v>
      </c>
    </row>
    <row r="155" customFormat="false" ht="14.1" hidden="false" customHeight="true" outlineLevel="0" collapsed="false">
      <c r="A155" s="352" t="n">
        <v>711</v>
      </c>
      <c r="B155" s="228" t="s">
        <v>1052</v>
      </c>
      <c r="C155" s="256" t="n">
        <v>115510</v>
      </c>
      <c r="D155" s="256" t="n">
        <v>333392</v>
      </c>
      <c r="E155" s="256" t="n">
        <v>294756</v>
      </c>
      <c r="F155" s="256" t="n">
        <v>137392</v>
      </c>
      <c r="G155" s="256" t="n">
        <v>358195</v>
      </c>
      <c r="H155" s="256" t="n">
        <v>338139</v>
      </c>
      <c r="I155" s="256" t="n">
        <v>213292</v>
      </c>
      <c r="J155" s="256" t="n">
        <v>538513</v>
      </c>
      <c r="K155" s="256" t="n">
        <v>443368</v>
      </c>
    </row>
    <row r="156" customFormat="false" ht="14.1" hidden="false" customHeight="true" outlineLevel="0" collapsed="false">
      <c r="A156" s="352" t="n">
        <v>732</v>
      </c>
      <c r="B156" s="228" t="s">
        <v>1053</v>
      </c>
      <c r="C156" s="256" t="n">
        <v>741540</v>
      </c>
      <c r="D156" s="256" t="n">
        <v>2127608</v>
      </c>
      <c r="E156" s="256" t="n">
        <v>2130052</v>
      </c>
      <c r="F156" s="256" t="n">
        <v>1127122</v>
      </c>
      <c r="G156" s="256" t="n">
        <v>3272738</v>
      </c>
      <c r="H156" s="256" t="n">
        <v>3098161</v>
      </c>
      <c r="I156" s="256" t="n">
        <v>1750043</v>
      </c>
      <c r="J156" s="256" t="n">
        <v>4911139</v>
      </c>
      <c r="K156" s="256" t="n">
        <v>4061635</v>
      </c>
    </row>
    <row r="157" customFormat="false" ht="14.1" hidden="false" customHeight="true" outlineLevel="0" collapsed="false">
      <c r="A157" s="352" t="n">
        <v>734</v>
      </c>
      <c r="B157" s="228" t="s">
        <v>1054</v>
      </c>
      <c r="C157" s="256" t="n">
        <v>90250</v>
      </c>
      <c r="D157" s="256" t="n">
        <v>267067</v>
      </c>
      <c r="E157" s="256" t="n">
        <v>255258</v>
      </c>
      <c r="F157" s="256" t="n">
        <v>293838</v>
      </c>
      <c r="G157" s="256" t="n">
        <v>867428</v>
      </c>
      <c r="H157" s="256" t="n">
        <v>815904</v>
      </c>
      <c r="I157" s="256" t="n">
        <v>456171</v>
      </c>
      <c r="J157" s="256" t="n">
        <v>1301135</v>
      </c>
      <c r="K157" s="256" t="n">
        <v>1069457</v>
      </c>
    </row>
    <row r="158" customFormat="false" ht="14.1" hidden="false" customHeight="true" outlineLevel="0" collapsed="false">
      <c r="A158" s="352" t="n">
        <v>736</v>
      </c>
      <c r="B158" s="228" t="s">
        <v>1055</v>
      </c>
      <c r="C158" s="256" t="n">
        <v>37857</v>
      </c>
      <c r="D158" s="256" t="n">
        <v>121617</v>
      </c>
      <c r="E158" s="256" t="n">
        <v>115378</v>
      </c>
      <c r="F158" s="256" t="n">
        <v>61741</v>
      </c>
      <c r="G158" s="256" t="n">
        <v>189642</v>
      </c>
      <c r="H158" s="256" t="n">
        <v>174850</v>
      </c>
      <c r="I158" s="256" t="n">
        <v>95854</v>
      </c>
      <c r="J158" s="256" t="n">
        <v>284293</v>
      </c>
      <c r="K158" s="256" t="n">
        <v>229197</v>
      </c>
    </row>
    <row r="159" customFormat="false" ht="14.1" hidden="false" customHeight="true" outlineLevel="0" collapsed="false">
      <c r="A159" s="352" t="n">
        <v>738</v>
      </c>
      <c r="B159" s="228" t="s">
        <v>1056</v>
      </c>
      <c r="C159" s="256" t="n">
        <v>4185</v>
      </c>
      <c r="D159" s="256" t="n">
        <v>15330</v>
      </c>
      <c r="E159" s="256" t="n">
        <v>15468</v>
      </c>
      <c r="F159" s="256" t="n">
        <v>15250</v>
      </c>
      <c r="G159" s="256" t="n">
        <v>50505</v>
      </c>
      <c r="H159" s="256" t="n">
        <v>45806</v>
      </c>
      <c r="I159" s="256" t="n">
        <v>23671</v>
      </c>
      <c r="J159" s="256" t="n">
        <v>75590</v>
      </c>
      <c r="K159" s="256" t="n">
        <v>59987</v>
      </c>
    </row>
    <row r="160" customFormat="false" ht="14.1" hidden="false" customHeight="true" outlineLevel="0" collapsed="false">
      <c r="A160" s="352" t="n">
        <v>740</v>
      </c>
      <c r="B160" s="228" t="s">
        <v>1057</v>
      </c>
      <c r="C160" s="256" t="n">
        <v>37953</v>
      </c>
      <c r="D160" s="256" t="n">
        <v>105231</v>
      </c>
      <c r="E160" s="256" t="n">
        <v>105906</v>
      </c>
      <c r="F160" s="256" t="n">
        <v>616630</v>
      </c>
      <c r="G160" s="256" t="n">
        <v>2068891</v>
      </c>
      <c r="H160" s="256" t="n">
        <v>2144468</v>
      </c>
      <c r="I160" s="256" t="n">
        <v>957382</v>
      </c>
      <c r="J160" s="256" t="n">
        <v>3096896</v>
      </c>
      <c r="K160" s="256" t="n">
        <v>2811533</v>
      </c>
    </row>
    <row r="161" customFormat="false" ht="14.1" hidden="false" customHeight="true" outlineLevel="0" collapsed="false">
      <c r="A161" s="352" t="n">
        <v>749</v>
      </c>
      <c r="B161" s="228" t="s">
        <v>1058</v>
      </c>
      <c r="C161" s="256" t="n">
        <v>900450</v>
      </c>
      <c r="D161" s="256" t="n">
        <v>2626754</v>
      </c>
      <c r="E161" s="256" t="n">
        <v>2537045</v>
      </c>
      <c r="F161" s="256" t="n">
        <v>1297200</v>
      </c>
      <c r="G161" s="256" t="n">
        <v>3844839</v>
      </c>
      <c r="H161" s="256" t="n">
        <v>3370240</v>
      </c>
      <c r="I161" s="256" t="n">
        <v>2014027</v>
      </c>
      <c r="J161" s="256" t="n">
        <v>5767232</v>
      </c>
      <c r="K161" s="256" t="n">
        <v>4416966</v>
      </c>
    </row>
    <row r="162" customFormat="false" ht="14.1" hidden="false" customHeight="true" outlineLevel="0" collapsed="false">
      <c r="A162" s="352" t="n">
        <v>751</v>
      </c>
      <c r="B162" s="228" t="s">
        <v>1059</v>
      </c>
      <c r="C162" s="256" t="n">
        <v>217368</v>
      </c>
      <c r="D162" s="256" t="n">
        <v>621564</v>
      </c>
      <c r="E162" s="256" t="n">
        <v>611084</v>
      </c>
      <c r="F162" s="256" t="n">
        <v>326132</v>
      </c>
      <c r="G162" s="256" t="n">
        <v>928583</v>
      </c>
      <c r="H162" s="256" t="n">
        <v>894567</v>
      </c>
      <c r="I162" s="256" t="n">
        <v>506377</v>
      </c>
      <c r="J162" s="256" t="n">
        <v>1393892</v>
      </c>
      <c r="K162" s="256" t="n">
        <v>1172463</v>
      </c>
    </row>
    <row r="163" customFormat="false" ht="14.1" hidden="false" customHeight="true" outlineLevel="0" collapsed="false">
      <c r="A163" s="352" t="n">
        <v>753</v>
      </c>
      <c r="B163" s="228" t="s">
        <v>1060</v>
      </c>
      <c r="C163" s="256" t="n">
        <v>449227</v>
      </c>
      <c r="D163" s="256" t="n">
        <v>1401475</v>
      </c>
      <c r="E163" s="256" t="n">
        <v>1390760</v>
      </c>
      <c r="F163" s="256" t="n">
        <v>421337</v>
      </c>
      <c r="G163" s="256" t="n">
        <v>1263422</v>
      </c>
      <c r="H163" s="256" t="n">
        <v>1220564</v>
      </c>
      <c r="I163" s="256" t="n">
        <v>654185</v>
      </c>
      <c r="J163" s="256" t="n">
        <v>1894818</v>
      </c>
      <c r="K163" s="256" t="n">
        <v>1600612</v>
      </c>
    </row>
    <row r="164" customFormat="false" ht="14.1" hidden="false" customHeight="true" outlineLevel="0" collapsed="false">
      <c r="A164" s="352" t="n">
        <v>755</v>
      </c>
      <c r="B164" s="228" t="s">
        <v>1061</v>
      </c>
      <c r="C164" s="256" t="n">
        <v>1184309</v>
      </c>
      <c r="D164" s="256" t="n">
        <v>3520390</v>
      </c>
      <c r="E164" s="256" t="n">
        <v>3716500</v>
      </c>
      <c r="F164" s="256" t="n">
        <v>993414</v>
      </c>
      <c r="G164" s="256" t="n">
        <v>2918490</v>
      </c>
      <c r="H164" s="256" t="n">
        <v>3338927</v>
      </c>
      <c r="I164" s="256" t="n">
        <v>1542451</v>
      </c>
      <c r="J164" s="256" t="n">
        <v>4378636</v>
      </c>
      <c r="K164" s="256" t="n">
        <v>4376749</v>
      </c>
    </row>
    <row r="165" customFormat="false" ht="14.1" hidden="false" customHeight="true" outlineLevel="0" collapsed="false">
      <c r="A165" s="352" t="n">
        <v>757</v>
      </c>
      <c r="B165" s="228" t="s">
        <v>1062</v>
      </c>
      <c r="C165" s="256" t="n">
        <v>194103</v>
      </c>
      <c r="D165" s="256" t="n">
        <v>569295</v>
      </c>
      <c r="E165" s="256" t="n">
        <v>597040</v>
      </c>
      <c r="F165" s="256" t="n">
        <v>169920</v>
      </c>
      <c r="G165" s="256" t="n">
        <v>487442</v>
      </c>
      <c r="H165" s="256" t="n">
        <v>508491</v>
      </c>
      <c r="I165" s="256" t="n">
        <v>263832</v>
      </c>
      <c r="J165" s="256" t="n">
        <v>731648</v>
      </c>
      <c r="K165" s="256" t="n">
        <v>666172</v>
      </c>
    </row>
    <row r="166" customFormat="false" ht="14.1" hidden="false" customHeight="true" outlineLevel="0" collapsed="false">
      <c r="A166" s="352" t="n">
        <v>759</v>
      </c>
      <c r="B166" s="228" t="s">
        <v>1063</v>
      </c>
      <c r="C166" s="256" t="n">
        <v>26720</v>
      </c>
      <c r="D166" s="256" t="n">
        <v>71387</v>
      </c>
      <c r="E166" s="256" t="n">
        <v>67699</v>
      </c>
      <c r="F166" s="256" t="n">
        <v>22365</v>
      </c>
      <c r="G166" s="256" t="n">
        <v>61407</v>
      </c>
      <c r="H166" s="256" t="n">
        <v>50931</v>
      </c>
      <c r="I166" s="256" t="n">
        <v>34717</v>
      </c>
      <c r="J166" s="256" t="n">
        <v>92241</v>
      </c>
      <c r="K166" s="256" t="n">
        <v>66892</v>
      </c>
    </row>
    <row r="167" customFormat="false" ht="14.1" hidden="false" customHeight="true" outlineLevel="0" collapsed="false">
      <c r="A167" s="352" t="n">
        <v>771</v>
      </c>
      <c r="B167" s="228" t="s">
        <v>1064</v>
      </c>
      <c r="C167" s="256" t="n">
        <v>38280</v>
      </c>
      <c r="D167" s="256" t="n">
        <v>96744</v>
      </c>
      <c r="E167" s="256" t="n">
        <v>101688</v>
      </c>
      <c r="F167" s="256" t="n">
        <v>245811</v>
      </c>
      <c r="G167" s="256" t="n">
        <v>610862</v>
      </c>
      <c r="H167" s="256" t="n">
        <v>610514</v>
      </c>
      <c r="I167" s="256" t="n">
        <v>381662</v>
      </c>
      <c r="J167" s="256" t="n">
        <v>919514</v>
      </c>
      <c r="K167" s="256" t="n">
        <v>800240</v>
      </c>
    </row>
    <row r="168" customFormat="false" ht="14.1" hidden="false" customHeight="true" outlineLevel="0" collapsed="false">
      <c r="A168" s="352" t="n">
        <v>772</v>
      </c>
      <c r="B168" s="228" t="s">
        <v>1065</v>
      </c>
      <c r="C168" s="256" t="n">
        <v>122769</v>
      </c>
      <c r="D168" s="256" t="n">
        <v>351814</v>
      </c>
      <c r="E168" s="256" t="n">
        <v>327648</v>
      </c>
      <c r="F168" s="256" t="n">
        <v>406499</v>
      </c>
      <c r="G168" s="256" t="n">
        <v>1185081</v>
      </c>
      <c r="H168" s="256" t="n">
        <v>1158775</v>
      </c>
      <c r="I168" s="256" t="n">
        <v>631131</v>
      </c>
      <c r="J168" s="256" t="n">
        <v>1778143</v>
      </c>
      <c r="K168" s="256" t="n">
        <v>1519067</v>
      </c>
    </row>
    <row r="169" customFormat="false" ht="14.1" hidden="false" customHeight="true" outlineLevel="0" collapsed="false">
      <c r="A169" s="352" t="n">
        <v>779</v>
      </c>
      <c r="B169" s="228" t="s">
        <v>1066</v>
      </c>
      <c r="C169" s="256" t="n">
        <v>6729</v>
      </c>
      <c r="D169" s="256" t="n">
        <v>18399</v>
      </c>
      <c r="E169" s="256" t="n">
        <v>19366</v>
      </c>
      <c r="F169" s="256" t="n">
        <v>76019</v>
      </c>
      <c r="G169" s="256" t="n">
        <v>243004</v>
      </c>
      <c r="H169" s="256" t="n">
        <v>303010</v>
      </c>
      <c r="I169" s="256" t="n">
        <v>118002</v>
      </c>
      <c r="J169" s="256" t="n">
        <v>364013</v>
      </c>
      <c r="K169" s="256" t="n">
        <v>397425</v>
      </c>
    </row>
    <row r="170" customFormat="false" ht="14.1" hidden="false" customHeight="true" outlineLevel="0" collapsed="false">
      <c r="A170" s="352" t="n">
        <v>781</v>
      </c>
      <c r="B170" s="228" t="s">
        <v>1067</v>
      </c>
      <c r="C170" s="256" t="n">
        <v>28</v>
      </c>
      <c r="D170" s="256" t="n">
        <v>164</v>
      </c>
      <c r="E170" s="256" t="n">
        <v>161</v>
      </c>
      <c r="F170" s="256" t="n">
        <v>52895</v>
      </c>
      <c r="G170" s="256" t="n">
        <v>153202</v>
      </c>
      <c r="H170" s="256" t="n">
        <v>117466</v>
      </c>
      <c r="I170" s="256" t="n">
        <v>82132</v>
      </c>
      <c r="J170" s="256" t="n">
        <v>229926</v>
      </c>
      <c r="K170" s="256" t="n">
        <v>154026</v>
      </c>
    </row>
    <row r="171" customFormat="false" ht="14.1" hidden="false" customHeight="true" outlineLevel="0" collapsed="false">
      <c r="A171" s="352" t="n">
        <v>790</v>
      </c>
      <c r="B171" s="228" t="s">
        <v>1068</v>
      </c>
      <c r="C171" s="256" t="n">
        <v>960</v>
      </c>
      <c r="D171" s="256" t="n">
        <v>3280</v>
      </c>
      <c r="E171" s="256" t="n">
        <v>2145</v>
      </c>
      <c r="F171" s="256" t="n">
        <v>6092</v>
      </c>
      <c r="G171" s="256" t="n">
        <v>20476</v>
      </c>
      <c r="H171" s="256" t="n">
        <v>15194</v>
      </c>
      <c r="I171" s="256" t="n">
        <v>9456</v>
      </c>
      <c r="J171" s="256" t="n">
        <v>30637</v>
      </c>
      <c r="K171" s="256" t="n">
        <v>19909</v>
      </c>
    </row>
    <row r="172" customFormat="false" ht="14.1" hidden="false" customHeight="true" outlineLevel="0" collapsed="false">
      <c r="B172" s="307"/>
      <c r="C172" s="353" t="s">
        <v>424</v>
      </c>
      <c r="D172" s="353"/>
      <c r="E172" s="353"/>
      <c r="F172" s="353"/>
      <c r="G172" s="353"/>
      <c r="H172" s="353"/>
      <c r="I172" s="353"/>
      <c r="J172" s="353"/>
      <c r="K172" s="354"/>
    </row>
    <row r="173" s="227" customFormat="true" ht="14.1" hidden="false" customHeight="true" outlineLevel="0" collapsed="false">
      <c r="A173" s="332" t="n">
        <v>8</v>
      </c>
      <c r="B173" s="355" t="s">
        <v>1069</v>
      </c>
      <c r="C173" s="253" t="n">
        <v>4473420</v>
      </c>
      <c r="D173" s="253" t="n">
        <v>12975662</v>
      </c>
      <c r="E173" s="253" t="n">
        <v>12494203</v>
      </c>
      <c r="F173" s="253" t="n">
        <v>36305049</v>
      </c>
      <c r="G173" s="253" t="n">
        <v>109179928</v>
      </c>
      <c r="H173" s="253" t="n">
        <v>106303581</v>
      </c>
      <c r="I173" s="253" t="n">
        <v>56365119</v>
      </c>
      <c r="J173" s="253" t="n">
        <v>163722595</v>
      </c>
      <c r="K173" s="253" t="n">
        <v>139333943</v>
      </c>
    </row>
    <row r="174" customFormat="false" ht="14.1" hidden="false" customHeight="true" outlineLevel="0" collapsed="false">
      <c r="A174" s="352" t="n">
        <v>801</v>
      </c>
      <c r="B174" s="228" t="s">
        <v>1070</v>
      </c>
      <c r="C174" s="256" t="n">
        <v>13110</v>
      </c>
      <c r="D174" s="256" t="n">
        <v>50416</v>
      </c>
      <c r="E174" s="256" t="n">
        <v>43458</v>
      </c>
      <c r="F174" s="256" t="n">
        <v>234852</v>
      </c>
      <c r="G174" s="256" t="n">
        <v>794569</v>
      </c>
      <c r="H174" s="256" t="n">
        <v>781749</v>
      </c>
      <c r="I174" s="256" t="n">
        <v>364478</v>
      </c>
      <c r="J174" s="256" t="n">
        <v>1188785</v>
      </c>
      <c r="K174" s="256" t="n">
        <v>1023667</v>
      </c>
    </row>
    <row r="175" customFormat="false" ht="14.1" hidden="false" customHeight="true" outlineLevel="0" collapsed="false">
      <c r="A175" s="352" t="n">
        <v>802</v>
      </c>
      <c r="B175" s="307" t="s">
        <v>1071</v>
      </c>
      <c r="C175" s="256"/>
      <c r="D175" s="256"/>
      <c r="E175" s="256"/>
      <c r="F175" s="256"/>
      <c r="G175" s="256"/>
      <c r="H175" s="256"/>
      <c r="I175" s="256"/>
      <c r="J175" s="256"/>
      <c r="K175" s="256"/>
    </row>
    <row r="176" customFormat="false" ht="14.1" hidden="false" customHeight="true" outlineLevel="0" collapsed="false">
      <c r="A176" s="352"/>
      <c r="B176" s="228" t="s">
        <v>1072</v>
      </c>
      <c r="C176" s="256" t="n">
        <v>218</v>
      </c>
      <c r="D176" s="256" t="n">
        <v>1070</v>
      </c>
      <c r="E176" s="256" t="n">
        <v>1428</v>
      </c>
      <c r="F176" s="256" t="n">
        <v>10367</v>
      </c>
      <c r="G176" s="256" t="n">
        <v>45214</v>
      </c>
      <c r="H176" s="256" t="n">
        <v>51475</v>
      </c>
      <c r="I176" s="256" t="n">
        <v>16067</v>
      </c>
      <c r="J176" s="256" t="n">
        <v>67308</v>
      </c>
      <c r="K176" s="256" t="n">
        <v>67255</v>
      </c>
    </row>
    <row r="177" customFormat="false" ht="14.1" hidden="false" customHeight="true" outlineLevel="0" collapsed="false">
      <c r="A177" s="352" t="n">
        <v>803</v>
      </c>
      <c r="B177" s="228" t="s">
        <v>1073</v>
      </c>
      <c r="C177" s="256" t="n">
        <v>33240</v>
      </c>
      <c r="D177" s="256" t="n">
        <v>108756</v>
      </c>
      <c r="E177" s="256" t="n">
        <v>105585</v>
      </c>
      <c r="F177" s="256" t="n">
        <v>467925</v>
      </c>
      <c r="G177" s="256" t="n">
        <v>1523585</v>
      </c>
      <c r="H177" s="256" t="n">
        <v>1500189</v>
      </c>
      <c r="I177" s="256" t="n">
        <v>726386</v>
      </c>
      <c r="J177" s="256" t="n">
        <v>2281493</v>
      </c>
      <c r="K177" s="256" t="n">
        <v>1965149</v>
      </c>
    </row>
    <row r="178" customFormat="false" ht="14.1" hidden="false" customHeight="true" outlineLevel="0" collapsed="false">
      <c r="A178" s="352" t="n">
        <v>804</v>
      </c>
      <c r="B178" s="307" t="s">
        <v>1074</v>
      </c>
      <c r="C178" s="256"/>
      <c r="D178" s="256"/>
      <c r="E178" s="256"/>
      <c r="F178" s="256"/>
      <c r="G178" s="256"/>
      <c r="H178" s="256"/>
      <c r="I178" s="256"/>
      <c r="J178" s="256"/>
      <c r="K178" s="256"/>
    </row>
    <row r="179" customFormat="false" ht="14.1" hidden="false" customHeight="true" outlineLevel="0" collapsed="false">
      <c r="A179" s="352"/>
      <c r="B179" s="228" t="s">
        <v>1075</v>
      </c>
      <c r="C179" s="256" t="n">
        <v>13171</v>
      </c>
      <c r="D179" s="256" t="n">
        <v>49325</v>
      </c>
      <c r="E179" s="256" t="n">
        <v>47701</v>
      </c>
      <c r="F179" s="256" t="n">
        <v>262413</v>
      </c>
      <c r="G179" s="256" t="n">
        <v>920720</v>
      </c>
      <c r="H179" s="256" t="n">
        <v>921228</v>
      </c>
      <c r="I179" s="256" t="n">
        <v>407263</v>
      </c>
      <c r="J179" s="256" t="n">
        <v>1376825</v>
      </c>
      <c r="K179" s="256" t="n">
        <v>1206629</v>
      </c>
    </row>
    <row r="180" customFormat="false" ht="14.1" hidden="false" customHeight="true" outlineLevel="0" collapsed="false">
      <c r="A180" s="352" t="n">
        <v>805</v>
      </c>
      <c r="B180" s="307" t="s">
        <v>1076</v>
      </c>
      <c r="C180" s="256"/>
      <c r="D180" s="256"/>
      <c r="E180" s="256"/>
      <c r="F180" s="256"/>
      <c r="G180" s="256"/>
      <c r="H180" s="256"/>
      <c r="I180" s="256"/>
      <c r="J180" s="256"/>
      <c r="K180" s="256"/>
    </row>
    <row r="181" customFormat="false" ht="14.1" hidden="false" customHeight="true" outlineLevel="0" collapsed="false">
      <c r="A181" s="352"/>
      <c r="B181" s="228" t="s">
        <v>1077</v>
      </c>
      <c r="C181" s="256" t="n">
        <v>1119</v>
      </c>
      <c r="D181" s="256" t="n">
        <v>3550</v>
      </c>
      <c r="E181" s="256" t="n">
        <v>3322</v>
      </c>
      <c r="F181" s="256" t="n">
        <v>57092</v>
      </c>
      <c r="G181" s="256" t="n">
        <v>171596</v>
      </c>
      <c r="H181" s="256" t="n">
        <v>166320</v>
      </c>
      <c r="I181" s="256" t="n">
        <v>88598</v>
      </c>
      <c r="J181" s="256" t="n">
        <v>257229</v>
      </c>
      <c r="K181" s="256" t="n">
        <v>217859</v>
      </c>
    </row>
    <row r="182" customFormat="false" ht="14.1" hidden="false" customHeight="true" outlineLevel="0" collapsed="false">
      <c r="A182" s="352" t="n">
        <v>806</v>
      </c>
      <c r="B182" s="307" t="s">
        <v>1078</v>
      </c>
      <c r="C182" s="256"/>
      <c r="D182" s="256"/>
      <c r="E182" s="256"/>
      <c r="F182" s="256"/>
      <c r="G182" s="256"/>
      <c r="H182" s="256"/>
      <c r="I182" s="256"/>
      <c r="J182" s="256"/>
      <c r="K182" s="256"/>
    </row>
    <row r="183" customFormat="false" ht="14.1" hidden="false" customHeight="true" outlineLevel="0" collapsed="false">
      <c r="A183" s="352"/>
      <c r="B183" s="228" t="s">
        <v>1077</v>
      </c>
      <c r="C183" s="256" t="n">
        <v>27130</v>
      </c>
      <c r="D183" s="256" t="n">
        <v>92481</v>
      </c>
      <c r="E183" s="256" t="n">
        <v>90478</v>
      </c>
      <c r="F183" s="256" t="n">
        <v>523819</v>
      </c>
      <c r="G183" s="256" t="n">
        <v>1708146</v>
      </c>
      <c r="H183" s="256" t="n">
        <v>1694075</v>
      </c>
      <c r="I183" s="256" t="n">
        <v>813185</v>
      </c>
      <c r="J183" s="256" t="n">
        <v>2557837</v>
      </c>
      <c r="K183" s="256" t="n">
        <v>2219686</v>
      </c>
    </row>
    <row r="184" customFormat="false" ht="14.1" hidden="false" customHeight="true" outlineLevel="0" collapsed="false">
      <c r="A184" s="352" t="n">
        <v>807</v>
      </c>
      <c r="B184" s="228" t="s">
        <v>1079</v>
      </c>
      <c r="C184" s="256" t="n">
        <v>2963</v>
      </c>
      <c r="D184" s="256" t="n">
        <v>10440</v>
      </c>
      <c r="E184" s="256" t="n">
        <v>11112</v>
      </c>
      <c r="F184" s="256" t="n">
        <v>74993</v>
      </c>
      <c r="G184" s="256" t="n">
        <v>237990</v>
      </c>
      <c r="H184" s="256" t="n">
        <v>246424</v>
      </c>
      <c r="I184" s="256" t="n">
        <v>116384</v>
      </c>
      <c r="J184" s="256" t="n">
        <v>356425</v>
      </c>
      <c r="K184" s="256" t="n">
        <v>323012</v>
      </c>
    </row>
    <row r="185" customFormat="false" ht="14.1" hidden="false" customHeight="true" outlineLevel="0" collapsed="false">
      <c r="A185" s="352" t="n">
        <v>808</v>
      </c>
      <c r="B185" s="228" t="s">
        <v>1080</v>
      </c>
      <c r="C185" s="256" t="n">
        <v>1327</v>
      </c>
      <c r="D185" s="256" t="n">
        <v>5175</v>
      </c>
      <c r="E185" s="256" t="n">
        <v>4774</v>
      </c>
      <c r="F185" s="256" t="n">
        <v>21983</v>
      </c>
      <c r="G185" s="256" t="n">
        <v>75942</v>
      </c>
      <c r="H185" s="256" t="n">
        <v>73218</v>
      </c>
      <c r="I185" s="256" t="n">
        <v>34102</v>
      </c>
      <c r="J185" s="256" t="n">
        <v>113543</v>
      </c>
      <c r="K185" s="256" t="n">
        <v>95864</v>
      </c>
    </row>
    <row r="186" customFormat="false" ht="14.1" hidden="false" customHeight="true" outlineLevel="0" collapsed="false">
      <c r="A186" s="352" t="n">
        <v>809</v>
      </c>
      <c r="B186" s="228" t="s">
        <v>1081</v>
      </c>
      <c r="C186" s="256" t="n">
        <v>80946</v>
      </c>
      <c r="D186" s="256" t="n">
        <v>265165</v>
      </c>
      <c r="E186" s="256" t="n">
        <v>263326</v>
      </c>
      <c r="F186" s="256" t="n">
        <v>393748</v>
      </c>
      <c r="G186" s="256" t="n">
        <v>1293745</v>
      </c>
      <c r="H186" s="256" t="n">
        <v>1318935</v>
      </c>
      <c r="I186" s="256" t="n">
        <v>611239</v>
      </c>
      <c r="J186" s="256" t="n">
        <v>1936888</v>
      </c>
      <c r="K186" s="256" t="n">
        <v>1728190</v>
      </c>
    </row>
    <row r="187" customFormat="false" ht="14.1" hidden="false" customHeight="true" outlineLevel="0" collapsed="false">
      <c r="A187" s="352" t="n">
        <v>810</v>
      </c>
      <c r="B187" s="228" t="s">
        <v>1082</v>
      </c>
      <c r="C187" s="256" t="n">
        <v>59</v>
      </c>
      <c r="D187" s="256" t="n">
        <v>211</v>
      </c>
      <c r="E187" s="256" t="n">
        <v>167</v>
      </c>
      <c r="F187" s="256" t="n">
        <v>1382</v>
      </c>
      <c r="G187" s="256" t="n">
        <v>5889</v>
      </c>
      <c r="H187" s="256" t="n">
        <v>7875</v>
      </c>
      <c r="I187" s="256" t="n">
        <v>2147</v>
      </c>
      <c r="J187" s="256" t="n">
        <v>8772</v>
      </c>
      <c r="K187" s="256" t="n">
        <v>10320</v>
      </c>
    </row>
    <row r="188" customFormat="false" ht="14.1" hidden="false" customHeight="true" outlineLevel="0" collapsed="false">
      <c r="A188" s="352" t="n">
        <v>811</v>
      </c>
      <c r="B188" s="228" t="s">
        <v>1083</v>
      </c>
      <c r="C188" s="256" t="n">
        <v>29322</v>
      </c>
      <c r="D188" s="256" t="n">
        <v>94818</v>
      </c>
      <c r="E188" s="256" t="n">
        <v>90208</v>
      </c>
      <c r="F188" s="256" t="n">
        <v>424066</v>
      </c>
      <c r="G188" s="256" t="n">
        <v>1352793</v>
      </c>
      <c r="H188" s="256" t="n">
        <v>1308170</v>
      </c>
      <c r="I188" s="256" t="n">
        <v>658238</v>
      </c>
      <c r="J188" s="256" t="n">
        <v>2026345</v>
      </c>
      <c r="K188" s="256" t="n">
        <v>1714358</v>
      </c>
    </row>
    <row r="189" customFormat="false" ht="14.1" hidden="false" customHeight="true" outlineLevel="0" collapsed="false">
      <c r="A189" s="352" t="n">
        <v>812</v>
      </c>
      <c r="B189" s="228" t="s">
        <v>1084</v>
      </c>
      <c r="C189" s="256" t="n">
        <v>13975</v>
      </c>
      <c r="D189" s="256" t="n">
        <v>53729</v>
      </c>
      <c r="E189" s="256" t="n">
        <v>55363</v>
      </c>
      <c r="F189" s="256" t="n">
        <v>146348</v>
      </c>
      <c r="G189" s="256" t="n">
        <v>517722</v>
      </c>
      <c r="H189" s="256" t="n">
        <v>531984</v>
      </c>
      <c r="I189" s="256" t="n">
        <v>227142</v>
      </c>
      <c r="J189" s="256" t="n">
        <v>774140</v>
      </c>
      <c r="K189" s="256" t="n">
        <v>696761</v>
      </c>
    </row>
    <row r="190" customFormat="false" ht="14.1" hidden="false" customHeight="true" outlineLevel="0" collapsed="false">
      <c r="A190" s="352" t="n">
        <v>813</v>
      </c>
      <c r="B190" s="228" t="s">
        <v>1085</v>
      </c>
      <c r="C190" s="256" t="n">
        <v>139108</v>
      </c>
      <c r="D190" s="256" t="n">
        <v>434775</v>
      </c>
      <c r="E190" s="256" t="n">
        <v>490458</v>
      </c>
      <c r="F190" s="256" t="n">
        <v>265481</v>
      </c>
      <c r="G190" s="256" t="n">
        <v>821993</v>
      </c>
      <c r="H190" s="256" t="n">
        <v>857661</v>
      </c>
      <c r="I190" s="256" t="n">
        <v>412160</v>
      </c>
      <c r="J190" s="256" t="n">
        <v>1231921</v>
      </c>
      <c r="K190" s="256" t="n">
        <v>1124264</v>
      </c>
    </row>
    <row r="191" customFormat="false" ht="14.1" hidden="false" customHeight="true" outlineLevel="0" collapsed="false">
      <c r="A191" s="352" t="n">
        <v>814</v>
      </c>
      <c r="B191" s="228" t="s">
        <v>1086</v>
      </c>
      <c r="C191" s="256" t="n">
        <v>55222</v>
      </c>
      <c r="D191" s="256" t="n">
        <v>163999</v>
      </c>
      <c r="E191" s="256" t="n">
        <v>156089</v>
      </c>
      <c r="F191" s="256" t="n">
        <v>145135</v>
      </c>
      <c r="G191" s="256" t="n">
        <v>430999</v>
      </c>
      <c r="H191" s="256" t="n">
        <v>461269</v>
      </c>
      <c r="I191" s="256" t="n">
        <v>225277</v>
      </c>
      <c r="J191" s="256" t="n">
        <v>646330</v>
      </c>
      <c r="K191" s="256" t="n">
        <v>603906</v>
      </c>
    </row>
    <row r="192" customFormat="false" ht="14.1" hidden="false" customHeight="true" outlineLevel="0" collapsed="false">
      <c r="A192" s="352" t="n">
        <v>815</v>
      </c>
      <c r="B192" s="228" t="s">
        <v>1087</v>
      </c>
      <c r="C192" s="256" t="n">
        <v>183945</v>
      </c>
      <c r="D192" s="256" t="n">
        <v>492911</v>
      </c>
      <c r="E192" s="256" t="n">
        <v>585899</v>
      </c>
      <c r="F192" s="256" t="n">
        <v>149243</v>
      </c>
      <c r="G192" s="256" t="n">
        <v>436158</v>
      </c>
      <c r="H192" s="256" t="n">
        <v>515254</v>
      </c>
      <c r="I192" s="256" t="n">
        <v>231711</v>
      </c>
      <c r="J192" s="256" t="n">
        <v>654361</v>
      </c>
      <c r="K192" s="256" t="n">
        <v>675302</v>
      </c>
    </row>
    <row r="193" customFormat="false" ht="14.1" hidden="false" customHeight="true" outlineLevel="0" collapsed="false">
      <c r="A193" s="352" t="n">
        <v>816</v>
      </c>
      <c r="B193" s="228" t="s">
        <v>1088</v>
      </c>
      <c r="C193" s="256" t="n">
        <v>142336</v>
      </c>
      <c r="D193" s="256" t="n">
        <v>426464</v>
      </c>
      <c r="E193" s="256" t="n">
        <v>418907</v>
      </c>
      <c r="F193" s="256" t="n">
        <v>624771</v>
      </c>
      <c r="G193" s="256" t="n">
        <v>1846283</v>
      </c>
      <c r="H193" s="256" t="n">
        <v>1730420</v>
      </c>
      <c r="I193" s="256" t="n">
        <v>969974</v>
      </c>
      <c r="J193" s="256" t="n">
        <v>2769416</v>
      </c>
      <c r="K193" s="256" t="n">
        <v>2268964</v>
      </c>
    </row>
    <row r="194" customFormat="false" ht="14.1" hidden="false" customHeight="true" outlineLevel="0" collapsed="false">
      <c r="A194" s="352" t="n">
        <v>817</v>
      </c>
      <c r="B194" s="228" t="s">
        <v>1089</v>
      </c>
      <c r="C194" s="256" t="n">
        <v>69394</v>
      </c>
      <c r="D194" s="256" t="n">
        <v>186420</v>
      </c>
      <c r="E194" s="256" t="n">
        <v>182787</v>
      </c>
      <c r="F194" s="256" t="n">
        <v>44047</v>
      </c>
      <c r="G194" s="256" t="n">
        <v>126692</v>
      </c>
      <c r="H194" s="256" t="n">
        <v>142095</v>
      </c>
      <c r="I194" s="256" t="n">
        <v>68373</v>
      </c>
      <c r="J194" s="256" t="n">
        <v>190122</v>
      </c>
      <c r="K194" s="256" t="n">
        <v>186193</v>
      </c>
    </row>
    <row r="195" customFormat="false" ht="14.1" hidden="false" customHeight="true" outlineLevel="0" collapsed="false">
      <c r="A195" s="352" t="n">
        <v>818</v>
      </c>
      <c r="B195" s="228" t="s">
        <v>1090</v>
      </c>
      <c r="C195" s="256" t="n">
        <v>56941</v>
      </c>
      <c r="D195" s="256" t="n">
        <v>184176</v>
      </c>
      <c r="E195" s="256" t="n">
        <v>189970</v>
      </c>
      <c r="F195" s="256" t="n">
        <v>93190</v>
      </c>
      <c r="G195" s="256" t="n">
        <v>311727</v>
      </c>
      <c r="H195" s="256" t="n">
        <v>298646</v>
      </c>
      <c r="I195" s="256" t="n">
        <v>144680</v>
      </c>
      <c r="J195" s="256" t="n">
        <v>466591</v>
      </c>
      <c r="K195" s="256" t="n">
        <v>391211</v>
      </c>
    </row>
    <row r="196" customFormat="false" ht="14.1" hidden="false" customHeight="true" outlineLevel="0" collapsed="false">
      <c r="A196" s="352" t="n">
        <v>819</v>
      </c>
      <c r="B196" s="228" t="s">
        <v>1091</v>
      </c>
      <c r="C196" s="256" t="n">
        <v>86222</v>
      </c>
      <c r="D196" s="256" t="n">
        <v>265317</v>
      </c>
      <c r="E196" s="256" t="n">
        <v>264378</v>
      </c>
      <c r="F196" s="256" t="n">
        <v>180721</v>
      </c>
      <c r="G196" s="256" t="n">
        <v>517734</v>
      </c>
      <c r="H196" s="256" t="n">
        <v>476912</v>
      </c>
      <c r="I196" s="256" t="n">
        <v>280519</v>
      </c>
      <c r="J196" s="256" t="n">
        <v>776955</v>
      </c>
      <c r="K196" s="256" t="n">
        <v>625188</v>
      </c>
    </row>
    <row r="197" customFormat="false" ht="14.1" hidden="false" customHeight="true" outlineLevel="0" collapsed="false">
      <c r="A197" s="352" t="n">
        <v>820</v>
      </c>
      <c r="B197" s="228" t="s">
        <v>1092</v>
      </c>
      <c r="C197" s="256" t="n">
        <v>18294</v>
      </c>
      <c r="D197" s="256" t="n">
        <v>63151</v>
      </c>
      <c r="E197" s="256" t="n">
        <v>65866</v>
      </c>
      <c r="F197" s="256" t="n">
        <v>289183</v>
      </c>
      <c r="G197" s="256" t="n">
        <v>878865</v>
      </c>
      <c r="H197" s="256" t="n">
        <v>752618</v>
      </c>
      <c r="I197" s="256" t="n">
        <v>448821</v>
      </c>
      <c r="J197" s="256" t="n">
        <v>1317432</v>
      </c>
      <c r="K197" s="256" t="n">
        <v>986450</v>
      </c>
    </row>
    <row r="198" customFormat="false" ht="14.1" hidden="false" customHeight="true" outlineLevel="0" collapsed="false">
      <c r="A198" s="352" t="n">
        <v>823</v>
      </c>
      <c r="B198" s="228" t="s">
        <v>1093</v>
      </c>
      <c r="C198" s="256" t="n">
        <v>2808</v>
      </c>
      <c r="D198" s="256" t="n">
        <v>8692</v>
      </c>
      <c r="E198" s="256" t="n">
        <v>7367</v>
      </c>
      <c r="F198" s="256" t="n">
        <v>31647</v>
      </c>
      <c r="G198" s="256" t="n">
        <v>92512</v>
      </c>
      <c r="H198" s="256" t="n">
        <v>85630</v>
      </c>
      <c r="I198" s="256" t="n">
        <v>49103</v>
      </c>
      <c r="J198" s="256" t="n">
        <v>138751</v>
      </c>
      <c r="K198" s="256" t="n">
        <v>112211</v>
      </c>
    </row>
    <row r="199" customFormat="false" ht="14.1" hidden="false" customHeight="true" outlineLevel="0" collapsed="false">
      <c r="A199" s="352" t="n">
        <v>829</v>
      </c>
      <c r="B199" s="228" t="s">
        <v>1094</v>
      </c>
      <c r="C199" s="256" t="n">
        <v>424771</v>
      </c>
      <c r="D199" s="256" t="n">
        <v>1301902</v>
      </c>
      <c r="E199" s="256" t="n">
        <v>1262625</v>
      </c>
      <c r="F199" s="256" t="n">
        <v>1378262</v>
      </c>
      <c r="G199" s="256" t="n">
        <v>4148778</v>
      </c>
      <c r="H199" s="256" t="n">
        <v>3887091</v>
      </c>
      <c r="I199" s="256" t="n">
        <v>2139625</v>
      </c>
      <c r="J199" s="256" t="n">
        <v>6220618</v>
      </c>
      <c r="K199" s="256" t="n">
        <v>5094551</v>
      </c>
    </row>
    <row r="200" customFormat="false" ht="14.1" hidden="false" customHeight="true" outlineLevel="0" collapsed="false">
      <c r="A200" s="352" t="n">
        <v>831</v>
      </c>
      <c r="B200" s="228" t="s">
        <v>1095</v>
      </c>
      <c r="C200" s="256" t="n">
        <v>16679</v>
      </c>
      <c r="D200" s="256" t="n">
        <v>64524</v>
      </c>
      <c r="E200" s="256" t="n">
        <v>61116</v>
      </c>
      <c r="F200" s="256" t="n">
        <v>34860</v>
      </c>
      <c r="G200" s="256" t="n">
        <v>132414</v>
      </c>
      <c r="H200" s="256" t="n">
        <v>113886</v>
      </c>
      <c r="I200" s="256" t="n">
        <v>54121</v>
      </c>
      <c r="J200" s="256" t="n">
        <v>197799</v>
      </c>
      <c r="K200" s="256" t="n">
        <v>149238</v>
      </c>
    </row>
    <row r="201" customFormat="false" ht="14.1" hidden="false" customHeight="true" outlineLevel="0" collapsed="false">
      <c r="A201" s="352" t="n">
        <v>832</v>
      </c>
      <c r="B201" s="228" t="s">
        <v>1096</v>
      </c>
      <c r="C201" s="256" t="n">
        <v>254014</v>
      </c>
      <c r="D201" s="256" t="n">
        <v>755197</v>
      </c>
      <c r="E201" s="256" t="n">
        <v>748341</v>
      </c>
      <c r="F201" s="256" t="n">
        <v>984927</v>
      </c>
      <c r="G201" s="256" t="n">
        <v>2941972</v>
      </c>
      <c r="H201" s="256" t="n">
        <v>2829916</v>
      </c>
      <c r="I201" s="256" t="n">
        <v>1529139</v>
      </c>
      <c r="J201" s="256" t="n">
        <v>4412036</v>
      </c>
      <c r="K201" s="256" t="n">
        <v>3709254</v>
      </c>
    </row>
    <row r="202" customFormat="false" ht="14.1" hidden="false" customHeight="true" outlineLevel="0" collapsed="false">
      <c r="A202" s="352" t="n">
        <v>833</v>
      </c>
      <c r="B202" s="228" t="s">
        <v>1097</v>
      </c>
      <c r="C202" s="256" t="n">
        <v>7078</v>
      </c>
      <c r="D202" s="256" t="n">
        <v>20235</v>
      </c>
      <c r="E202" s="256" t="n">
        <v>20855</v>
      </c>
      <c r="F202" s="256" t="n">
        <v>93742</v>
      </c>
      <c r="G202" s="256" t="n">
        <v>228753</v>
      </c>
      <c r="H202" s="256" t="n">
        <v>249944</v>
      </c>
      <c r="I202" s="256" t="n">
        <v>145542</v>
      </c>
      <c r="J202" s="256" t="n">
        <v>344417</v>
      </c>
      <c r="K202" s="256" t="n">
        <v>327804</v>
      </c>
    </row>
    <row r="203" customFormat="false" ht="14.1" hidden="false" customHeight="true" outlineLevel="0" collapsed="false">
      <c r="A203" s="352" t="n">
        <v>834</v>
      </c>
      <c r="B203" s="228" t="s">
        <v>1098</v>
      </c>
      <c r="C203" s="256" t="n">
        <v>21234</v>
      </c>
      <c r="D203" s="256" t="n">
        <v>60763</v>
      </c>
      <c r="E203" s="256" t="n">
        <v>54388</v>
      </c>
      <c r="F203" s="256" t="n">
        <v>2274108</v>
      </c>
      <c r="G203" s="256" t="n">
        <v>6924452</v>
      </c>
      <c r="H203" s="256" t="n">
        <v>6919529</v>
      </c>
      <c r="I203" s="256" t="n">
        <v>3530965</v>
      </c>
      <c r="J203" s="256" t="n">
        <v>10382664</v>
      </c>
      <c r="K203" s="256" t="n">
        <v>9069342</v>
      </c>
    </row>
    <row r="204" customFormat="false" ht="14.1" hidden="false" customHeight="true" outlineLevel="0" collapsed="false">
      <c r="A204" s="352" t="n">
        <v>835</v>
      </c>
      <c r="B204" s="228" t="s">
        <v>1099</v>
      </c>
      <c r="C204" s="256" t="n">
        <v>28017</v>
      </c>
      <c r="D204" s="256" t="n">
        <v>96977</v>
      </c>
      <c r="E204" s="256" t="n">
        <v>105390</v>
      </c>
      <c r="F204" s="256" t="n">
        <v>214479</v>
      </c>
      <c r="G204" s="256" t="n">
        <v>696418</v>
      </c>
      <c r="H204" s="256" t="n">
        <v>670628</v>
      </c>
      <c r="I204" s="256" t="n">
        <v>332975</v>
      </c>
      <c r="J204" s="256" t="n">
        <v>1042969</v>
      </c>
      <c r="K204" s="256" t="n">
        <v>878907</v>
      </c>
    </row>
    <row r="205" customFormat="false" ht="14.1" hidden="false" customHeight="true" outlineLevel="0" collapsed="false">
      <c r="A205" s="352" t="n">
        <v>839</v>
      </c>
      <c r="B205" s="228" t="s">
        <v>1100</v>
      </c>
      <c r="C205" s="256" t="n">
        <v>339248</v>
      </c>
      <c r="D205" s="256" t="n">
        <v>960243</v>
      </c>
      <c r="E205" s="256" t="n">
        <v>815287</v>
      </c>
      <c r="F205" s="256" t="n">
        <v>780479</v>
      </c>
      <c r="G205" s="256" t="n">
        <v>2181792</v>
      </c>
      <c r="H205" s="256" t="n">
        <v>1969463</v>
      </c>
      <c r="I205" s="256" t="n">
        <v>1211790</v>
      </c>
      <c r="J205" s="256" t="n">
        <v>3276300</v>
      </c>
      <c r="K205" s="256" t="n">
        <v>2582201</v>
      </c>
    </row>
    <row r="206" customFormat="false" ht="14.1" hidden="false" customHeight="true" outlineLevel="0" collapsed="false">
      <c r="A206" s="352" t="n">
        <v>841</v>
      </c>
      <c r="B206" s="307" t="s">
        <v>1101</v>
      </c>
      <c r="C206" s="256"/>
      <c r="D206" s="256"/>
      <c r="E206" s="256"/>
      <c r="F206" s="256"/>
      <c r="G206" s="256"/>
      <c r="H206" s="256"/>
      <c r="I206" s="256"/>
      <c r="J206" s="256"/>
      <c r="K206" s="256"/>
    </row>
    <row r="207" customFormat="false" ht="14.1" hidden="false" customHeight="true" outlineLevel="0" collapsed="false">
      <c r="A207" s="352"/>
      <c r="B207" s="228" t="s">
        <v>1102</v>
      </c>
      <c r="C207" s="256" t="n">
        <v>17224</v>
      </c>
      <c r="D207" s="256" t="n">
        <v>47014</v>
      </c>
      <c r="E207" s="256" t="n">
        <v>40463</v>
      </c>
      <c r="F207" s="256" t="n">
        <v>288940</v>
      </c>
      <c r="G207" s="256" t="n">
        <v>852310</v>
      </c>
      <c r="H207" s="256" t="n">
        <v>875500</v>
      </c>
      <c r="I207" s="256" t="n">
        <v>448610</v>
      </c>
      <c r="J207" s="256" t="n">
        <v>1278646</v>
      </c>
      <c r="K207" s="256" t="n">
        <v>1148137</v>
      </c>
    </row>
    <row r="208" customFormat="false" ht="14.1" hidden="false" customHeight="true" outlineLevel="0" collapsed="false">
      <c r="A208" s="352" t="n">
        <v>842</v>
      </c>
      <c r="B208" s="228" t="s">
        <v>1103</v>
      </c>
      <c r="C208" s="256" t="n">
        <v>33246</v>
      </c>
      <c r="D208" s="256" t="n">
        <v>100448</v>
      </c>
      <c r="E208" s="256" t="n">
        <v>97372</v>
      </c>
      <c r="F208" s="256" t="n">
        <v>368189</v>
      </c>
      <c r="G208" s="256" t="n">
        <v>1084163</v>
      </c>
      <c r="H208" s="256" t="n">
        <v>984403</v>
      </c>
      <c r="I208" s="256" t="n">
        <v>571630</v>
      </c>
      <c r="J208" s="256" t="n">
        <v>1626357</v>
      </c>
      <c r="K208" s="256" t="n">
        <v>1290375</v>
      </c>
    </row>
    <row r="209" customFormat="false" ht="14.1" hidden="false" customHeight="true" outlineLevel="0" collapsed="false">
      <c r="A209" s="352" t="n">
        <v>843</v>
      </c>
      <c r="B209" s="228" t="s">
        <v>1104</v>
      </c>
      <c r="C209" s="256" t="n">
        <v>23718</v>
      </c>
      <c r="D209" s="256" t="n">
        <v>67862</v>
      </c>
      <c r="E209" s="256" t="n">
        <v>63922</v>
      </c>
      <c r="F209" s="256" t="n">
        <v>350110</v>
      </c>
      <c r="G209" s="256" t="n">
        <v>1021575</v>
      </c>
      <c r="H209" s="256" t="n">
        <v>927121</v>
      </c>
      <c r="I209" s="256" t="n">
        <v>543569</v>
      </c>
      <c r="J209" s="256" t="n">
        <v>1532718</v>
      </c>
      <c r="K209" s="256" t="n">
        <v>1215199</v>
      </c>
    </row>
    <row r="210" customFormat="false" ht="14.1" hidden="false" customHeight="true" outlineLevel="0" collapsed="false">
      <c r="A210" s="352" t="n">
        <v>844</v>
      </c>
      <c r="B210" s="228" t="s">
        <v>1105</v>
      </c>
      <c r="C210" s="256" t="n">
        <v>70042</v>
      </c>
      <c r="D210" s="256" t="n">
        <v>215898</v>
      </c>
      <c r="E210" s="256" t="n">
        <v>186155</v>
      </c>
      <c r="F210" s="256" t="n">
        <v>487418</v>
      </c>
      <c r="G210" s="256" t="n">
        <v>1528341</v>
      </c>
      <c r="H210" s="256" t="n">
        <v>1328657</v>
      </c>
      <c r="I210" s="256" t="n">
        <v>756704</v>
      </c>
      <c r="J210" s="256" t="n">
        <v>2290137</v>
      </c>
      <c r="K210" s="256" t="n">
        <v>1741736</v>
      </c>
    </row>
    <row r="211" customFormat="false" ht="14.1" hidden="false" customHeight="true" outlineLevel="0" collapsed="false">
      <c r="A211" s="352" t="n">
        <v>845</v>
      </c>
      <c r="B211" s="228" t="s">
        <v>1106</v>
      </c>
      <c r="C211" s="256" t="n">
        <v>63347</v>
      </c>
      <c r="D211" s="256" t="n">
        <v>177820</v>
      </c>
      <c r="E211" s="256" t="n">
        <v>142629</v>
      </c>
      <c r="F211" s="256" t="n">
        <v>321580</v>
      </c>
      <c r="G211" s="256" t="n">
        <v>859217</v>
      </c>
      <c r="H211" s="256" t="n">
        <v>703331</v>
      </c>
      <c r="I211" s="256" t="n">
        <v>499283</v>
      </c>
      <c r="J211" s="256" t="n">
        <v>1291297</v>
      </c>
      <c r="K211" s="256" t="n">
        <v>921869</v>
      </c>
    </row>
    <row r="212" customFormat="false" ht="14.1" hidden="false" customHeight="true" outlineLevel="0" collapsed="false">
      <c r="A212" s="352" t="n">
        <v>846</v>
      </c>
      <c r="B212" s="228" t="s">
        <v>1107</v>
      </c>
      <c r="C212" s="256" t="n">
        <v>43268</v>
      </c>
      <c r="D212" s="256" t="n">
        <v>120147</v>
      </c>
      <c r="E212" s="256" t="n">
        <v>103480</v>
      </c>
      <c r="F212" s="256" t="n">
        <v>247904</v>
      </c>
      <c r="G212" s="256" t="n">
        <v>676765</v>
      </c>
      <c r="H212" s="256" t="n">
        <v>553528</v>
      </c>
      <c r="I212" s="256" t="n">
        <v>384863</v>
      </c>
      <c r="J212" s="256" t="n">
        <v>1016794</v>
      </c>
      <c r="K212" s="256" t="n">
        <v>726131</v>
      </c>
    </row>
    <row r="213" customFormat="false" ht="14.1" hidden="false" customHeight="true" outlineLevel="0" collapsed="false">
      <c r="A213" s="352" t="n">
        <v>847</v>
      </c>
      <c r="B213" s="228" t="s">
        <v>1108</v>
      </c>
      <c r="C213" s="256" t="n">
        <v>5969</v>
      </c>
      <c r="D213" s="256" t="n">
        <v>17455</v>
      </c>
      <c r="E213" s="256" t="n">
        <v>18570</v>
      </c>
      <c r="F213" s="256" t="n">
        <v>67609</v>
      </c>
      <c r="G213" s="256" t="n">
        <v>215261</v>
      </c>
      <c r="H213" s="256" t="n">
        <v>222937</v>
      </c>
      <c r="I213" s="256" t="n">
        <v>104957</v>
      </c>
      <c r="J213" s="256" t="n">
        <v>322430</v>
      </c>
      <c r="K213" s="256" t="n">
        <v>292168</v>
      </c>
    </row>
    <row r="214" customFormat="false" ht="14.1" hidden="false" customHeight="true" outlineLevel="0" collapsed="false">
      <c r="A214" s="352" t="n">
        <v>848</v>
      </c>
      <c r="B214" s="228" t="s">
        <v>1109</v>
      </c>
      <c r="C214" s="256" t="n">
        <v>2888</v>
      </c>
      <c r="D214" s="256" t="n">
        <v>9239</v>
      </c>
      <c r="E214" s="256" t="n">
        <v>10395</v>
      </c>
      <c r="F214" s="256" t="n">
        <v>53730</v>
      </c>
      <c r="G214" s="256" t="n">
        <v>172309</v>
      </c>
      <c r="H214" s="256" t="n">
        <v>163493</v>
      </c>
      <c r="I214" s="256" t="n">
        <v>83406</v>
      </c>
      <c r="J214" s="256" t="n">
        <v>258086</v>
      </c>
      <c r="K214" s="256" t="n">
        <v>214268</v>
      </c>
    </row>
    <row r="215" customFormat="false" ht="14.1" hidden="false" customHeight="true" outlineLevel="0" collapsed="false">
      <c r="A215" s="352" t="n">
        <v>849</v>
      </c>
      <c r="B215" s="228" t="s">
        <v>1110</v>
      </c>
      <c r="C215" s="256" t="n">
        <v>93651</v>
      </c>
      <c r="D215" s="256" t="n">
        <v>260571</v>
      </c>
      <c r="E215" s="256" t="n">
        <v>220493</v>
      </c>
      <c r="F215" s="256" t="n">
        <v>369561</v>
      </c>
      <c r="G215" s="256" t="n">
        <v>983331</v>
      </c>
      <c r="H215" s="256" t="n">
        <v>823441</v>
      </c>
      <c r="I215" s="256" t="n">
        <v>573817</v>
      </c>
      <c r="J215" s="256" t="n">
        <v>1478058</v>
      </c>
      <c r="K215" s="256" t="n">
        <v>1080831</v>
      </c>
    </row>
    <row r="216" customFormat="false" ht="14.1" hidden="false" customHeight="true" outlineLevel="0" collapsed="false">
      <c r="A216" s="352" t="n">
        <v>850</v>
      </c>
      <c r="B216" s="228" t="s">
        <v>1111</v>
      </c>
      <c r="C216" s="256" t="n">
        <v>4732</v>
      </c>
      <c r="D216" s="256" t="n">
        <v>13787</v>
      </c>
      <c r="E216" s="256" t="n">
        <v>12656</v>
      </c>
      <c r="F216" s="256" t="n">
        <v>23273</v>
      </c>
      <c r="G216" s="256" t="n">
        <v>67240</v>
      </c>
      <c r="H216" s="256" t="n">
        <v>60922</v>
      </c>
      <c r="I216" s="256" t="n">
        <v>36139</v>
      </c>
      <c r="J216" s="256" t="n">
        <v>100918</v>
      </c>
      <c r="K216" s="256" t="n">
        <v>79848</v>
      </c>
    </row>
    <row r="217" customFormat="false" ht="14.1" hidden="false" customHeight="true" outlineLevel="0" collapsed="false">
      <c r="A217" s="352" t="n">
        <v>851</v>
      </c>
      <c r="B217" s="307" t="s">
        <v>1112</v>
      </c>
      <c r="C217" s="256"/>
      <c r="D217" s="256"/>
      <c r="E217" s="256"/>
      <c r="F217" s="256"/>
      <c r="G217" s="256"/>
      <c r="H217" s="256"/>
      <c r="I217" s="256"/>
      <c r="J217" s="256"/>
      <c r="K217" s="256"/>
    </row>
    <row r="218" customFormat="false" ht="14.1" hidden="false" customHeight="true" outlineLevel="0" collapsed="false">
      <c r="A218" s="352"/>
      <c r="B218" s="228" t="s">
        <v>1113</v>
      </c>
      <c r="C218" s="256" t="n">
        <v>5411</v>
      </c>
      <c r="D218" s="256" t="n">
        <v>15863</v>
      </c>
      <c r="E218" s="256" t="n">
        <v>16895</v>
      </c>
      <c r="F218" s="256" t="n">
        <v>65260</v>
      </c>
      <c r="G218" s="256" t="n">
        <v>194828</v>
      </c>
      <c r="H218" s="256" t="n">
        <v>196855</v>
      </c>
      <c r="I218" s="256" t="n">
        <v>101312</v>
      </c>
      <c r="J218" s="256" t="n">
        <v>292191</v>
      </c>
      <c r="K218" s="256" t="n">
        <v>258121</v>
      </c>
    </row>
    <row r="219" customFormat="false" ht="14.1" hidden="false" customHeight="true" outlineLevel="0" collapsed="false">
      <c r="A219" s="352" t="n">
        <v>852</v>
      </c>
      <c r="B219" s="228" t="s">
        <v>1114</v>
      </c>
      <c r="C219" s="256" t="n">
        <v>40999</v>
      </c>
      <c r="D219" s="256" t="n">
        <v>126416</v>
      </c>
      <c r="E219" s="256" t="n">
        <v>125740</v>
      </c>
      <c r="F219" s="256" t="n">
        <v>532283</v>
      </c>
      <c r="G219" s="256" t="n">
        <v>1589767</v>
      </c>
      <c r="H219" s="256" t="n">
        <v>1415973</v>
      </c>
      <c r="I219" s="256" t="n">
        <v>826416</v>
      </c>
      <c r="J219" s="256" t="n">
        <v>2384233</v>
      </c>
      <c r="K219" s="256" t="n">
        <v>1856458</v>
      </c>
    </row>
    <row r="220" customFormat="false" ht="14.1" hidden="false" customHeight="true" outlineLevel="0" collapsed="false">
      <c r="A220" s="352" t="n">
        <v>853</v>
      </c>
      <c r="B220" s="228" t="s">
        <v>1115</v>
      </c>
      <c r="C220" s="256" t="n">
        <v>46931</v>
      </c>
      <c r="D220" s="256" t="n">
        <v>153472</v>
      </c>
      <c r="E220" s="256" t="n">
        <v>159195</v>
      </c>
      <c r="F220" s="256" t="n">
        <v>2241939</v>
      </c>
      <c r="G220" s="256" t="n">
        <v>7120434</v>
      </c>
      <c r="H220" s="256" t="n">
        <v>8037820</v>
      </c>
      <c r="I220" s="256" t="n">
        <v>3480821</v>
      </c>
      <c r="J220" s="256" t="n">
        <v>10667126</v>
      </c>
      <c r="K220" s="256" t="n">
        <v>10531014</v>
      </c>
    </row>
    <row r="221" customFormat="false" ht="14.1" hidden="false" customHeight="true" outlineLevel="0" collapsed="false">
      <c r="A221" s="352" t="n">
        <v>854</v>
      </c>
      <c r="B221" s="228" t="s">
        <v>1116</v>
      </c>
      <c r="C221" s="256" t="n">
        <v>7090</v>
      </c>
      <c r="D221" s="256" t="n">
        <v>21409</v>
      </c>
      <c r="E221" s="256" t="n">
        <v>23839</v>
      </c>
      <c r="F221" s="256" t="n">
        <v>109875</v>
      </c>
      <c r="G221" s="256" t="n">
        <v>321046</v>
      </c>
      <c r="H221" s="256" t="n">
        <v>390633</v>
      </c>
      <c r="I221" s="256" t="n">
        <v>170584</v>
      </c>
      <c r="J221" s="256" t="n">
        <v>481677</v>
      </c>
      <c r="K221" s="256" t="n">
        <v>512488</v>
      </c>
    </row>
    <row r="222" customFormat="false" ht="14.1" hidden="false" customHeight="true" outlineLevel="0" collapsed="false">
      <c r="A222" s="352" t="n">
        <v>859</v>
      </c>
      <c r="B222" s="228" t="s">
        <v>1117</v>
      </c>
      <c r="C222" s="256" t="n">
        <v>78490</v>
      </c>
      <c r="D222" s="256" t="n">
        <v>228619</v>
      </c>
      <c r="E222" s="256" t="n">
        <v>207021</v>
      </c>
      <c r="F222" s="256" t="n">
        <v>1095120</v>
      </c>
      <c r="G222" s="256" t="n">
        <v>3238647</v>
      </c>
      <c r="H222" s="256" t="n">
        <v>3117064</v>
      </c>
      <c r="I222" s="256" t="n">
        <v>1700213</v>
      </c>
      <c r="J222" s="256" t="n">
        <v>4857969</v>
      </c>
      <c r="K222" s="256" t="n">
        <v>4085939</v>
      </c>
    </row>
    <row r="223" customFormat="false" ht="14.1" hidden="false" customHeight="true" outlineLevel="0" collapsed="false">
      <c r="A223" s="352" t="n">
        <v>860</v>
      </c>
      <c r="B223" s="228" t="s">
        <v>1118</v>
      </c>
      <c r="C223" s="256" t="n">
        <v>13171</v>
      </c>
      <c r="D223" s="256" t="n">
        <v>48113</v>
      </c>
      <c r="E223" s="256" t="n">
        <v>41498</v>
      </c>
      <c r="F223" s="256" t="n">
        <v>66242</v>
      </c>
      <c r="G223" s="256" t="n">
        <v>211117</v>
      </c>
      <c r="H223" s="256" t="n">
        <v>201822</v>
      </c>
      <c r="I223" s="256" t="n">
        <v>102833</v>
      </c>
      <c r="J223" s="256" t="n">
        <v>316211</v>
      </c>
      <c r="K223" s="256" t="n">
        <v>264435</v>
      </c>
    </row>
    <row r="224" customFormat="false" ht="14.1" hidden="false" customHeight="true" outlineLevel="0" collapsed="false">
      <c r="A224" s="352" t="n">
        <v>861</v>
      </c>
      <c r="B224" s="228" t="s">
        <v>1119</v>
      </c>
      <c r="C224" s="256" t="n">
        <v>215690</v>
      </c>
      <c r="D224" s="256" t="n">
        <v>623491</v>
      </c>
      <c r="E224" s="256" t="n">
        <v>567038</v>
      </c>
      <c r="F224" s="256" t="n">
        <v>2191883</v>
      </c>
      <c r="G224" s="256" t="n">
        <v>6384852</v>
      </c>
      <c r="H224" s="256" t="n">
        <v>5824854</v>
      </c>
      <c r="I224" s="256" t="n">
        <v>3402939</v>
      </c>
      <c r="J224" s="256" t="n">
        <v>9580012</v>
      </c>
      <c r="K224" s="256" t="n">
        <v>7632375</v>
      </c>
    </row>
    <row r="225" customFormat="false" ht="14.1" hidden="false" customHeight="true" outlineLevel="0" collapsed="false">
      <c r="A225" s="352" t="n">
        <v>862</v>
      </c>
      <c r="B225" s="228" t="s">
        <v>1120</v>
      </c>
      <c r="C225" s="256" t="n">
        <v>16297</v>
      </c>
      <c r="D225" s="256" t="n">
        <v>64147</v>
      </c>
      <c r="E225" s="256" t="n">
        <v>69787</v>
      </c>
      <c r="F225" s="256" t="n">
        <v>156693</v>
      </c>
      <c r="G225" s="256" t="n">
        <v>536540</v>
      </c>
      <c r="H225" s="256" t="n">
        <v>557097</v>
      </c>
      <c r="I225" s="256" t="n">
        <v>243194</v>
      </c>
      <c r="J225" s="256" t="n">
        <v>802656</v>
      </c>
      <c r="K225" s="256" t="n">
        <v>729855</v>
      </c>
    </row>
    <row r="226" customFormat="false" ht="14.1" hidden="false" customHeight="true" outlineLevel="0" collapsed="false">
      <c r="A226" s="352" t="n">
        <v>863</v>
      </c>
      <c r="B226" s="228" t="s">
        <v>1121</v>
      </c>
      <c r="C226" s="256" t="n">
        <v>7743</v>
      </c>
      <c r="D226" s="256" t="n">
        <v>26898</v>
      </c>
      <c r="E226" s="256" t="n">
        <v>24293</v>
      </c>
      <c r="F226" s="256" t="n">
        <v>820746</v>
      </c>
      <c r="G226" s="256" t="n">
        <v>2775469</v>
      </c>
      <c r="H226" s="256" t="n">
        <v>3153820</v>
      </c>
      <c r="I226" s="256" t="n">
        <v>1274314</v>
      </c>
      <c r="J226" s="256" t="n">
        <v>4153658</v>
      </c>
      <c r="K226" s="256" t="n">
        <v>4132814</v>
      </c>
    </row>
    <row r="227" customFormat="false" ht="14.1" hidden="false" customHeight="true" outlineLevel="0" collapsed="false">
      <c r="A227" s="352" t="n">
        <v>864</v>
      </c>
      <c r="B227" s="228" t="s">
        <v>1122</v>
      </c>
      <c r="C227" s="256" t="n">
        <v>37059</v>
      </c>
      <c r="D227" s="256" t="n">
        <v>116855</v>
      </c>
      <c r="E227" s="256" t="n">
        <v>119669</v>
      </c>
      <c r="F227" s="256" t="n">
        <v>931323</v>
      </c>
      <c r="G227" s="256" t="n">
        <v>2869829</v>
      </c>
      <c r="H227" s="256" t="n">
        <v>2678280</v>
      </c>
      <c r="I227" s="256" t="n">
        <v>1445898</v>
      </c>
      <c r="J227" s="256" t="n">
        <v>4301563</v>
      </c>
      <c r="K227" s="256" t="n">
        <v>3510551</v>
      </c>
    </row>
    <row r="228" customFormat="false" ht="14.1" hidden="false" customHeight="true" outlineLevel="0" collapsed="false">
      <c r="A228" s="352" t="n">
        <v>865</v>
      </c>
      <c r="B228" s="228" t="s">
        <v>1123</v>
      </c>
      <c r="C228" s="256" t="n">
        <v>16125</v>
      </c>
      <c r="D228" s="256" t="n">
        <v>49005</v>
      </c>
      <c r="E228" s="256" t="n">
        <v>39940</v>
      </c>
      <c r="F228" s="256" t="n">
        <v>1442684</v>
      </c>
      <c r="G228" s="256" t="n">
        <v>4351729</v>
      </c>
      <c r="H228" s="256" t="n">
        <v>4678426</v>
      </c>
      <c r="I228" s="256" t="n">
        <v>2239847</v>
      </c>
      <c r="J228" s="256" t="n">
        <v>6525267</v>
      </c>
      <c r="K228" s="256" t="n">
        <v>6131281</v>
      </c>
    </row>
    <row r="229" customFormat="false" ht="14.1" hidden="false" customHeight="true" outlineLevel="0" collapsed="false">
      <c r="A229" s="352" t="n">
        <v>869</v>
      </c>
      <c r="B229" s="228" t="s">
        <v>1124</v>
      </c>
      <c r="C229" s="256" t="n">
        <v>87408</v>
      </c>
      <c r="D229" s="256" t="n">
        <v>278205</v>
      </c>
      <c r="E229" s="256" t="n">
        <v>285150</v>
      </c>
      <c r="F229" s="256" t="n">
        <v>822756</v>
      </c>
      <c r="G229" s="256" t="n">
        <v>2619479</v>
      </c>
      <c r="H229" s="256" t="n">
        <v>2607547</v>
      </c>
      <c r="I229" s="256" t="n">
        <v>1277281</v>
      </c>
      <c r="J229" s="256" t="n">
        <v>3924097</v>
      </c>
      <c r="K229" s="256" t="n">
        <v>3417199</v>
      </c>
    </row>
    <row r="230" customFormat="false" ht="14.1" hidden="false" customHeight="true" outlineLevel="0" collapsed="false">
      <c r="A230" s="352" t="n">
        <v>871</v>
      </c>
      <c r="B230" s="228" t="s">
        <v>1125</v>
      </c>
      <c r="C230" s="256" t="n">
        <v>11211</v>
      </c>
      <c r="D230" s="256" t="n">
        <v>34642</v>
      </c>
      <c r="E230" s="256" t="n">
        <v>32117</v>
      </c>
      <c r="F230" s="256" t="n">
        <v>701411</v>
      </c>
      <c r="G230" s="256" t="n">
        <v>2011393</v>
      </c>
      <c r="H230" s="256" t="n">
        <v>1916647</v>
      </c>
      <c r="I230" s="256" t="n">
        <v>1088995</v>
      </c>
      <c r="J230" s="256" t="n">
        <v>3018926</v>
      </c>
      <c r="K230" s="256" t="n">
        <v>2512249</v>
      </c>
    </row>
    <row r="231" customFormat="false" ht="14.1" hidden="false" customHeight="true" outlineLevel="0" collapsed="false">
      <c r="A231" s="352" t="n">
        <v>872</v>
      </c>
      <c r="B231" s="228" t="s">
        <v>1126</v>
      </c>
      <c r="C231" s="256" t="n">
        <v>11082</v>
      </c>
      <c r="D231" s="256" t="n">
        <v>34228</v>
      </c>
      <c r="E231" s="256" t="n">
        <v>34807</v>
      </c>
      <c r="F231" s="256" t="n">
        <v>895297</v>
      </c>
      <c r="G231" s="256" t="n">
        <v>2749138</v>
      </c>
      <c r="H231" s="256" t="n">
        <v>2661917</v>
      </c>
      <c r="I231" s="256" t="n">
        <v>1389909</v>
      </c>
      <c r="J231" s="256" t="n">
        <v>4120627</v>
      </c>
      <c r="K231" s="256" t="n">
        <v>3488898</v>
      </c>
    </row>
    <row r="232" customFormat="false" ht="14.1" hidden="false" customHeight="true" outlineLevel="0" collapsed="false">
      <c r="A232" s="352" t="n">
        <v>873</v>
      </c>
      <c r="B232" s="228" t="s">
        <v>1127</v>
      </c>
      <c r="C232" s="256" t="n">
        <v>2293</v>
      </c>
      <c r="D232" s="256" t="n">
        <v>7806</v>
      </c>
      <c r="E232" s="256" t="n">
        <v>7599</v>
      </c>
      <c r="F232" s="256" t="n">
        <v>216326</v>
      </c>
      <c r="G232" s="256" t="n">
        <v>678201</v>
      </c>
      <c r="H232" s="256" t="n">
        <v>681616</v>
      </c>
      <c r="I232" s="256" t="n">
        <v>335799</v>
      </c>
      <c r="J232" s="256" t="n">
        <v>1016157</v>
      </c>
      <c r="K232" s="256" t="n">
        <v>893681</v>
      </c>
    </row>
    <row r="233" customFormat="false" ht="14.1" hidden="false" customHeight="true" outlineLevel="0" collapsed="false">
      <c r="A233" s="352" t="n">
        <v>874</v>
      </c>
      <c r="B233" s="228" t="s">
        <v>1128</v>
      </c>
      <c r="C233" s="256" t="n">
        <v>1217</v>
      </c>
      <c r="D233" s="256" t="n">
        <v>4296</v>
      </c>
      <c r="E233" s="256" t="n">
        <v>4488</v>
      </c>
      <c r="F233" s="256" t="n">
        <v>79600</v>
      </c>
      <c r="G233" s="256" t="n">
        <v>256615</v>
      </c>
      <c r="H233" s="256" t="n">
        <v>262584</v>
      </c>
      <c r="I233" s="256" t="n">
        <v>123544</v>
      </c>
      <c r="J233" s="256" t="n">
        <v>384266</v>
      </c>
      <c r="K233" s="256" t="n">
        <v>344104</v>
      </c>
    </row>
    <row r="234" customFormat="false" ht="14.1" hidden="false" customHeight="true" outlineLevel="0" collapsed="false">
      <c r="A234" s="352" t="n">
        <v>875</v>
      </c>
      <c r="B234" s="228" t="s">
        <v>1129</v>
      </c>
      <c r="C234" s="256" t="n">
        <v>206845</v>
      </c>
      <c r="D234" s="256" t="n">
        <v>667975</v>
      </c>
      <c r="E234" s="256" t="n">
        <v>693007</v>
      </c>
      <c r="F234" s="256" t="n">
        <v>648754</v>
      </c>
      <c r="G234" s="256" t="n">
        <v>2083076</v>
      </c>
      <c r="H234" s="256" t="n">
        <v>2056456</v>
      </c>
      <c r="I234" s="256" t="n">
        <v>1007255</v>
      </c>
      <c r="J234" s="256" t="n">
        <v>3120284</v>
      </c>
      <c r="K234" s="256" t="n">
        <v>2696527</v>
      </c>
    </row>
    <row r="235" customFormat="false" ht="14.1" hidden="false" customHeight="true" outlineLevel="0" collapsed="false">
      <c r="A235" s="352" t="n">
        <v>876</v>
      </c>
      <c r="B235" s="228" t="s">
        <v>1130</v>
      </c>
      <c r="C235" s="256" t="n">
        <v>1551</v>
      </c>
      <c r="D235" s="256" t="n">
        <v>5413</v>
      </c>
      <c r="E235" s="256" t="n">
        <v>5687</v>
      </c>
      <c r="F235" s="256" t="n">
        <v>24106</v>
      </c>
      <c r="G235" s="256" t="n">
        <v>77030</v>
      </c>
      <c r="H235" s="256" t="n">
        <v>79248</v>
      </c>
      <c r="I235" s="256" t="n">
        <v>37431</v>
      </c>
      <c r="J235" s="256" t="n">
        <v>115365</v>
      </c>
      <c r="K235" s="256" t="n">
        <v>103823</v>
      </c>
    </row>
    <row r="236" customFormat="false" ht="14.1" hidden="false" customHeight="true" outlineLevel="0" collapsed="false">
      <c r="A236" s="352" t="n">
        <v>877</v>
      </c>
      <c r="B236" s="228" t="s">
        <v>1131</v>
      </c>
      <c r="C236" s="256" t="n">
        <v>15167</v>
      </c>
      <c r="D236" s="256" t="n">
        <v>56573</v>
      </c>
      <c r="E236" s="256" t="n">
        <v>57386</v>
      </c>
      <c r="F236" s="256" t="n">
        <v>328580</v>
      </c>
      <c r="G236" s="256" t="n">
        <v>1064096</v>
      </c>
      <c r="H236" s="256" t="n">
        <v>887964</v>
      </c>
      <c r="I236" s="256" t="n">
        <v>510167</v>
      </c>
      <c r="J236" s="256" t="n">
        <v>1593834</v>
      </c>
      <c r="K236" s="256" t="n">
        <v>1165137</v>
      </c>
    </row>
    <row r="237" customFormat="false" ht="14.1" hidden="false" customHeight="true" outlineLevel="0" collapsed="false">
      <c r="A237" s="352" t="n">
        <v>878</v>
      </c>
      <c r="B237" s="228" t="s">
        <v>1132</v>
      </c>
      <c r="C237" s="256" t="n">
        <v>160</v>
      </c>
      <c r="D237" s="256" t="n">
        <v>577</v>
      </c>
      <c r="E237" s="256" t="n">
        <v>647</v>
      </c>
      <c r="F237" s="256" t="n">
        <v>86265</v>
      </c>
      <c r="G237" s="256" t="n">
        <v>244101</v>
      </c>
      <c r="H237" s="256" t="n">
        <v>262994</v>
      </c>
      <c r="I237" s="256" t="n">
        <v>133903</v>
      </c>
      <c r="J237" s="256" t="n">
        <v>366379</v>
      </c>
      <c r="K237" s="256" t="n">
        <v>344737</v>
      </c>
    </row>
    <row r="238" customFormat="false" ht="14.1" hidden="false" customHeight="true" outlineLevel="0" collapsed="false">
      <c r="A238" s="352" t="n">
        <v>881</v>
      </c>
      <c r="B238" s="228" t="s">
        <v>1133</v>
      </c>
      <c r="C238" s="256" t="n">
        <v>25424</v>
      </c>
      <c r="D238" s="256" t="n">
        <v>62917</v>
      </c>
      <c r="E238" s="256" t="n">
        <v>74927</v>
      </c>
      <c r="F238" s="256" t="n">
        <v>110118</v>
      </c>
      <c r="G238" s="256" t="n">
        <v>304168</v>
      </c>
      <c r="H238" s="256" t="n">
        <v>272621</v>
      </c>
      <c r="I238" s="256" t="n">
        <v>170967</v>
      </c>
      <c r="J238" s="256" t="n">
        <v>456848</v>
      </c>
      <c r="K238" s="256" t="n">
        <v>357521</v>
      </c>
    </row>
    <row r="239" customFormat="false" ht="14.1" hidden="false" customHeight="true" outlineLevel="0" collapsed="false">
      <c r="A239" s="352" t="n">
        <v>882</v>
      </c>
      <c r="B239" s="228" t="s">
        <v>1134</v>
      </c>
      <c r="C239" s="256" t="n">
        <v>309862</v>
      </c>
      <c r="D239" s="256" t="n">
        <v>536557</v>
      </c>
      <c r="E239" s="256" t="n">
        <v>420225</v>
      </c>
      <c r="F239" s="256" t="n">
        <v>902729</v>
      </c>
      <c r="G239" s="256" t="n">
        <v>1494039</v>
      </c>
      <c r="H239" s="256" t="n">
        <v>677375</v>
      </c>
      <c r="I239" s="256" t="n">
        <v>1401661</v>
      </c>
      <c r="J239" s="256" t="n">
        <v>2272488</v>
      </c>
      <c r="K239" s="256" t="n">
        <v>883226</v>
      </c>
    </row>
    <row r="240" customFormat="false" ht="14.1" hidden="false" customHeight="true" outlineLevel="0" collapsed="false">
      <c r="A240" s="352" t="n">
        <v>883</v>
      </c>
      <c r="B240" s="228" t="s">
        <v>1135</v>
      </c>
      <c r="C240" s="256" t="n">
        <v>3722</v>
      </c>
      <c r="D240" s="256" t="n">
        <v>13806</v>
      </c>
      <c r="E240" s="256" t="n">
        <v>13636</v>
      </c>
      <c r="F240" s="256" t="n">
        <v>1201421</v>
      </c>
      <c r="G240" s="256" t="n">
        <v>5213749</v>
      </c>
      <c r="H240" s="256" t="n">
        <v>5417334</v>
      </c>
      <c r="I240" s="256" t="n">
        <v>1865456</v>
      </c>
      <c r="J240" s="256" t="n">
        <v>7777447</v>
      </c>
      <c r="K240" s="256" t="n">
        <v>7099482</v>
      </c>
    </row>
    <row r="241" customFormat="false" ht="14.1" hidden="false" customHeight="true" outlineLevel="0" collapsed="false">
      <c r="A241" s="352" t="n">
        <v>884</v>
      </c>
      <c r="B241" s="307" t="s">
        <v>1136</v>
      </c>
      <c r="C241" s="256"/>
      <c r="D241" s="256"/>
      <c r="E241" s="256"/>
      <c r="G241" s="256"/>
      <c r="H241" s="256"/>
      <c r="I241" s="256"/>
      <c r="J241" s="256"/>
      <c r="K241" s="256"/>
    </row>
    <row r="242" customFormat="false" ht="14.1" hidden="false" customHeight="true" outlineLevel="0" collapsed="false">
      <c r="A242" s="352"/>
      <c r="B242" s="228" t="s">
        <v>1137</v>
      </c>
      <c r="C242" s="256" t="n">
        <v>428983</v>
      </c>
      <c r="D242" s="256" t="n">
        <v>1282765</v>
      </c>
      <c r="E242" s="256" t="n">
        <v>1204696</v>
      </c>
      <c r="F242" s="256" t="n">
        <v>3257285</v>
      </c>
      <c r="G242" s="256" t="n">
        <v>9827077</v>
      </c>
      <c r="H242" s="256" t="n">
        <v>9086316</v>
      </c>
      <c r="I242" s="256" t="n">
        <v>5057461</v>
      </c>
      <c r="J242" s="256" t="n">
        <v>14736840</v>
      </c>
      <c r="K242" s="256" t="n">
        <v>11913635</v>
      </c>
    </row>
    <row r="243" customFormat="false" ht="14.1" hidden="false" customHeight="true" outlineLevel="0" collapsed="false">
      <c r="A243" s="352" t="n">
        <v>885</v>
      </c>
      <c r="B243" s="228" t="s">
        <v>1138</v>
      </c>
      <c r="C243" s="256" t="n">
        <v>268740</v>
      </c>
      <c r="D243" s="256" t="n">
        <v>697157</v>
      </c>
      <c r="E243" s="256" t="n">
        <v>703151</v>
      </c>
      <c r="F243" s="256" t="n">
        <v>3023954</v>
      </c>
      <c r="G243" s="256" t="n">
        <v>7665683</v>
      </c>
      <c r="H243" s="256" t="n">
        <v>7675554</v>
      </c>
      <c r="I243" s="256" t="n">
        <v>4695255</v>
      </c>
      <c r="J243" s="256" t="n">
        <v>11534289</v>
      </c>
      <c r="K243" s="256" t="n">
        <v>10068072</v>
      </c>
    </row>
    <row r="244" customFormat="false" ht="14.1" hidden="false" customHeight="true" outlineLevel="0" collapsed="false">
      <c r="A244" s="352" t="n">
        <v>886</v>
      </c>
      <c r="B244" s="228" t="s">
        <v>1139</v>
      </c>
      <c r="C244" s="256" t="n">
        <v>3631</v>
      </c>
      <c r="D244" s="256" t="n">
        <v>13018</v>
      </c>
      <c r="E244" s="256" t="n">
        <v>10207</v>
      </c>
      <c r="F244" s="256" t="n">
        <v>37670</v>
      </c>
      <c r="G244" s="256" t="n">
        <v>132706</v>
      </c>
      <c r="H244" s="256" t="n">
        <v>98851</v>
      </c>
      <c r="I244" s="256" t="n">
        <v>58494</v>
      </c>
      <c r="J244" s="256" t="n">
        <v>198508</v>
      </c>
      <c r="K244" s="256" t="n">
        <v>129385</v>
      </c>
    </row>
    <row r="245" customFormat="false" ht="14.1" hidden="false" customHeight="true" outlineLevel="0" collapsed="false">
      <c r="A245" s="352" t="n">
        <v>887</v>
      </c>
      <c r="B245" s="228" t="s">
        <v>1140</v>
      </c>
      <c r="C245" s="256" t="n">
        <v>75571</v>
      </c>
      <c r="D245" s="256" t="n">
        <v>207085</v>
      </c>
      <c r="E245" s="256" t="n">
        <v>189549</v>
      </c>
      <c r="F245" s="256" t="n">
        <v>626173</v>
      </c>
      <c r="G245" s="256" t="n">
        <v>1680699</v>
      </c>
      <c r="H245" s="256" t="n">
        <v>1456336</v>
      </c>
      <c r="I245" s="256" t="n">
        <v>972239</v>
      </c>
      <c r="J245" s="256" t="n">
        <v>2525763</v>
      </c>
      <c r="K245" s="256" t="n">
        <v>1908478</v>
      </c>
    </row>
    <row r="246" customFormat="false" ht="14.1" hidden="false" customHeight="true" outlineLevel="0" collapsed="false">
      <c r="A246" s="352" t="n">
        <v>888</v>
      </c>
      <c r="B246" s="228" t="s">
        <v>1141</v>
      </c>
      <c r="C246" s="256" t="n">
        <v>11142</v>
      </c>
      <c r="D246" s="256" t="n">
        <v>33607</v>
      </c>
      <c r="E246" s="256" t="n">
        <v>31060</v>
      </c>
      <c r="F246" s="256" t="n">
        <v>101431</v>
      </c>
      <c r="G246" s="256" t="n">
        <v>302127</v>
      </c>
      <c r="H246" s="256" t="n">
        <v>268687</v>
      </c>
      <c r="I246" s="256" t="n">
        <v>157452</v>
      </c>
      <c r="J246" s="256" t="n">
        <v>453149</v>
      </c>
      <c r="K246" s="256" t="n">
        <v>352450</v>
      </c>
    </row>
    <row r="247" customFormat="false" ht="14.1" hidden="false" customHeight="true" outlineLevel="0" collapsed="false">
      <c r="A247" s="352" t="n">
        <v>889</v>
      </c>
      <c r="B247" s="228" t="s">
        <v>1142</v>
      </c>
      <c r="C247" s="256" t="n">
        <v>74368</v>
      </c>
      <c r="D247" s="256" t="n">
        <v>207266</v>
      </c>
      <c r="E247" s="256" t="n">
        <v>169594</v>
      </c>
      <c r="F247" s="256" t="n">
        <v>349128</v>
      </c>
      <c r="G247" s="256" t="n">
        <v>891169</v>
      </c>
      <c r="H247" s="256" t="n">
        <v>790114</v>
      </c>
      <c r="I247" s="256" t="n">
        <v>542073</v>
      </c>
      <c r="J247" s="256" t="n">
        <v>1340718</v>
      </c>
      <c r="K247" s="256" t="n">
        <v>1036867</v>
      </c>
    </row>
    <row r="248" customFormat="false" ht="14.1" hidden="false" customHeight="true" outlineLevel="0" collapsed="false">
      <c r="A248" s="352" t="n">
        <v>891</v>
      </c>
      <c r="B248" s="228" t="s">
        <v>1143</v>
      </c>
      <c r="C248" s="256" t="n">
        <v>40</v>
      </c>
      <c r="D248" s="256" t="n">
        <v>439</v>
      </c>
      <c r="E248" s="256" t="n">
        <v>302</v>
      </c>
      <c r="F248" s="256" t="n">
        <v>209</v>
      </c>
      <c r="G248" s="256" t="n">
        <v>4326</v>
      </c>
      <c r="H248" s="256" t="n">
        <v>16048</v>
      </c>
      <c r="I248" s="256" t="n">
        <v>325</v>
      </c>
      <c r="J248" s="256" t="n">
        <v>6388</v>
      </c>
      <c r="K248" s="256" t="n">
        <v>20974</v>
      </c>
    </row>
    <row r="249" customFormat="false" ht="14.1" hidden="false" customHeight="true" outlineLevel="0" collapsed="false">
      <c r="A249" s="352" t="n">
        <v>896</v>
      </c>
      <c r="B249" s="228" t="s">
        <v>1144</v>
      </c>
      <c r="C249" s="256" t="n">
        <v>30021</v>
      </c>
      <c r="D249" s="256" t="n">
        <v>105920</v>
      </c>
      <c r="E249" s="256" t="n">
        <v>118274</v>
      </c>
      <c r="F249" s="256" t="n">
        <v>456211</v>
      </c>
      <c r="G249" s="256" t="n">
        <v>1460833</v>
      </c>
      <c r="H249" s="256" t="n">
        <v>1668791</v>
      </c>
      <c r="I249" s="256" t="n">
        <v>708099</v>
      </c>
      <c r="J249" s="256" t="n">
        <v>2187946</v>
      </c>
      <c r="K249" s="256" t="n">
        <v>2187869</v>
      </c>
    </row>
    <row r="250" customFormat="false" ht="14.1" hidden="false" customHeight="true" outlineLevel="0" collapsed="false">
      <c r="A250" s="216"/>
      <c r="B250" s="228"/>
      <c r="C250" s="256"/>
      <c r="D250" s="256"/>
      <c r="E250" s="198"/>
      <c r="F250" s="256"/>
      <c r="G250" s="256"/>
      <c r="H250" s="198"/>
      <c r="I250" s="256"/>
      <c r="J250" s="256"/>
      <c r="K250" s="198"/>
    </row>
    <row r="251" s="227" customFormat="true" ht="14.1" hidden="false" customHeight="true" outlineLevel="0" collapsed="false">
      <c r="A251" s="332" t="n">
        <v>9</v>
      </c>
      <c r="B251" s="305" t="s">
        <v>1145</v>
      </c>
      <c r="C251" s="253"/>
      <c r="D251" s="253"/>
      <c r="E251" s="198"/>
      <c r="F251" s="253"/>
      <c r="G251" s="253"/>
      <c r="H251" s="198"/>
      <c r="I251" s="253"/>
      <c r="J251" s="253"/>
      <c r="K251" s="198"/>
    </row>
    <row r="252" customFormat="false" ht="14.1" hidden="false" customHeight="true" outlineLevel="0" collapsed="false">
      <c r="A252" s="352" t="n">
        <v>901</v>
      </c>
      <c r="B252" s="228" t="s">
        <v>1146</v>
      </c>
      <c r="C252" s="256" t="n">
        <v>35774</v>
      </c>
      <c r="D252" s="256" t="n">
        <v>116245</v>
      </c>
      <c r="E252" s="256" t="n">
        <v>154485</v>
      </c>
      <c r="F252" s="256" t="n">
        <v>338989</v>
      </c>
      <c r="G252" s="256" t="n">
        <v>1043708</v>
      </c>
      <c r="H252" s="256" t="n">
        <v>1095609</v>
      </c>
      <c r="I252" s="256" t="n">
        <v>526352</v>
      </c>
      <c r="J252" s="256" t="n">
        <v>1564567</v>
      </c>
      <c r="K252" s="256" t="n">
        <v>1436028</v>
      </c>
    </row>
    <row r="253" customFormat="false" ht="14.1" hidden="false" customHeight="true" outlineLevel="0" collapsed="false">
      <c r="A253" s="352" t="n">
        <v>903</v>
      </c>
      <c r="B253" s="228" t="s">
        <v>1147</v>
      </c>
      <c r="C253" s="256" t="n">
        <v>154</v>
      </c>
      <c r="D253" s="256" t="n">
        <v>710</v>
      </c>
      <c r="E253" s="256" t="n">
        <v>602</v>
      </c>
      <c r="F253" s="256" t="n">
        <v>4324</v>
      </c>
      <c r="G253" s="256" t="n">
        <v>13254</v>
      </c>
      <c r="H253" s="256" t="n">
        <v>17539</v>
      </c>
      <c r="I253" s="256" t="n">
        <v>6710</v>
      </c>
      <c r="J253" s="256" t="n">
        <v>19860</v>
      </c>
      <c r="K253" s="256" t="n">
        <v>22993</v>
      </c>
    </row>
    <row r="254" customFormat="false" ht="14.1" hidden="false" customHeight="true" outlineLevel="0" collapsed="false">
      <c r="A254" s="352" t="n">
        <v>904</v>
      </c>
      <c r="B254" s="228" t="s">
        <v>1148</v>
      </c>
      <c r="C254" s="256" t="n">
        <v>3760443</v>
      </c>
      <c r="D254" s="256" t="n">
        <v>10882225</v>
      </c>
      <c r="E254" s="256" t="n">
        <v>10908802</v>
      </c>
      <c r="F254" s="256" t="n">
        <v>5123433</v>
      </c>
      <c r="G254" s="256" t="n">
        <v>15246157</v>
      </c>
      <c r="H254" s="256" t="n">
        <v>14810413</v>
      </c>
      <c r="I254" s="256" t="n">
        <v>7955147</v>
      </c>
      <c r="J254" s="256" t="n">
        <v>22869127</v>
      </c>
      <c r="K254" s="256" t="n">
        <v>19415912</v>
      </c>
    </row>
    <row r="255" customFormat="false" ht="14.1" hidden="false" customHeight="true" outlineLevel="0" collapsed="false">
      <c r="B255" s="228"/>
      <c r="C255" s="256"/>
      <c r="D255" s="256"/>
      <c r="E255" s="256"/>
      <c r="F255" s="256"/>
      <c r="G255" s="256"/>
      <c r="H255" s="256"/>
      <c r="I255" s="256"/>
      <c r="J255" s="256"/>
      <c r="K255" s="256"/>
    </row>
    <row r="256" s="227" customFormat="true" ht="14.1" hidden="false" customHeight="true" outlineLevel="0" collapsed="false">
      <c r="A256" s="332"/>
      <c r="B256" s="264" t="s">
        <v>1149</v>
      </c>
      <c r="C256" s="253" t="n">
        <v>52838337</v>
      </c>
      <c r="D256" s="253" t="n">
        <v>157528794</v>
      </c>
      <c r="E256" s="253" t="n">
        <v>150544321</v>
      </c>
      <c r="F256" s="253" t="n">
        <v>67180582</v>
      </c>
      <c r="G256" s="253" t="n">
        <v>201907323</v>
      </c>
      <c r="H256" s="253" t="n">
        <v>190011776</v>
      </c>
      <c r="I256" s="253" t="n">
        <v>104304245</v>
      </c>
      <c r="J256" s="253" t="n">
        <v>302785793</v>
      </c>
      <c r="K256" s="253" t="n">
        <v>249047224</v>
      </c>
    </row>
    <row r="257" customFormat="false" ht="12.75" hidden="false" customHeight="false" outlineLevel="0" collapsed="false">
      <c r="G257"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12.14"/>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7"/>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c r="M1" s="356"/>
    </row>
    <row r="2" s="169" customFormat="true" ht="20.1" hidden="false" customHeight="true" outlineLevel="0" collapsed="false">
      <c r="A2" s="135" t="s">
        <v>918</v>
      </c>
      <c r="B2" s="135"/>
      <c r="C2" s="135"/>
      <c r="D2" s="135"/>
      <c r="E2" s="135"/>
      <c r="F2" s="135"/>
      <c r="G2" s="135"/>
      <c r="H2" s="135"/>
      <c r="I2" s="135"/>
      <c r="J2" s="135"/>
      <c r="K2" s="135"/>
      <c r="M2" s="356"/>
    </row>
    <row r="3" s="169" customFormat="true" ht="20.1" hidden="false" customHeight="true" outlineLevel="0" collapsed="false">
      <c r="A3" s="213" t="s">
        <v>1150</v>
      </c>
      <c r="B3" s="213"/>
      <c r="C3" s="213"/>
      <c r="D3" s="213"/>
      <c r="E3" s="213"/>
      <c r="F3" s="213"/>
      <c r="G3" s="213"/>
      <c r="H3" s="213"/>
      <c r="I3" s="213"/>
      <c r="J3" s="213"/>
      <c r="K3" s="213"/>
      <c r="M3" s="356"/>
    </row>
    <row r="4" customFormat="false" ht="20.1" hidden="false" customHeight="true" outlineLevel="0" collapsed="false">
      <c r="A4" s="171"/>
      <c r="B4" s="171"/>
      <c r="C4" s="171"/>
      <c r="D4" s="171"/>
      <c r="E4" s="171"/>
      <c r="F4" s="171"/>
      <c r="G4" s="171"/>
      <c r="H4" s="171"/>
      <c r="I4" s="171"/>
      <c r="J4" s="171"/>
      <c r="K4" s="171"/>
      <c r="M4" s="356"/>
    </row>
    <row r="5" customFormat="false" ht="14.25" hidden="false" customHeight="true" outlineLevel="0" collapsed="false">
      <c r="A5" s="137" t="s">
        <v>836</v>
      </c>
      <c r="B5" s="327" t="s">
        <v>837</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53</v>
      </c>
      <c r="D6" s="172" t="s">
        <v>489</v>
      </c>
      <c r="E6" s="172"/>
      <c r="F6" s="172" t="s">
        <v>453</v>
      </c>
      <c r="G6" s="172" t="s">
        <v>489</v>
      </c>
      <c r="H6" s="172"/>
      <c r="I6" s="172" t="s">
        <v>453</v>
      </c>
      <c r="J6" s="173" t="s">
        <v>489</v>
      </c>
      <c r="K6" s="173"/>
    </row>
    <row r="7" customFormat="false" ht="14.25" hidden="false" customHeight="true" outlineLevel="0" collapsed="false">
      <c r="A7" s="137"/>
      <c r="B7" s="137"/>
      <c r="C7" s="172" t="s">
        <v>920</v>
      </c>
      <c r="D7" s="172"/>
      <c r="E7" s="172"/>
      <c r="F7" s="172" t="s">
        <v>537</v>
      </c>
      <c r="G7" s="172"/>
      <c r="H7" s="172"/>
      <c r="I7" s="173" t="s">
        <v>921</v>
      </c>
      <c r="J7" s="173"/>
      <c r="K7" s="173"/>
    </row>
    <row r="8" customFormat="false" ht="14.1" hidden="false" customHeight="true" outlineLevel="0" collapsed="false">
      <c r="B8" s="357"/>
      <c r="C8" s="3" t="s">
        <v>424</v>
      </c>
    </row>
    <row r="9" s="227" customFormat="true" ht="14.1" hidden="false" customHeight="true" outlineLevel="0" collapsed="false">
      <c r="A9" s="351" t="s">
        <v>922</v>
      </c>
      <c r="B9" s="221" t="s">
        <v>895</v>
      </c>
      <c r="C9" s="253" t="n">
        <v>3430544</v>
      </c>
      <c r="D9" s="253" t="n">
        <v>10970587</v>
      </c>
      <c r="E9" s="253" t="n">
        <v>12482338</v>
      </c>
      <c r="F9" s="253" t="n">
        <v>3855615</v>
      </c>
      <c r="G9" s="253" t="n">
        <v>11646942</v>
      </c>
      <c r="H9" s="253" t="n">
        <v>9984195</v>
      </c>
      <c r="I9" s="253" t="n">
        <v>5985584</v>
      </c>
      <c r="J9" s="253" t="n">
        <v>17462800</v>
      </c>
      <c r="K9" s="253" t="n">
        <v>13084707</v>
      </c>
    </row>
    <row r="10" customFormat="false" ht="14.1" hidden="false" customHeight="true" outlineLevel="0" collapsed="false">
      <c r="B10" s="307" t="s">
        <v>1151</v>
      </c>
      <c r="C10" s="256"/>
      <c r="D10" s="256"/>
      <c r="E10" s="256"/>
      <c r="F10" s="256"/>
      <c r="G10" s="256"/>
      <c r="H10" s="256"/>
      <c r="I10" s="256"/>
      <c r="J10" s="256"/>
      <c r="K10" s="256"/>
    </row>
    <row r="11" customFormat="false" ht="14.1" hidden="false" customHeight="true" outlineLevel="0" collapsed="false">
      <c r="B11" s="228"/>
      <c r="C11" s="256"/>
      <c r="D11" s="256"/>
      <c r="E11" s="256"/>
      <c r="F11" s="256"/>
      <c r="G11" s="256"/>
      <c r="H11" s="256"/>
      <c r="I11" s="256"/>
      <c r="J11" s="256"/>
      <c r="K11" s="256"/>
    </row>
    <row r="12" s="227" customFormat="true" ht="14.1" hidden="false" customHeight="true" outlineLevel="0" collapsed="false">
      <c r="A12" s="332" t="n">
        <v>1</v>
      </c>
      <c r="B12" s="221" t="s">
        <v>923</v>
      </c>
      <c r="C12" s="253" t="n">
        <v>29823</v>
      </c>
      <c r="D12" s="253" t="n">
        <v>88524</v>
      </c>
      <c r="E12" s="253" t="n">
        <v>96800</v>
      </c>
      <c r="F12" s="253" t="n">
        <v>52503</v>
      </c>
      <c r="G12" s="253" t="n">
        <v>164162</v>
      </c>
      <c r="H12" s="253" t="n">
        <v>169194</v>
      </c>
      <c r="I12" s="253" t="n">
        <v>81506</v>
      </c>
      <c r="J12" s="253" t="n">
        <v>245967</v>
      </c>
      <c r="K12" s="253" t="n">
        <v>221569</v>
      </c>
    </row>
    <row r="13" customFormat="false" ht="14.1" hidden="false" customHeight="true" outlineLevel="0" collapsed="false">
      <c r="A13" s="352" t="n">
        <v>101</v>
      </c>
      <c r="B13" s="228" t="s">
        <v>924</v>
      </c>
      <c r="C13" s="256" t="n">
        <v>258</v>
      </c>
      <c r="D13" s="256" t="n">
        <v>721</v>
      </c>
      <c r="E13" s="256" t="n">
        <v>963</v>
      </c>
      <c r="F13" s="256" t="n">
        <v>3782</v>
      </c>
      <c r="G13" s="256" t="n">
        <v>27959</v>
      </c>
      <c r="H13" s="256" t="n">
        <v>29775</v>
      </c>
      <c r="I13" s="256" t="n">
        <v>5870</v>
      </c>
      <c r="J13" s="256" t="n">
        <v>41465</v>
      </c>
      <c r="K13" s="256" t="n">
        <v>38949</v>
      </c>
    </row>
    <row r="14" customFormat="false" ht="14.1" hidden="false" customHeight="true" outlineLevel="0" collapsed="false">
      <c r="A14" s="352" t="n">
        <v>102</v>
      </c>
      <c r="B14" s="228" t="s">
        <v>925</v>
      </c>
      <c r="C14" s="256" t="n">
        <v>6481</v>
      </c>
      <c r="D14" s="256" t="n">
        <v>16868</v>
      </c>
      <c r="E14" s="256" t="n">
        <v>22827</v>
      </c>
      <c r="F14" s="256" t="n">
        <v>20630</v>
      </c>
      <c r="G14" s="256" t="n">
        <v>49187</v>
      </c>
      <c r="H14" s="256" t="n">
        <v>62740</v>
      </c>
      <c r="I14" s="256" t="n">
        <v>32027</v>
      </c>
      <c r="J14" s="256" t="n">
        <v>74095</v>
      </c>
      <c r="K14" s="256" t="n">
        <v>82135</v>
      </c>
    </row>
    <row r="15" customFormat="false" ht="14.1" hidden="false" customHeight="true" outlineLevel="0" collapsed="false">
      <c r="A15" s="352" t="n">
        <v>103</v>
      </c>
      <c r="B15" s="228" t="s">
        <v>926</v>
      </c>
      <c r="C15" s="256" t="n">
        <v>6507</v>
      </c>
      <c r="D15" s="256" t="n">
        <v>21264</v>
      </c>
      <c r="E15" s="256" t="n">
        <v>12884</v>
      </c>
      <c r="F15" s="256" t="n">
        <v>9880</v>
      </c>
      <c r="G15" s="256" t="n">
        <v>29403</v>
      </c>
      <c r="H15" s="256" t="n">
        <v>19922</v>
      </c>
      <c r="I15" s="256" t="n">
        <v>15336</v>
      </c>
      <c r="J15" s="256" t="n">
        <v>44100</v>
      </c>
      <c r="K15" s="256" t="n">
        <v>26103</v>
      </c>
    </row>
    <row r="16" customFormat="false" ht="14.1" hidden="false" customHeight="true" outlineLevel="0" collapsed="false">
      <c r="A16" s="352" t="n">
        <v>105</v>
      </c>
      <c r="B16" s="228" t="s">
        <v>927</v>
      </c>
      <c r="C16" s="256" t="n">
        <v>77</v>
      </c>
      <c r="D16" s="256" t="n">
        <v>155</v>
      </c>
      <c r="E16" s="256" t="n">
        <v>607</v>
      </c>
      <c r="F16" s="256" t="n">
        <v>119</v>
      </c>
      <c r="G16" s="256" t="n">
        <v>334</v>
      </c>
      <c r="H16" s="256" t="n">
        <v>1228</v>
      </c>
      <c r="I16" s="256" t="n">
        <v>185</v>
      </c>
      <c r="J16" s="256" t="n">
        <v>500</v>
      </c>
      <c r="K16" s="256" t="n">
        <v>1606</v>
      </c>
    </row>
    <row r="17" customFormat="false" ht="14.1" hidden="false" customHeight="true" outlineLevel="0" collapsed="false">
      <c r="A17" s="352" t="n">
        <v>107</v>
      </c>
      <c r="B17" s="228" t="s">
        <v>928</v>
      </c>
      <c r="C17" s="256" t="n">
        <v>16473</v>
      </c>
      <c r="D17" s="256" t="n">
        <v>49410</v>
      </c>
      <c r="E17" s="256" t="n">
        <v>59422</v>
      </c>
      <c r="F17" s="256" t="n">
        <v>16538</v>
      </c>
      <c r="G17" s="256" t="n">
        <v>52267</v>
      </c>
      <c r="H17" s="256" t="n">
        <v>51131</v>
      </c>
      <c r="I17" s="256" t="n">
        <v>25677</v>
      </c>
      <c r="J17" s="256" t="n">
        <v>78309</v>
      </c>
      <c r="K17" s="256" t="n">
        <v>67017</v>
      </c>
    </row>
    <row r="18" customFormat="false" ht="14.1" hidden="false" customHeight="true" outlineLevel="0" collapsed="false">
      <c r="A18" s="352" t="n">
        <v>109</v>
      </c>
      <c r="B18" s="228" t="s">
        <v>929</v>
      </c>
      <c r="C18" s="256" t="n">
        <v>28</v>
      </c>
      <c r="D18" s="256" t="n">
        <v>106</v>
      </c>
      <c r="E18" s="256" t="n">
        <v>96</v>
      </c>
      <c r="F18" s="256" t="n">
        <v>1554</v>
      </c>
      <c r="G18" s="256" t="n">
        <v>5012</v>
      </c>
      <c r="H18" s="256" t="n">
        <v>4398</v>
      </c>
      <c r="I18" s="256" t="n">
        <v>2411</v>
      </c>
      <c r="J18" s="256" t="n">
        <v>7498</v>
      </c>
      <c r="K18" s="256" t="n">
        <v>5759</v>
      </c>
    </row>
    <row r="19" customFormat="false" ht="14.1" hidden="false" customHeight="true" outlineLevel="0" collapsed="false">
      <c r="B19" s="228"/>
      <c r="C19" s="256"/>
      <c r="D19" s="256"/>
      <c r="E19" s="198"/>
      <c r="F19" s="256"/>
      <c r="G19" s="256"/>
      <c r="H19" s="198"/>
      <c r="I19" s="256"/>
      <c r="J19" s="256"/>
      <c r="K19" s="198"/>
    </row>
    <row r="20" s="227" customFormat="true" ht="14.1" hidden="false" customHeight="true" outlineLevel="0" collapsed="false">
      <c r="A20" s="332" t="n">
        <v>2</v>
      </c>
      <c r="B20" s="221" t="s">
        <v>930</v>
      </c>
      <c r="C20" s="253" t="n">
        <v>778260</v>
      </c>
      <c r="D20" s="253" t="n">
        <v>2371348</v>
      </c>
      <c r="E20" s="253" t="n">
        <v>2181661</v>
      </c>
      <c r="F20" s="253" t="n">
        <v>1298065</v>
      </c>
      <c r="G20" s="253" t="n">
        <v>3965002</v>
      </c>
      <c r="H20" s="253" t="n">
        <v>3306126</v>
      </c>
      <c r="I20" s="253" t="n">
        <v>2015286</v>
      </c>
      <c r="J20" s="253" t="n">
        <v>5943991</v>
      </c>
      <c r="K20" s="253" t="n">
        <v>4333018</v>
      </c>
    </row>
    <row r="21" customFormat="false" ht="14.1" hidden="false" customHeight="true" outlineLevel="0" collapsed="false">
      <c r="A21" s="352" t="n">
        <v>201</v>
      </c>
      <c r="B21" s="228" t="s">
        <v>931</v>
      </c>
      <c r="C21" s="256" t="n">
        <v>374609</v>
      </c>
      <c r="D21" s="256" t="n">
        <v>1062648</v>
      </c>
      <c r="E21" s="256" t="n">
        <v>978695</v>
      </c>
      <c r="F21" s="256" t="n">
        <v>326674</v>
      </c>
      <c r="G21" s="256" t="n">
        <v>988398</v>
      </c>
      <c r="H21" s="256" t="n">
        <v>801576</v>
      </c>
      <c r="I21" s="256" t="n">
        <v>507176</v>
      </c>
      <c r="J21" s="256" t="n">
        <v>1482061</v>
      </c>
      <c r="K21" s="256" t="n">
        <v>1050963</v>
      </c>
    </row>
    <row r="22" customFormat="false" ht="14.1" hidden="false" customHeight="true" outlineLevel="0" collapsed="false">
      <c r="A22" s="352" t="n">
        <v>202</v>
      </c>
      <c r="B22" s="228" t="s">
        <v>932</v>
      </c>
      <c r="C22" s="256" t="n">
        <v>11386</v>
      </c>
      <c r="D22" s="256" t="n">
        <v>27616</v>
      </c>
      <c r="E22" s="256" t="n">
        <v>25149</v>
      </c>
      <c r="F22" s="256" t="n">
        <v>36306</v>
      </c>
      <c r="G22" s="256" t="n">
        <v>92619</v>
      </c>
      <c r="H22" s="256" t="n">
        <v>61673</v>
      </c>
      <c r="I22" s="256" t="n">
        <v>56378</v>
      </c>
      <c r="J22" s="256" t="n">
        <v>139355</v>
      </c>
      <c r="K22" s="256" t="n">
        <v>80914</v>
      </c>
    </row>
    <row r="23" customFormat="false" ht="14.1" hidden="false" customHeight="true" outlineLevel="0" collapsed="false">
      <c r="A23" s="352" t="n">
        <v>203</v>
      </c>
      <c r="B23" s="228" t="s">
        <v>933</v>
      </c>
      <c r="C23" s="256" t="n">
        <v>74087</v>
      </c>
      <c r="D23" s="256" t="n">
        <v>208877</v>
      </c>
      <c r="E23" s="256" t="n">
        <v>201216</v>
      </c>
      <c r="F23" s="256" t="n">
        <v>257082</v>
      </c>
      <c r="G23" s="256" t="n">
        <v>737114</v>
      </c>
      <c r="H23" s="256" t="n">
        <v>567149</v>
      </c>
      <c r="I23" s="256" t="n">
        <v>399139</v>
      </c>
      <c r="J23" s="256" t="n">
        <v>1106398</v>
      </c>
      <c r="K23" s="256" t="n">
        <v>743144</v>
      </c>
    </row>
    <row r="24" customFormat="false" ht="14.1" hidden="false" customHeight="true" outlineLevel="0" collapsed="false">
      <c r="A24" s="352" t="n">
        <v>204</v>
      </c>
      <c r="B24" s="228" t="s">
        <v>934</v>
      </c>
      <c r="C24" s="256" t="n">
        <v>195834</v>
      </c>
      <c r="D24" s="256" t="n">
        <v>687033</v>
      </c>
      <c r="E24" s="256" t="n">
        <v>595243</v>
      </c>
      <c r="F24" s="256" t="n">
        <v>471945</v>
      </c>
      <c r="G24" s="256" t="n">
        <v>1554329</v>
      </c>
      <c r="H24" s="256" t="n">
        <v>1320584</v>
      </c>
      <c r="I24" s="256" t="n">
        <v>732765</v>
      </c>
      <c r="J24" s="256" t="n">
        <v>2327133</v>
      </c>
      <c r="K24" s="256" t="n">
        <v>1730275</v>
      </c>
    </row>
    <row r="25" customFormat="false" ht="14.1" hidden="false" customHeight="true" outlineLevel="0" collapsed="false">
      <c r="A25" s="352" t="n">
        <v>206</v>
      </c>
      <c r="B25" s="307" t="s">
        <v>935</v>
      </c>
      <c r="C25" s="256"/>
      <c r="D25" s="256"/>
      <c r="E25" s="256"/>
      <c r="F25" s="256"/>
      <c r="G25" s="256"/>
      <c r="H25" s="256"/>
      <c r="I25" s="256"/>
      <c r="J25" s="256"/>
      <c r="K25" s="256"/>
    </row>
    <row r="26" customFormat="false" ht="14.1" hidden="false" customHeight="true" outlineLevel="0" collapsed="false">
      <c r="A26" s="352"/>
      <c r="B26" s="228" t="s">
        <v>936</v>
      </c>
      <c r="C26" s="256" t="n">
        <v>50732</v>
      </c>
      <c r="D26" s="256" t="n">
        <v>142892</v>
      </c>
      <c r="E26" s="256" t="n">
        <v>122149</v>
      </c>
      <c r="F26" s="256" t="n">
        <v>128312</v>
      </c>
      <c r="G26" s="256" t="n">
        <v>363110</v>
      </c>
      <c r="H26" s="256" t="n">
        <v>333922</v>
      </c>
      <c r="I26" s="256" t="n">
        <v>199108</v>
      </c>
      <c r="J26" s="256" t="n">
        <v>544895</v>
      </c>
      <c r="K26" s="256" t="n">
        <v>437907</v>
      </c>
    </row>
    <row r="27" customFormat="false" ht="14.1" hidden="false" customHeight="true" outlineLevel="0" collapsed="false">
      <c r="A27" s="352" t="n">
        <v>208</v>
      </c>
      <c r="B27" s="228" t="s">
        <v>937</v>
      </c>
      <c r="C27" s="256" t="n">
        <v>24524</v>
      </c>
      <c r="D27" s="256" t="n">
        <v>66785</v>
      </c>
      <c r="E27" s="256" t="n">
        <v>55729</v>
      </c>
      <c r="F27" s="256" t="n">
        <v>16238</v>
      </c>
      <c r="G27" s="256" t="n">
        <v>41391</v>
      </c>
      <c r="H27" s="256" t="n">
        <v>26445</v>
      </c>
      <c r="I27" s="256" t="n">
        <v>25212</v>
      </c>
      <c r="J27" s="256" t="n">
        <v>62267</v>
      </c>
      <c r="K27" s="256" t="n">
        <v>34714</v>
      </c>
    </row>
    <row r="28" customFormat="false" ht="14.1" hidden="false" customHeight="true" outlineLevel="0" collapsed="false">
      <c r="A28" s="352" t="n">
        <v>209</v>
      </c>
      <c r="B28" s="228" t="s">
        <v>938</v>
      </c>
      <c r="C28" s="256" t="n">
        <v>8011</v>
      </c>
      <c r="D28" s="256" t="n">
        <v>24313</v>
      </c>
      <c r="E28" s="256" t="n">
        <v>30093</v>
      </c>
      <c r="F28" s="256" t="n">
        <v>16204</v>
      </c>
      <c r="G28" s="256" t="n">
        <v>46185</v>
      </c>
      <c r="H28" s="256" t="n">
        <v>43593</v>
      </c>
      <c r="I28" s="256" t="n">
        <v>25166</v>
      </c>
      <c r="J28" s="256" t="n">
        <v>69326</v>
      </c>
      <c r="K28" s="256" t="n">
        <v>57081</v>
      </c>
    </row>
    <row r="29" customFormat="false" ht="14.1" hidden="false" customHeight="true" outlineLevel="0" collapsed="false">
      <c r="A29" s="352" t="n">
        <v>211</v>
      </c>
      <c r="B29" s="228" t="s">
        <v>939</v>
      </c>
      <c r="C29" s="256" t="n">
        <v>17126</v>
      </c>
      <c r="D29" s="256" t="n">
        <v>63794</v>
      </c>
      <c r="E29" s="256" t="n">
        <v>66909</v>
      </c>
      <c r="F29" s="256" t="n">
        <v>9644</v>
      </c>
      <c r="G29" s="256" t="n">
        <v>31289</v>
      </c>
      <c r="H29" s="256" t="n">
        <v>46381</v>
      </c>
      <c r="I29" s="256" t="n">
        <v>14975</v>
      </c>
      <c r="J29" s="256" t="n">
        <v>46848</v>
      </c>
      <c r="K29" s="256" t="n">
        <v>60751</v>
      </c>
    </row>
    <row r="30" customFormat="false" ht="14.1" hidden="false" customHeight="true" outlineLevel="0" collapsed="false">
      <c r="A30" s="352" t="n">
        <v>219</v>
      </c>
      <c r="B30" s="228" t="s">
        <v>940</v>
      </c>
      <c r="C30" s="256" t="n">
        <v>21951</v>
      </c>
      <c r="D30" s="256" t="n">
        <v>87390</v>
      </c>
      <c r="E30" s="256" t="n">
        <v>106478</v>
      </c>
      <c r="F30" s="256" t="n">
        <v>35660</v>
      </c>
      <c r="G30" s="256" t="n">
        <v>110567</v>
      </c>
      <c r="H30" s="256" t="n">
        <v>104803</v>
      </c>
      <c r="I30" s="256" t="n">
        <v>55367</v>
      </c>
      <c r="J30" s="256" t="n">
        <v>165708</v>
      </c>
      <c r="K30" s="256" t="n">
        <v>137269</v>
      </c>
    </row>
    <row r="31" customFormat="false" ht="14.1" hidden="false" customHeight="true" outlineLevel="0" collapsed="false">
      <c r="B31" s="228"/>
      <c r="C31" s="256"/>
      <c r="D31" s="256"/>
      <c r="E31" s="198"/>
      <c r="F31" s="256"/>
      <c r="G31" s="256"/>
      <c r="H31" s="198"/>
      <c r="I31" s="256"/>
      <c r="J31" s="256"/>
      <c r="K31" s="198"/>
    </row>
    <row r="32" s="227" customFormat="true" ht="14.1" hidden="false" customHeight="true" outlineLevel="0" collapsed="false">
      <c r="A32" s="332" t="n">
        <v>3</v>
      </c>
      <c r="B32" s="221" t="s">
        <v>941</v>
      </c>
      <c r="C32" s="253" t="n">
        <v>2388644</v>
      </c>
      <c r="D32" s="253" t="n">
        <v>7841179</v>
      </c>
      <c r="E32" s="253" t="n">
        <v>9528514</v>
      </c>
      <c r="F32" s="253" t="n">
        <v>1839029</v>
      </c>
      <c r="G32" s="253" t="n">
        <v>5585373</v>
      </c>
      <c r="H32" s="253" t="n">
        <v>4806109</v>
      </c>
      <c r="I32" s="253" t="n">
        <v>2854835</v>
      </c>
      <c r="J32" s="253" t="n">
        <v>8373340</v>
      </c>
      <c r="K32" s="253" t="n">
        <v>6298130</v>
      </c>
    </row>
    <row r="33" customFormat="false" ht="14.1" hidden="false" customHeight="true" outlineLevel="0" collapsed="false">
      <c r="A33" s="352" t="n">
        <v>301</v>
      </c>
      <c r="B33" s="228" t="s">
        <v>942</v>
      </c>
      <c r="C33" s="256" t="n">
        <v>314474</v>
      </c>
      <c r="D33" s="256" t="n">
        <v>853179</v>
      </c>
      <c r="E33" s="256" t="n">
        <v>1349047</v>
      </c>
      <c r="F33" s="256" t="n">
        <v>91471</v>
      </c>
      <c r="G33" s="256" t="n">
        <v>243521</v>
      </c>
      <c r="H33" s="256" t="n">
        <v>217801</v>
      </c>
      <c r="I33" s="256" t="n">
        <v>142023</v>
      </c>
      <c r="J33" s="256" t="n">
        <v>366033</v>
      </c>
      <c r="K33" s="256" t="n">
        <v>285350</v>
      </c>
    </row>
    <row r="34" customFormat="false" ht="14.1" hidden="false" customHeight="true" outlineLevel="0" collapsed="false">
      <c r="A34" s="352" t="n">
        <v>302</v>
      </c>
      <c r="B34" s="228" t="s">
        <v>943</v>
      </c>
      <c r="C34" s="256" t="n">
        <v>45947</v>
      </c>
      <c r="D34" s="256" t="n">
        <v>72755</v>
      </c>
      <c r="E34" s="256" t="n">
        <v>222727</v>
      </c>
      <c r="F34" s="256" t="n">
        <v>10513</v>
      </c>
      <c r="G34" s="256" t="n">
        <v>16865</v>
      </c>
      <c r="H34" s="256" t="n">
        <v>31952</v>
      </c>
      <c r="I34" s="256" t="n">
        <v>16322</v>
      </c>
      <c r="J34" s="256" t="n">
        <v>25676</v>
      </c>
      <c r="K34" s="256" t="n">
        <v>41823</v>
      </c>
    </row>
    <row r="35" customFormat="false" ht="14.1" hidden="false" customHeight="true" outlineLevel="0" collapsed="false">
      <c r="A35" s="352" t="n">
        <v>303</v>
      </c>
      <c r="B35" s="228" t="s">
        <v>944</v>
      </c>
      <c r="C35" s="256" t="n">
        <v>67249</v>
      </c>
      <c r="D35" s="256" t="n">
        <v>291297</v>
      </c>
      <c r="E35" s="256" t="n">
        <v>1147387</v>
      </c>
      <c r="F35" s="256" t="n">
        <v>16319</v>
      </c>
      <c r="G35" s="256" t="n">
        <v>71497</v>
      </c>
      <c r="H35" s="256" t="n">
        <v>172630</v>
      </c>
      <c r="I35" s="256" t="n">
        <v>25332</v>
      </c>
      <c r="J35" s="256" t="n">
        <v>106628</v>
      </c>
      <c r="K35" s="256" t="n">
        <v>225718</v>
      </c>
    </row>
    <row r="36" customFormat="false" ht="14.1" hidden="false" customHeight="true" outlineLevel="0" collapsed="false">
      <c r="A36" s="352" t="n">
        <v>304</v>
      </c>
      <c r="B36" s="228" t="s">
        <v>945</v>
      </c>
      <c r="C36" s="256" t="n">
        <v>2972</v>
      </c>
      <c r="D36" s="256" t="n">
        <v>7588</v>
      </c>
      <c r="E36" s="256" t="n">
        <v>8841</v>
      </c>
      <c r="F36" s="256" t="n">
        <v>804</v>
      </c>
      <c r="G36" s="256" t="n">
        <v>2075</v>
      </c>
      <c r="H36" s="256" t="n">
        <v>1679</v>
      </c>
      <c r="I36" s="256" t="n">
        <v>1249</v>
      </c>
      <c r="J36" s="256" t="n">
        <v>3118</v>
      </c>
      <c r="K36" s="256" t="n">
        <v>2207</v>
      </c>
    </row>
    <row r="37" customFormat="false" ht="14.1" hidden="false" customHeight="true" outlineLevel="0" collapsed="false">
      <c r="A37" s="352" t="n">
        <v>305</v>
      </c>
      <c r="B37" s="228" t="s">
        <v>946</v>
      </c>
      <c r="C37" s="256" t="n">
        <v>45667</v>
      </c>
      <c r="D37" s="256" t="n">
        <v>98882</v>
      </c>
      <c r="E37" s="256" t="n">
        <v>122781</v>
      </c>
      <c r="F37" s="256" t="n">
        <v>21846</v>
      </c>
      <c r="G37" s="256" t="n">
        <v>42523</v>
      </c>
      <c r="H37" s="256" t="n">
        <v>27929</v>
      </c>
      <c r="I37" s="256" t="n">
        <v>33907</v>
      </c>
      <c r="J37" s="256" t="n">
        <v>64364</v>
      </c>
      <c r="K37" s="256" t="n">
        <v>36624</v>
      </c>
    </row>
    <row r="38" customFormat="false" ht="14.1" hidden="false" customHeight="true" outlineLevel="0" collapsed="false">
      <c r="A38" s="352" t="n">
        <v>308</v>
      </c>
      <c r="B38" s="228" t="s">
        <v>947</v>
      </c>
      <c r="C38" s="256" t="n">
        <v>1964</v>
      </c>
      <c r="D38" s="256" t="n">
        <v>13253</v>
      </c>
      <c r="E38" s="256" t="n">
        <v>30054</v>
      </c>
      <c r="F38" s="256" t="n">
        <v>859</v>
      </c>
      <c r="G38" s="256" t="n">
        <v>4061</v>
      </c>
      <c r="H38" s="256" t="n">
        <v>5453</v>
      </c>
      <c r="I38" s="256" t="n">
        <v>1330</v>
      </c>
      <c r="J38" s="256" t="n">
        <v>6044</v>
      </c>
      <c r="K38" s="256" t="n">
        <v>7123</v>
      </c>
    </row>
    <row r="39" customFormat="false" ht="14.1" hidden="false" customHeight="true" outlineLevel="0" collapsed="false">
      <c r="A39" s="352" t="n">
        <v>309</v>
      </c>
      <c r="B39" s="228" t="s">
        <v>948</v>
      </c>
      <c r="C39" s="256" t="n">
        <v>6163</v>
      </c>
      <c r="D39" s="256" t="n">
        <v>19466</v>
      </c>
      <c r="E39" s="256" t="n">
        <v>16547</v>
      </c>
      <c r="F39" s="256" t="n">
        <v>4725</v>
      </c>
      <c r="G39" s="256" t="n">
        <v>14008</v>
      </c>
      <c r="H39" s="256" t="n">
        <v>11472</v>
      </c>
      <c r="I39" s="256" t="n">
        <v>7319</v>
      </c>
      <c r="J39" s="256" t="n">
        <v>20966</v>
      </c>
      <c r="K39" s="256" t="n">
        <v>15004</v>
      </c>
    </row>
    <row r="40" customFormat="false" ht="14.1" hidden="false" customHeight="true" outlineLevel="0" collapsed="false">
      <c r="A40" s="352" t="n">
        <v>310</v>
      </c>
      <c r="B40" s="228" t="s">
        <v>949</v>
      </c>
      <c r="C40" s="256" t="n">
        <v>66818</v>
      </c>
      <c r="D40" s="256" t="n">
        <v>206789</v>
      </c>
      <c r="E40" s="256" t="n">
        <v>240908</v>
      </c>
      <c r="F40" s="256" t="n">
        <v>33479</v>
      </c>
      <c r="G40" s="256" t="n">
        <v>101299</v>
      </c>
      <c r="H40" s="256" t="n">
        <v>82584</v>
      </c>
      <c r="I40" s="256" t="n">
        <v>51973</v>
      </c>
      <c r="J40" s="256" t="n">
        <v>151839</v>
      </c>
      <c r="K40" s="256" t="n">
        <v>108141</v>
      </c>
    </row>
    <row r="41" customFormat="false" ht="14.1" hidden="false" customHeight="true" outlineLevel="0" collapsed="false">
      <c r="A41" s="352" t="n">
        <v>315</v>
      </c>
      <c r="B41" s="228" t="s">
        <v>950</v>
      </c>
      <c r="C41" s="256" t="n">
        <v>146969</v>
      </c>
      <c r="D41" s="256" t="n">
        <v>438940</v>
      </c>
      <c r="E41" s="256" t="n">
        <v>376346</v>
      </c>
      <c r="F41" s="256" t="n">
        <v>296270</v>
      </c>
      <c r="G41" s="256" t="n">
        <v>879785</v>
      </c>
      <c r="H41" s="256" t="n">
        <v>719280</v>
      </c>
      <c r="I41" s="256" t="n">
        <v>459939</v>
      </c>
      <c r="J41" s="256" t="n">
        <v>1319596</v>
      </c>
      <c r="K41" s="256" t="n">
        <v>943308</v>
      </c>
    </row>
    <row r="42" customFormat="false" ht="14.1" hidden="false" customHeight="true" outlineLevel="0" collapsed="false">
      <c r="A42" s="352" t="n">
        <v>316</v>
      </c>
      <c r="B42" s="228" t="s">
        <v>951</v>
      </c>
      <c r="C42" s="256" t="n">
        <v>25458</v>
      </c>
      <c r="D42" s="256" t="n">
        <v>100453</v>
      </c>
      <c r="E42" s="256" t="n">
        <v>96558</v>
      </c>
      <c r="F42" s="256" t="n">
        <v>11807</v>
      </c>
      <c r="G42" s="256" t="n">
        <v>48766</v>
      </c>
      <c r="H42" s="256" t="n">
        <v>33460</v>
      </c>
      <c r="I42" s="256" t="n">
        <v>18327</v>
      </c>
      <c r="J42" s="256" t="n">
        <v>72790</v>
      </c>
      <c r="K42" s="256" t="n">
        <v>43861</v>
      </c>
    </row>
    <row r="43" customFormat="false" ht="14.1" hidden="false" customHeight="true" outlineLevel="0" collapsed="false">
      <c r="A43" s="352" t="n">
        <v>320</v>
      </c>
      <c r="B43" s="307" t="s">
        <v>952</v>
      </c>
      <c r="C43" s="256"/>
      <c r="D43" s="256"/>
      <c r="E43" s="256"/>
      <c r="F43" s="256"/>
      <c r="G43" s="256"/>
      <c r="H43" s="256"/>
      <c r="I43" s="256"/>
      <c r="J43" s="256"/>
      <c r="K43" s="256"/>
    </row>
    <row r="44" customFormat="false" ht="14.1" hidden="false" customHeight="true" outlineLevel="0" collapsed="false">
      <c r="A44" s="352"/>
      <c r="B44" s="228" t="s">
        <v>953</v>
      </c>
      <c r="C44" s="256" t="n">
        <v>6691</v>
      </c>
      <c r="D44" s="256" t="n">
        <v>19812</v>
      </c>
      <c r="E44" s="256" t="n">
        <v>21651</v>
      </c>
      <c r="F44" s="256" t="n">
        <v>49133</v>
      </c>
      <c r="G44" s="256" t="n">
        <v>164549</v>
      </c>
      <c r="H44" s="256" t="n">
        <v>170846</v>
      </c>
      <c r="I44" s="256" t="n">
        <v>76282</v>
      </c>
      <c r="J44" s="256" t="n">
        <v>246363</v>
      </c>
      <c r="K44" s="256" t="n">
        <v>224063</v>
      </c>
    </row>
    <row r="45" customFormat="false" ht="14.1" hidden="false" customHeight="true" outlineLevel="0" collapsed="false">
      <c r="A45" s="352" t="n">
        <v>325</v>
      </c>
      <c r="B45" s="228" t="s">
        <v>954</v>
      </c>
      <c r="C45" s="256" t="n">
        <v>2327</v>
      </c>
      <c r="D45" s="256" t="n">
        <v>8286</v>
      </c>
      <c r="E45" s="256" t="n">
        <v>14006</v>
      </c>
      <c r="F45" s="256" t="n">
        <v>1760</v>
      </c>
      <c r="G45" s="256" t="n">
        <v>5678</v>
      </c>
      <c r="H45" s="256" t="n">
        <v>4555</v>
      </c>
      <c r="I45" s="256" t="n">
        <v>2719</v>
      </c>
      <c r="J45" s="256" t="n">
        <v>8487</v>
      </c>
      <c r="K45" s="256" t="n">
        <v>5960</v>
      </c>
    </row>
    <row r="46" customFormat="false" ht="14.1" hidden="false" customHeight="true" outlineLevel="0" collapsed="false">
      <c r="A46" s="352" t="n">
        <v>335</v>
      </c>
      <c r="B46" s="228" t="s">
        <v>955</v>
      </c>
      <c r="C46" s="256" t="n">
        <v>11594</v>
      </c>
      <c r="D46" s="256" t="n">
        <v>51393</v>
      </c>
      <c r="E46" s="256" t="n">
        <v>54773</v>
      </c>
      <c r="F46" s="256" t="n">
        <v>1827</v>
      </c>
      <c r="G46" s="256" t="n">
        <v>8159</v>
      </c>
      <c r="H46" s="256" t="n">
        <v>6328</v>
      </c>
      <c r="I46" s="256" t="n">
        <v>2824</v>
      </c>
      <c r="J46" s="256" t="n">
        <v>12150</v>
      </c>
      <c r="K46" s="256" t="n">
        <v>8282</v>
      </c>
    </row>
    <row r="47" customFormat="false" ht="14.1" hidden="false" customHeight="true" outlineLevel="0" collapsed="false">
      <c r="A47" s="352" t="n">
        <v>340</v>
      </c>
      <c r="B47" s="228" t="s">
        <v>956</v>
      </c>
      <c r="C47" s="256" t="n">
        <v>156141</v>
      </c>
      <c r="D47" s="256" t="n">
        <v>487621</v>
      </c>
      <c r="E47" s="256" t="n">
        <v>471946</v>
      </c>
      <c r="F47" s="256" t="n">
        <v>56431</v>
      </c>
      <c r="G47" s="256" t="n">
        <v>179613</v>
      </c>
      <c r="H47" s="256" t="n">
        <v>172242</v>
      </c>
      <c r="I47" s="256" t="n">
        <v>87641</v>
      </c>
      <c r="J47" s="256" t="n">
        <v>269068</v>
      </c>
      <c r="K47" s="256" t="n">
        <v>225637</v>
      </c>
    </row>
    <row r="48" customFormat="false" ht="14.1" hidden="false" customHeight="true" outlineLevel="0" collapsed="false">
      <c r="A48" s="352" t="n">
        <v>345</v>
      </c>
      <c r="B48" s="228" t="s">
        <v>957</v>
      </c>
      <c r="C48" s="256" t="n">
        <v>34667</v>
      </c>
      <c r="D48" s="256" t="n">
        <v>99947</v>
      </c>
      <c r="E48" s="256" t="n">
        <v>73506</v>
      </c>
      <c r="F48" s="256" t="n">
        <v>24317</v>
      </c>
      <c r="G48" s="256" t="n">
        <v>70182</v>
      </c>
      <c r="H48" s="256" t="n">
        <v>55896</v>
      </c>
      <c r="I48" s="256" t="n">
        <v>37729</v>
      </c>
      <c r="J48" s="256" t="n">
        <v>105251</v>
      </c>
      <c r="K48" s="256" t="n">
        <v>73216</v>
      </c>
    </row>
    <row r="49" customFormat="false" ht="14.1" hidden="false" customHeight="true" outlineLevel="0" collapsed="false">
      <c r="A49" s="352" t="n">
        <v>350</v>
      </c>
      <c r="B49" s="228" t="s">
        <v>958</v>
      </c>
      <c r="C49" s="256" t="n">
        <v>20225</v>
      </c>
      <c r="D49" s="256" t="n">
        <v>61828</v>
      </c>
      <c r="E49" s="256" t="n">
        <v>47155</v>
      </c>
      <c r="F49" s="256" t="n">
        <v>19884</v>
      </c>
      <c r="G49" s="256" t="n">
        <v>61053</v>
      </c>
      <c r="H49" s="256" t="n">
        <v>45251</v>
      </c>
      <c r="I49" s="256" t="n">
        <v>30869</v>
      </c>
      <c r="J49" s="256" t="n">
        <v>91523</v>
      </c>
      <c r="K49" s="256" t="n">
        <v>59245</v>
      </c>
    </row>
    <row r="50" customFormat="false" ht="14.1" hidden="false" customHeight="true" outlineLevel="0" collapsed="false">
      <c r="A50" s="352" t="n">
        <v>355</v>
      </c>
      <c r="B50" s="228" t="s">
        <v>959</v>
      </c>
      <c r="C50" s="256" t="n">
        <v>43486</v>
      </c>
      <c r="D50" s="256" t="n">
        <v>183452</v>
      </c>
      <c r="E50" s="256" t="n">
        <v>140760</v>
      </c>
      <c r="F50" s="256" t="n">
        <v>42003</v>
      </c>
      <c r="G50" s="256" t="n">
        <v>159214</v>
      </c>
      <c r="H50" s="256" t="n">
        <v>109971</v>
      </c>
      <c r="I50" s="256" t="n">
        <v>65207</v>
      </c>
      <c r="J50" s="256" t="n">
        <v>237895</v>
      </c>
      <c r="K50" s="256" t="n">
        <v>144278</v>
      </c>
    </row>
    <row r="51" customFormat="false" ht="14.1" hidden="false" customHeight="true" outlineLevel="0" collapsed="false">
      <c r="A51" s="352" t="n">
        <v>360</v>
      </c>
      <c r="B51" s="228" t="s">
        <v>960</v>
      </c>
      <c r="C51" s="256" t="n">
        <v>11136</v>
      </c>
      <c r="D51" s="256" t="n">
        <v>34479</v>
      </c>
      <c r="E51" s="256" t="n">
        <v>31280</v>
      </c>
      <c r="F51" s="256" t="n">
        <v>42220</v>
      </c>
      <c r="G51" s="256" t="n">
        <v>127074</v>
      </c>
      <c r="H51" s="256" t="n">
        <v>122359</v>
      </c>
      <c r="I51" s="256" t="n">
        <v>65532</v>
      </c>
      <c r="J51" s="256" t="n">
        <v>190473</v>
      </c>
      <c r="K51" s="256" t="n">
        <v>160457</v>
      </c>
    </row>
    <row r="52" customFormat="false" ht="14.1" hidden="false" customHeight="true" outlineLevel="0" collapsed="false">
      <c r="A52" s="352" t="n">
        <v>370</v>
      </c>
      <c r="B52" s="228" t="s">
        <v>961</v>
      </c>
      <c r="C52" s="256" t="n">
        <v>33478</v>
      </c>
      <c r="D52" s="256" t="n">
        <v>103602</v>
      </c>
      <c r="E52" s="256" t="n">
        <v>101442</v>
      </c>
      <c r="F52" s="256" t="n">
        <v>43795</v>
      </c>
      <c r="G52" s="256" t="n">
        <v>139622</v>
      </c>
      <c r="H52" s="256" t="n">
        <v>121625</v>
      </c>
      <c r="I52" s="256" t="n">
        <v>67933</v>
      </c>
      <c r="J52" s="256" t="n">
        <v>209023</v>
      </c>
      <c r="K52" s="256" t="n">
        <v>159259</v>
      </c>
    </row>
    <row r="53" customFormat="false" ht="14.1" hidden="false" customHeight="true" outlineLevel="0" collapsed="false">
      <c r="A53" s="352" t="n">
        <v>372</v>
      </c>
      <c r="B53" s="228" t="s">
        <v>962</v>
      </c>
      <c r="C53" s="256" t="n">
        <v>22868</v>
      </c>
      <c r="D53" s="256" t="n">
        <v>65579</v>
      </c>
      <c r="E53" s="256" t="n">
        <v>72643</v>
      </c>
      <c r="F53" s="256" t="n">
        <v>41245</v>
      </c>
      <c r="G53" s="256" t="n">
        <v>118081</v>
      </c>
      <c r="H53" s="256" t="n">
        <v>115097</v>
      </c>
      <c r="I53" s="256" t="n">
        <v>63983</v>
      </c>
      <c r="J53" s="256" t="n">
        <v>177135</v>
      </c>
      <c r="K53" s="256" t="n">
        <v>150797</v>
      </c>
    </row>
    <row r="54" customFormat="false" ht="14.1" hidden="false" customHeight="true" outlineLevel="0" collapsed="false">
      <c r="A54" s="352" t="n">
        <v>375</v>
      </c>
      <c r="B54" s="228" t="s">
        <v>963</v>
      </c>
      <c r="C54" s="256" t="n">
        <v>76274</v>
      </c>
      <c r="D54" s="256" t="n">
        <v>223841</v>
      </c>
      <c r="E54" s="256" t="n">
        <v>213591</v>
      </c>
      <c r="F54" s="256" t="n">
        <v>64431</v>
      </c>
      <c r="G54" s="256" t="n">
        <v>192511</v>
      </c>
      <c r="H54" s="256" t="n">
        <v>156963</v>
      </c>
      <c r="I54" s="256" t="n">
        <v>100023</v>
      </c>
      <c r="J54" s="256" t="n">
        <v>288670</v>
      </c>
      <c r="K54" s="256" t="n">
        <v>205862</v>
      </c>
    </row>
    <row r="55" customFormat="false" ht="14.1" hidden="false" customHeight="true" outlineLevel="0" collapsed="false">
      <c r="A55" s="352" t="n">
        <v>377</v>
      </c>
      <c r="B55" s="228" t="s">
        <v>964</v>
      </c>
      <c r="C55" s="256" t="n">
        <v>52336</v>
      </c>
      <c r="D55" s="256" t="n">
        <v>179209</v>
      </c>
      <c r="E55" s="256" t="n">
        <v>172349</v>
      </c>
      <c r="F55" s="256" t="n">
        <v>163276</v>
      </c>
      <c r="G55" s="256" t="n">
        <v>568111</v>
      </c>
      <c r="H55" s="256" t="n">
        <v>510976</v>
      </c>
      <c r="I55" s="256" t="n">
        <v>253487</v>
      </c>
      <c r="J55" s="256" t="n">
        <v>849907</v>
      </c>
      <c r="K55" s="256" t="n">
        <v>669271</v>
      </c>
    </row>
    <row r="56" customFormat="false" ht="14.1" hidden="false" customHeight="true" outlineLevel="0" collapsed="false">
      <c r="A56" s="352" t="n">
        <v>379</v>
      </c>
      <c r="B56" s="228" t="s">
        <v>965</v>
      </c>
      <c r="C56" s="256" t="n">
        <v>2181</v>
      </c>
      <c r="D56" s="256" t="n">
        <v>10165</v>
      </c>
      <c r="E56" s="256" t="n">
        <v>7356</v>
      </c>
      <c r="F56" s="256" t="n">
        <v>9741</v>
      </c>
      <c r="G56" s="256" t="n">
        <v>38551</v>
      </c>
      <c r="H56" s="256" t="n">
        <v>26132</v>
      </c>
      <c r="I56" s="256" t="n">
        <v>15117</v>
      </c>
      <c r="J56" s="256" t="n">
        <v>57513</v>
      </c>
      <c r="K56" s="256" t="n">
        <v>34145</v>
      </c>
    </row>
    <row r="57" customFormat="false" ht="14.1" hidden="false" customHeight="true" outlineLevel="0" collapsed="false">
      <c r="A57" s="352" t="n">
        <v>381</v>
      </c>
      <c r="B57" s="228" t="s">
        <v>966</v>
      </c>
      <c r="C57" s="256" t="n">
        <v>88576</v>
      </c>
      <c r="D57" s="256" t="n">
        <v>291125</v>
      </c>
      <c r="E57" s="256" t="n">
        <v>282238</v>
      </c>
      <c r="F57" s="256" t="n">
        <v>93694</v>
      </c>
      <c r="G57" s="256" t="n">
        <v>303023</v>
      </c>
      <c r="H57" s="256" t="n">
        <v>273717</v>
      </c>
      <c r="I57" s="256" t="n">
        <v>145415</v>
      </c>
      <c r="J57" s="256" t="n">
        <v>453722</v>
      </c>
      <c r="K57" s="256" t="n">
        <v>358692</v>
      </c>
    </row>
    <row r="58" customFormat="false" ht="14.1" hidden="false" customHeight="true" outlineLevel="0" collapsed="false">
      <c r="A58" s="352" t="n">
        <v>383</v>
      </c>
      <c r="B58" s="228" t="s">
        <v>967</v>
      </c>
      <c r="C58" s="256" t="n">
        <v>73181</v>
      </c>
      <c r="D58" s="256" t="n">
        <v>213748</v>
      </c>
      <c r="E58" s="256" t="n">
        <v>92173</v>
      </c>
      <c r="F58" s="256" t="n">
        <v>36511</v>
      </c>
      <c r="G58" s="256" t="n">
        <v>94141</v>
      </c>
      <c r="H58" s="256" t="n">
        <v>30753</v>
      </c>
      <c r="I58" s="256" t="n">
        <v>56678</v>
      </c>
      <c r="J58" s="256" t="n">
        <v>141535</v>
      </c>
      <c r="K58" s="256" t="n">
        <v>40375</v>
      </c>
    </row>
    <row r="59" customFormat="false" ht="14.1" hidden="false" customHeight="true" outlineLevel="0" collapsed="false">
      <c r="A59" s="352" t="n">
        <v>385</v>
      </c>
      <c r="B59" s="228" t="s">
        <v>968</v>
      </c>
      <c r="C59" s="256" t="n">
        <v>129748</v>
      </c>
      <c r="D59" s="256" t="n">
        <v>365564</v>
      </c>
      <c r="E59" s="256" t="n">
        <v>374954</v>
      </c>
      <c r="F59" s="256" t="n">
        <v>132863</v>
      </c>
      <c r="G59" s="256" t="n">
        <v>365202</v>
      </c>
      <c r="H59" s="256" t="n">
        <v>295249</v>
      </c>
      <c r="I59" s="256" t="n">
        <v>206244</v>
      </c>
      <c r="J59" s="256" t="n">
        <v>548413</v>
      </c>
      <c r="K59" s="256" t="n">
        <v>386683</v>
      </c>
    </row>
    <row r="60" customFormat="false" ht="14.1" hidden="false" customHeight="true" outlineLevel="0" collapsed="false">
      <c r="A60" s="352" t="n">
        <v>389</v>
      </c>
      <c r="B60" s="228" t="s">
        <v>969</v>
      </c>
      <c r="C60" s="256" t="n">
        <v>201382</v>
      </c>
      <c r="D60" s="256" t="n">
        <v>784994</v>
      </c>
      <c r="E60" s="256" t="n">
        <v>788067</v>
      </c>
      <c r="F60" s="256" t="n">
        <v>49979</v>
      </c>
      <c r="G60" s="256" t="n">
        <v>177453</v>
      </c>
      <c r="H60" s="256" t="n">
        <v>114224</v>
      </c>
      <c r="I60" s="256" t="n">
        <v>77598</v>
      </c>
      <c r="J60" s="256" t="n">
        <v>265396</v>
      </c>
      <c r="K60" s="256" t="n">
        <v>149755</v>
      </c>
    </row>
    <row r="61" customFormat="false" ht="14.1" hidden="false" customHeight="true" outlineLevel="0" collapsed="false">
      <c r="A61" s="352" t="n">
        <v>393</v>
      </c>
      <c r="B61" s="228" t="s">
        <v>970</v>
      </c>
      <c r="C61" s="256" t="n">
        <v>266889</v>
      </c>
      <c r="D61" s="256" t="n">
        <v>833753</v>
      </c>
      <c r="E61" s="256" t="n">
        <v>719420</v>
      </c>
      <c r="F61" s="256" t="n">
        <v>109076</v>
      </c>
      <c r="G61" s="256" t="n">
        <v>342562</v>
      </c>
      <c r="H61" s="256" t="n">
        <v>272531</v>
      </c>
      <c r="I61" s="256" t="n">
        <v>169320</v>
      </c>
      <c r="J61" s="256" t="n">
        <v>513275</v>
      </c>
      <c r="K61" s="256" t="n">
        <v>357105</v>
      </c>
    </row>
    <row r="62" customFormat="false" ht="14.1" hidden="false" customHeight="true" outlineLevel="0" collapsed="false">
      <c r="A62" s="352" t="n">
        <v>395</v>
      </c>
      <c r="B62" s="228" t="s">
        <v>971</v>
      </c>
      <c r="C62" s="256" t="n">
        <v>407644</v>
      </c>
      <c r="D62" s="256" t="n">
        <v>1663946</v>
      </c>
      <c r="E62" s="256" t="n">
        <v>2188417</v>
      </c>
      <c r="F62" s="256" t="n">
        <v>315996</v>
      </c>
      <c r="G62" s="256" t="n">
        <v>926856</v>
      </c>
      <c r="H62" s="256" t="n">
        <v>803022</v>
      </c>
      <c r="I62" s="256" t="n">
        <v>490603</v>
      </c>
      <c r="J62" s="256" t="n">
        <v>1390508</v>
      </c>
      <c r="K62" s="256" t="n">
        <v>1052357</v>
      </c>
    </row>
    <row r="63" customFormat="false" ht="14.1" hidden="false" customHeight="true" outlineLevel="0" collapsed="false">
      <c r="A63" s="352" t="n">
        <v>396</v>
      </c>
      <c r="B63" s="228" t="s">
        <v>972</v>
      </c>
      <c r="C63" s="256" t="n">
        <v>24141</v>
      </c>
      <c r="D63" s="256" t="n">
        <v>56233</v>
      </c>
      <c r="E63" s="256" t="n">
        <v>49592</v>
      </c>
      <c r="F63" s="256" t="n">
        <v>52754</v>
      </c>
      <c r="G63" s="256" t="n">
        <v>119338</v>
      </c>
      <c r="H63" s="256" t="n">
        <v>94132</v>
      </c>
      <c r="I63" s="256" t="n">
        <v>81910</v>
      </c>
      <c r="J63" s="256" t="n">
        <v>179979</v>
      </c>
      <c r="K63" s="256" t="n">
        <v>123532</v>
      </c>
    </row>
    <row r="64" customFormat="false" ht="14.1" hidden="false" customHeight="true" outlineLevel="0" collapsed="false">
      <c r="B64" s="228"/>
      <c r="C64" s="256"/>
      <c r="D64" s="256"/>
      <c r="E64" s="198"/>
      <c r="F64" s="256"/>
      <c r="G64" s="256"/>
      <c r="H64" s="198"/>
      <c r="I64" s="256"/>
      <c r="J64" s="256"/>
      <c r="K64" s="198"/>
    </row>
    <row r="65" s="227" customFormat="true" ht="14.1" hidden="false" customHeight="true" outlineLevel="0" collapsed="false">
      <c r="A65" s="332" t="n">
        <v>4</v>
      </c>
      <c r="B65" s="221" t="s">
        <v>900</v>
      </c>
      <c r="C65" s="253" t="n">
        <v>233818</v>
      </c>
      <c r="D65" s="253" t="n">
        <v>669536</v>
      </c>
      <c r="E65" s="253" t="n">
        <v>675364</v>
      </c>
      <c r="F65" s="253" t="n">
        <v>666018</v>
      </c>
      <c r="G65" s="253" t="n">
        <v>1932405</v>
      </c>
      <c r="H65" s="253" t="n">
        <v>1702766</v>
      </c>
      <c r="I65" s="253" t="n">
        <v>1033957</v>
      </c>
      <c r="J65" s="253" t="n">
        <v>2899502</v>
      </c>
      <c r="K65" s="253" t="n">
        <v>2231990</v>
      </c>
    </row>
    <row r="66" customFormat="false" ht="14.1" hidden="false" customHeight="true" outlineLevel="0" collapsed="false">
      <c r="A66" s="352" t="n">
        <v>401</v>
      </c>
      <c r="B66" s="228" t="s">
        <v>973</v>
      </c>
      <c r="C66" s="256" t="n">
        <v>2128</v>
      </c>
      <c r="D66" s="256" t="n">
        <v>8120</v>
      </c>
      <c r="E66" s="256" t="n">
        <v>7316</v>
      </c>
      <c r="F66" s="256" t="n">
        <v>45010</v>
      </c>
      <c r="G66" s="256" t="n">
        <v>137867</v>
      </c>
      <c r="H66" s="256" t="n">
        <v>70772</v>
      </c>
      <c r="I66" s="256" t="n">
        <v>69870</v>
      </c>
      <c r="J66" s="256" t="n">
        <v>206670</v>
      </c>
      <c r="K66" s="256" t="n">
        <v>92615</v>
      </c>
    </row>
    <row r="67" customFormat="false" ht="14.1" hidden="false" customHeight="true" outlineLevel="0" collapsed="false">
      <c r="A67" s="352" t="n">
        <v>402</v>
      </c>
      <c r="B67" s="228" t="s">
        <v>974</v>
      </c>
      <c r="C67" s="256" t="n">
        <v>44839</v>
      </c>
      <c r="D67" s="256" t="n">
        <v>119183</v>
      </c>
      <c r="E67" s="256" t="n">
        <v>119977</v>
      </c>
      <c r="F67" s="256" t="n">
        <v>151607</v>
      </c>
      <c r="G67" s="256" t="n">
        <v>405014</v>
      </c>
      <c r="H67" s="256" t="n">
        <v>386118</v>
      </c>
      <c r="I67" s="256" t="n">
        <v>235390</v>
      </c>
      <c r="J67" s="256" t="n">
        <v>608784</v>
      </c>
      <c r="K67" s="256" t="n">
        <v>506078</v>
      </c>
    </row>
    <row r="68" customFormat="false" ht="14.1" hidden="false" customHeight="true" outlineLevel="0" collapsed="false">
      <c r="A68" s="352" t="n">
        <v>403</v>
      </c>
      <c r="B68" s="228" t="s">
        <v>975</v>
      </c>
      <c r="C68" s="256" t="n">
        <v>4807</v>
      </c>
      <c r="D68" s="256" t="n">
        <v>14788</v>
      </c>
      <c r="E68" s="256" t="n">
        <v>10521</v>
      </c>
      <c r="F68" s="256" t="n">
        <v>16861</v>
      </c>
      <c r="G68" s="256" t="n">
        <v>51429</v>
      </c>
      <c r="H68" s="256" t="n">
        <v>40856</v>
      </c>
      <c r="I68" s="256" t="n">
        <v>26172</v>
      </c>
      <c r="J68" s="256" t="n">
        <v>77069</v>
      </c>
      <c r="K68" s="256" t="n">
        <v>53578</v>
      </c>
    </row>
    <row r="69" customFormat="false" ht="14.1" hidden="false" customHeight="true" outlineLevel="0" collapsed="false">
      <c r="A69" s="352" t="n">
        <v>411</v>
      </c>
      <c r="B69" s="228" t="s">
        <v>976</v>
      </c>
      <c r="C69" s="256" t="n">
        <v>23122</v>
      </c>
      <c r="D69" s="256" t="n">
        <v>67406</v>
      </c>
      <c r="E69" s="256" t="n">
        <v>60496</v>
      </c>
      <c r="F69" s="256" t="n">
        <v>266630</v>
      </c>
      <c r="G69" s="256" t="n">
        <v>797955</v>
      </c>
      <c r="H69" s="256" t="n">
        <v>655179</v>
      </c>
      <c r="I69" s="256" t="n">
        <v>413990</v>
      </c>
      <c r="J69" s="256" t="n">
        <v>1196696</v>
      </c>
      <c r="K69" s="256" t="n">
        <v>858672</v>
      </c>
    </row>
    <row r="70" customFormat="false" ht="14.1" hidden="false" customHeight="true" outlineLevel="0" collapsed="false">
      <c r="A70" s="352" t="n">
        <v>421</v>
      </c>
      <c r="B70" s="228" t="s">
        <v>977</v>
      </c>
      <c r="C70" s="256" t="n">
        <v>113903</v>
      </c>
      <c r="D70" s="256" t="n">
        <v>320308</v>
      </c>
      <c r="E70" s="256" t="n">
        <v>334003</v>
      </c>
      <c r="F70" s="256" t="n">
        <v>67015</v>
      </c>
      <c r="G70" s="256" t="n">
        <v>189665</v>
      </c>
      <c r="H70" s="256" t="n">
        <v>194042</v>
      </c>
      <c r="I70" s="256" t="n">
        <v>104059</v>
      </c>
      <c r="J70" s="256" t="n">
        <v>284772</v>
      </c>
      <c r="K70" s="256" t="n">
        <v>254749</v>
      </c>
    </row>
    <row r="71" customFormat="false" ht="14.1" hidden="false" customHeight="true" outlineLevel="0" collapsed="false">
      <c r="A71" s="352" t="n">
        <v>423</v>
      </c>
      <c r="B71" s="228" t="s">
        <v>978</v>
      </c>
      <c r="C71" s="256" t="n">
        <v>15348</v>
      </c>
      <c r="D71" s="256" t="n">
        <v>54851</v>
      </c>
      <c r="E71" s="256" t="n">
        <v>62677</v>
      </c>
      <c r="F71" s="256" t="n">
        <v>54957</v>
      </c>
      <c r="G71" s="256" t="n">
        <v>177163</v>
      </c>
      <c r="H71" s="256" t="n">
        <v>193244</v>
      </c>
      <c r="I71" s="256" t="n">
        <v>85273</v>
      </c>
      <c r="J71" s="256" t="n">
        <v>265233</v>
      </c>
      <c r="K71" s="256" t="n">
        <v>253281</v>
      </c>
    </row>
    <row r="72" customFormat="false" ht="14.1" hidden="false" customHeight="true" outlineLevel="0" collapsed="false">
      <c r="A72" s="352" t="n">
        <v>425</v>
      </c>
      <c r="B72" s="228" t="s">
        <v>979</v>
      </c>
      <c r="C72" s="256" t="n">
        <v>29671</v>
      </c>
      <c r="D72" s="256" t="n">
        <v>84880</v>
      </c>
      <c r="E72" s="256" t="n">
        <v>80374</v>
      </c>
      <c r="F72" s="256" t="n">
        <v>63938</v>
      </c>
      <c r="G72" s="256" t="n">
        <v>173312</v>
      </c>
      <c r="H72" s="256" t="n">
        <v>162555</v>
      </c>
      <c r="I72" s="256" t="n">
        <v>99203</v>
      </c>
      <c r="J72" s="256" t="n">
        <v>260278</v>
      </c>
      <c r="K72" s="256" t="n">
        <v>213017</v>
      </c>
    </row>
    <row r="73" customFormat="false" ht="14.1" hidden="false" customHeight="true" outlineLevel="0" collapsed="false">
      <c r="B73" s="228"/>
      <c r="C73" s="256"/>
      <c r="D73" s="256"/>
      <c r="E73" s="198"/>
      <c r="F73" s="256"/>
      <c r="G73" s="256"/>
      <c r="H73" s="198"/>
      <c r="I73" s="256"/>
      <c r="J73" s="256"/>
      <c r="K73" s="198"/>
    </row>
    <row r="74" s="227" customFormat="true" ht="14.1" hidden="false" customHeight="true" outlineLevel="0" collapsed="false">
      <c r="A74" s="332" t="s">
        <v>980</v>
      </c>
      <c r="B74" s="221" t="s">
        <v>896</v>
      </c>
      <c r="C74" s="253" t="n">
        <v>26924845</v>
      </c>
      <c r="D74" s="253" t="n">
        <v>78690228</v>
      </c>
      <c r="E74" s="253" t="n">
        <v>78542282</v>
      </c>
      <c r="F74" s="253" t="n">
        <v>75623262</v>
      </c>
      <c r="G74" s="253" t="n">
        <v>228049418</v>
      </c>
      <c r="H74" s="253" t="n">
        <v>216580872</v>
      </c>
      <c r="I74" s="253" t="n">
        <v>117412003</v>
      </c>
      <c r="J74" s="253" t="n">
        <v>341966900</v>
      </c>
      <c r="K74" s="253" t="n">
        <v>283892948</v>
      </c>
    </row>
    <row r="75" customFormat="false" ht="14.1" hidden="false" customHeight="true" outlineLevel="0" collapsed="false">
      <c r="B75" s="228"/>
      <c r="C75" s="256"/>
      <c r="D75" s="256"/>
      <c r="E75" s="256"/>
      <c r="F75" s="256"/>
      <c r="G75" s="256"/>
      <c r="H75" s="256"/>
      <c r="I75" s="256"/>
      <c r="J75" s="256"/>
      <c r="K75" s="256"/>
    </row>
    <row r="76" s="227" customFormat="true" ht="14.1" hidden="false" customHeight="true" outlineLevel="0" collapsed="false">
      <c r="A76" s="332" t="n">
        <v>5</v>
      </c>
      <c r="B76" s="221" t="s">
        <v>901</v>
      </c>
      <c r="C76" s="253" t="n">
        <v>6209383</v>
      </c>
      <c r="D76" s="253" t="n">
        <v>18209931</v>
      </c>
      <c r="E76" s="253" t="n">
        <v>18644621</v>
      </c>
      <c r="F76" s="253" t="n">
        <v>842952</v>
      </c>
      <c r="G76" s="253" t="n">
        <v>2463105</v>
      </c>
      <c r="H76" s="253" t="n">
        <v>2409542</v>
      </c>
      <c r="I76" s="253" t="n">
        <v>1308662</v>
      </c>
      <c r="J76" s="253" t="n">
        <v>3695437</v>
      </c>
      <c r="K76" s="253" t="n">
        <v>3156806</v>
      </c>
    </row>
    <row r="77" customFormat="false" ht="14.1" hidden="false" customHeight="true" outlineLevel="0" collapsed="false">
      <c r="B77" s="228"/>
      <c r="C77" s="256" t="s">
        <v>424</v>
      </c>
      <c r="D77" s="256"/>
      <c r="E77" s="198"/>
      <c r="F77" s="256" t="s">
        <v>424</v>
      </c>
      <c r="G77" s="256"/>
      <c r="H77" s="198"/>
      <c r="I77" s="256" t="s">
        <v>424</v>
      </c>
      <c r="J77" s="256"/>
      <c r="K77" s="198"/>
    </row>
    <row r="78" customFormat="false" ht="14.1" hidden="false" customHeight="true" outlineLevel="0" collapsed="false">
      <c r="A78" s="352" t="n">
        <v>502</v>
      </c>
      <c r="B78" s="307" t="s">
        <v>981</v>
      </c>
      <c r="C78" s="256" t="s">
        <v>424</v>
      </c>
      <c r="D78" s="256"/>
      <c r="E78" s="198"/>
      <c r="F78" s="256" t="s">
        <v>424</v>
      </c>
      <c r="G78" s="256"/>
      <c r="H78" s="198"/>
      <c r="I78" s="256" t="s">
        <v>424</v>
      </c>
      <c r="J78" s="256"/>
      <c r="K78" s="198"/>
    </row>
    <row r="79" customFormat="false" ht="14.1" hidden="false" customHeight="true" outlineLevel="0" collapsed="false">
      <c r="A79" s="352"/>
      <c r="B79" s="228" t="s">
        <v>982</v>
      </c>
      <c r="C79" s="256" t="n">
        <v>27468</v>
      </c>
      <c r="D79" s="256" t="n">
        <v>93185</v>
      </c>
      <c r="E79" s="256" t="n">
        <v>103665</v>
      </c>
      <c r="F79" s="256" t="n">
        <v>54232</v>
      </c>
      <c r="G79" s="256" t="n">
        <v>189629</v>
      </c>
      <c r="H79" s="256" t="n">
        <v>205881</v>
      </c>
      <c r="I79" s="256" t="n">
        <v>84197</v>
      </c>
      <c r="J79" s="256" t="n">
        <v>283602</v>
      </c>
      <c r="K79" s="256" t="n">
        <v>269802</v>
      </c>
    </row>
    <row r="80" customFormat="false" ht="14.1" hidden="false" customHeight="true" outlineLevel="0" collapsed="false">
      <c r="A80" s="352" t="n">
        <v>503</v>
      </c>
      <c r="B80" s="228" t="s">
        <v>983</v>
      </c>
      <c r="C80" s="256" t="n">
        <v>4629</v>
      </c>
      <c r="D80" s="256" t="n">
        <v>16613</v>
      </c>
      <c r="E80" s="256" t="n">
        <v>19197</v>
      </c>
      <c r="F80" s="256" t="n">
        <v>18450</v>
      </c>
      <c r="G80" s="256" t="n">
        <v>66212</v>
      </c>
      <c r="H80" s="256" t="n">
        <v>67872</v>
      </c>
      <c r="I80" s="256" t="n">
        <v>28644</v>
      </c>
      <c r="J80" s="256" t="n">
        <v>99043</v>
      </c>
      <c r="K80" s="256" t="n">
        <v>88961</v>
      </c>
    </row>
    <row r="81" customFormat="false" ht="14.1" hidden="false" customHeight="true" outlineLevel="0" collapsed="false">
      <c r="A81" s="352" t="n">
        <v>504</v>
      </c>
      <c r="B81" s="228" t="s">
        <v>984</v>
      </c>
      <c r="C81" s="256" t="n">
        <v>3547</v>
      </c>
      <c r="D81" s="256" t="n">
        <v>9942</v>
      </c>
      <c r="E81" s="256" t="n">
        <v>9653</v>
      </c>
      <c r="F81" s="256" t="n">
        <v>3223</v>
      </c>
      <c r="G81" s="256" t="n">
        <v>8678</v>
      </c>
      <c r="H81" s="256" t="n">
        <v>8824</v>
      </c>
      <c r="I81" s="256" t="n">
        <v>4998</v>
      </c>
      <c r="J81" s="256" t="n">
        <v>13036</v>
      </c>
      <c r="K81" s="256" t="n">
        <v>11555</v>
      </c>
    </row>
    <row r="82" customFormat="false" ht="14.1" hidden="false" customHeight="true" outlineLevel="0" collapsed="false">
      <c r="A82" s="352" t="n">
        <v>505</v>
      </c>
      <c r="B82" s="228" t="s">
        <v>985</v>
      </c>
      <c r="C82" s="256" t="n">
        <v>120</v>
      </c>
      <c r="D82" s="256" t="n">
        <v>254</v>
      </c>
      <c r="E82" s="256" t="n">
        <v>690</v>
      </c>
      <c r="F82" s="256" t="n">
        <v>219</v>
      </c>
      <c r="G82" s="256" t="n">
        <v>569</v>
      </c>
      <c r="H82" s="256" t="n">
        <v>1154</v>
      </c>
      <c r="I82" s="256" t="n">
        <v>334</v>
      </c>
      <c r="J82" s="256" t="n">
        <v>845</v>
      </c>
      <c r="K82" s="256" t="n">
        <v>1496</v>
      </c>
    </row>
    <row r="83" customFormat="false" ht="14.1" hidden="false" customHeight="true" outlineLevel="0" collapsed="false">
      <c r="A83" s="352" t="n">
        <v>506</v>
      </c>
      <c r="B83" s="228" t="s">
        <v>986</v>
      </c>
      <c r="C83" s="256" t="n">
        <v>27450</v>
      </c>
      <c r="D83" s="256" t="n">
        <v>88896</v>
      </c>
      <c r="E83" s="256" t="n">
        <v>81433</v>
      </c>
      <c r="F83" s="256" t="n">
        <v>15747</v>
      </c>
      <c r="G83" s="256" t="n">
        <v>53373</v>
      </c>
      <c r="H83" s="256" t="n">
        <v>44835</v>
      </c>
      <c r="I83" s="256" t="n">
        <v>24444</v>
      </c>
      <c r="J83" s="256" t="n">
        <v>79870</v>
      </c>
      <c r="K83" s="256" t="n">
        <v>58785</v>
      </c>
    </row>
    <row r="84" customFormat="false" ht="14.1" hidden="false" customHeight="true" outlineLevel="0" collapsed="false">
      <c r="A84" s="352" t="n">
        <v>507</v>
      </c>
      <c r="B84" s="228" t="s">
        <v>987</v>
      </c>
      <c r="C84" s="256" t="n">
        <v>24</v>
      </c>
      <c r="D84" s="256" t="n">
        <v>70</v>
      </c>
      <c r="E84" s="256" t="n">
        <v>106</v>
      </c>
      <c r="F84" s="256" t="n">
        <v>1547</v>
      </c>
      <c r="G84" s="256" t="n">
        <v>5921</v>
      </c>
      <c r="H84" s="256" t="n">
        <v>9675</v>
      </c>
      <c r="I84" s="256" t="n">
        <v>2404</v>
      </c>
      <c r="J84" s="256" t="n">
        <v>8846</v>
      </c>
      <c r="K84" s="256" t="n">
        <v>12662</v>
      </c>
    </row>
    <row r="85" customFormat="false" ht="14.1" hidden="false" customHeight="true" outlineLevel="0" collapsed="false">
      <c r="A85" s="352" t="n">
        <v>508</v>
      </c>
      <c r="B85" s="228" t="s">
        <v>988</v>
      </c>
      <c r="C85" s="256" t="n">
        <v>13605</v>
      </c>
      <c r="D85" s="256" t="n">
        <v>38370</v>
      </c>
      <c r="E85" s="256" t="n">
        <v>34812</v>
      </c>
      <c r="F85" s="256" t="n">
        <v>16284</v>
      </c>
      <c r="G85" s="256" t="n">
        <v>49767</v>
      </c>
      <c r="H85" s="256" t="n">
        <v>51111</v>
      </c>
      <c r="I85" s="256" t="n">
        <v>25287</v>
      </c>
      <c r="J85" s="256" t="n">
        <v>74613</v>
      </c>
      <c r="K85" s="256" t="n">
        <v>67007</v>
      </c>
    </row>
    <row r="86" customFormat="false" ht="14.1" hidden="false" customHeight="true" outlineLevel="0" collapsed="false">
      <c r="A86" s="352" t="n">
        <v>511</v>
      </c>
      <c r="B86" s="228" t="s">
        <v>989</v>
      </c>
      <c r="C86" s="256" t="n">
        <v>478578</v>
      </c>
      <c r="D86" s="256" t="n">
        <v>1416242</v>
      </c>
      <c r="E86" s="256" t="n">
        <v>1349902</v>
      </c>
      <c r="F86" s="256" t="n">
        <v>46557</v>
      </c>
      <c r="G86" s="256" t="n">
        <v>135740</v>
      </c>
      <c r="H86" s="256" t="n">
        <v>131298</v>
      </c>
      <c r="I86" s="256" t="n">
        <v>72281</v>
      </c>
      <c r="J86" s="256" t="n">
        <v>203657</v>
      </c>
      <c r="K86" s="256" t="n">
        <v>172163</v>
      </c>
    </row>
    <row r="87" customFormat="false" ht="14.1" hidden="false" customHeight="true" outlineLevel="0" collapsed="false">
      <c r="A87" s="352" t="n">
        <v>513</v>
      </c>
      <c r="B87" s="228" t="s">
        <v>990</v>
      </c>
      <c r="C87" s="256" t="n">
        <v>76851</v>
      </c>
      <c r="D87" s="256" t="n">
        <v>239745</v>
      </c>
      <c r="E87" s="256" t="n">
        <v>215767</v>
      </c>
      <c r="F87" s="256" t="n">
        <v>116116</v>
      </c>
      <c r="G87" s="256" t="n">
        <v>348617</v>
      </c>
      <c r="H87" s="256" t="n">
        <v>305126</v>
      </c>
      <c r="I87" s="256" t="n">
        <v>180265</v>
      </c>
      <c r="J87" s="256" t="n">
        <v>522777</v>
      </c>
      <c r="K87" s="256" t="n">
        <v>400067</v>
      </c>
    </row>
    <row r="88" customFormat="false" ht="14.1" hidden="false" customHeight="true" outlineLevel="0" collapsed="false">
      <c r="A88" s="352" t="n">
        <v>516</v>
      </c>
      <c r="B88" s="228" t="s">
        <v>991</v>
      </c>
      <c r="C88" s="256" t="n">
        <v>10355</v>
      </c>
      <c r="D88" s="256" t="n">
        <v>80723</v>
      </c>
      <c r="E88" s="256" t="n">
        <v>46003</v>
      </c>
      <c r="F88" s="256" t="n">
        <v>2286</v>
      </c>
      <c r="G88" s="256" t="n">
        <v>11705</v>
      </c>
      <c r="H88" s="256" t="n">
        <v>7821</v>
      </c>
      <c r="I88" s="256" t="n">
        <v>3549</v>
      </c>
      <c r="J88" s="256" t="n">
        <v>17422</v>
      </c>
      <c r="K88" s="256" t="n">
        <v>10282</v>
      </c>
    </row>
    <row r="89" customFormat="false" ht="14.1" hidden="false" customHeight="true" outlineLevel="0" collapsed="false">
      <c r="A89" s="352" t="n">
        <v>517</v>
      </c>
      <c r="B89" s="228" t="s">
        <v>992</v>
      </c>
      <c r="C89" s="256" t="n">
        <v>13380</v>
      </c>
      <c r="D89" s="256" t="n">
        <v>23530</v>
      </c>
      <c r="E89" s="256" t="n">
        <v>13262</v>
      </c>
      <c r="F89" s="256" t="n">
        <v>704</v>
      </c>
      <c r="G89" s="256" t="n">
        <v>1470</v>
      </c>
      <c r="H89" s="256" t="n">
        <v>903</v>
      </c>
      <c r="I89" s="256" t="n">
        <v>1093</v>
      </c>
      <c r="J89" s="256" t="n">
        <v>2224</v>
      </c>
      <c r="K89" s="256" t="n">
        <v>1190</v>
      </c>
    </row>
    <row r="90" customFormat="false" ht="14.1" hidden="false" customHeight="true" outlineLevel="0" collapsed="false">
      <c r="A90" s="352" t="n">
        <v>518</v>
      </c>
      <c r="B90" s="228" t="s">
        <v>855</v>
      </c>
      <c r="C90" s="256" t="n">
        <v>1050357</v>
      </c>
      <c r="D90" s="256" t="n">
        <v>3133824</v>
      </c>
      <c r="E90" s="256" t="n">
        <v>2997719</v>
      </c>
      <c r="F90" s="256" t="n">
        <v>343857</v>
      </c>
      <c r="G90" s="256" t="n">
        <v>943408</v>
      </c>
      <c r="H90" s="256" t="n">
        <v>966506</v>
      </c>
      <c r="I90" s="256" t="n">
        <v>533907</v>
      </c>
      <c r="J90" s="256" t="n">
        <v>1417235</v>
      </c>
      <c r="K90" s="256" t="n">
        <v>1265568</v>
      </c>
    </row>
    <row r="91" customFormat="false" ht="14.1" hidden="false" customHeight="true" outlineLevel="0" collapsed="false">
      <c r="A91" s="352" t="n">
        <v>519</v>
      </c>
      <c r="B91" s="228" t="s">
        <v>993</v>
      </c>
      <c r="C91" s="256" t="n">
        <v>2542</v>
      </c>
      <c r="D91" s="256" t="n">
        <v>8986</v>
      </c>
      <c r="E91" s="256" t="n">
        <v>3180</v>
      </c>
      <c r="F91" s="256" t="n">
        <v>161</v>
      </c>
      <c r="G91" s="256" t="n">
        <v>442</v>
      </c>
      <c r="H91" s="256" t="n">
        <v>267</v>
      </c>
      <c r="I91" s="256" t="n">
        <v>251</v>
      </c>
      <c r="J91" s="256" t="n">
        <v>661</v>
      </c>
      <c r="K91" s="256" t="n">
        <v>348</v>
      </c>
    </row>
    <row r="92" customFormat="false" ht="14.1" hidden="false" customHeight="true" outlineLevel="0" collapsed="false">
      <c r="A92" s="352" t="n">
        <v>520</v>
      </c>
      <c r="B92" s="228" t="s">
        <v>994</v>
      </c>
      <c r="C92" s="256" t="n">
        <v>210393</v>
      </c>
      <c r="D92" s="256" t="n">
        <v>605600</v>
      </c>
      <c r="E92" s="256" t="n">
        <v>802491</v>
      </c>
      <c r="F92" s="256" t="n">
        <v>3870</v>
      </c>
      <c r="G92" s="256" t="n">
        <v>10587</v>
      </c>
      <c r="H92" s="256" t="n">
        <v>10517</v>
      </c>
      <c r="I92" s="256" t="n">
        <v>6008</v>
      </c>
      <c r="J92" s="256" t="n">
        <v>15901</v>
      </c>
      <c r="K92" s="256" t="n">
        <v>13749</v>
      </c>
    </row>
    <row r="93" customFormat="false" ht="14.1" hidden="false" customHeight="true" outlineLevel="0" collapsed="false">
      <c r="A93" s="352" t="n">
        <v>522</v>
      </c>
      <c r="B93" s="228" t="s">
        <v>995</v>
      </c>
      <c r="C93" s="256" t="n">
        <v>5601</v>
      </c>
      <c r="D93" s="256" t="n">
        <v>23155</v>
      </c>
      <c r="E93" s="256" t="n">
        <v>16282</v>
      </c>
      <c r="F93" s="256" t="n">
        <v>2155</v>
      </c>
      <c r="G93" s="256" t="n">
        <v>8956</v>
      </c>
      <c r="H93" s="256" t="n">
        <v>7320</v>
      </c>
      <c r="I93" s="256" t="n">
        <v>3347</v>
      </c>
      <c r="J93" s="256" t="n">
        <v>13364</v>
      </c>
      <c r="K93" s="256" t="n">
        <v>9561</v>
      </c>
    </row>
    <row r="94" customFormat="false" ht="14.1" hidden="false" customHeight="true" outlineLevel="0" collapsed="false">
      <c r="A94" s="352" t="n">
        <v>523</v>
      </c>
      <c r="B94" s="228" t="s">
        <v>996</v>
      </c>
      <c r="C94" s="256" t="s">
        <v>564</v>
      </c>
      <c r="D94" s="256" t="s">
        <v>564</v>
      </c>
      <c r="E94" s="256" t="s">
        <v>564</v>
      </c>
      <c r="F94" s="256" t="s">
        <v>564</v>
      </c>
      <c r="G94" s="256" t="s">
        <v>564</v>
      </c>
      <c r="H94" s="256" t="s">
        <v>564</v>
      </c>
      <c r="I94" s="256" t="s">
        <v>564</v>
      </c>
      <c r="J94" s="256" t="s">
        <v>564</v>
      </c>
      <c r="K94" s="256" t="s">
        <v>564</v>
      </c>
    </row>
    <row r="95" customFormat="false" ht="14.1" hidden="false" customHeight="true" outlineLevel="0" collapsed="false">
      <c r="A95" s="352" t="n">
        <v>524</v>
      </c>
      <c r="B95" s="228" t="s">
        <v>997</v>
      </c>
      <c r="C95" s="256" t="n">
        <v>114</v>
      </c>
      <c r="D95" s="256" t="n">
        <v>469</v>
      </c>
      <c r="E95" s="256" t="s">
        <v>564</v>
      </c>
      <c r="F95" s="256" t="n">
        <v>63</v>
      </c>
      <c r="G95" s="256" t="n">
        <v>245</v>
      </c>
      <c r="H95" s="256" t="s">
        <v>564</v>
      </c>
      <c r="I95" s="256" t="n">
        <v>98</v>
      </c>
      <c r="J95" s="256" t="n">
        <v>366</v>
      </c>
      <c r="K95" s="256" t="s">
        <v>564</v>
      </c>
    </row>
    <row r="96" customFormat="false" ht="14.1" hidden="false" customHeight="true" outlineLevel="0" collapsed="false">
      <c r="A96" s="352" t="n">
        <v>526</v>
      </c>
      <c r="B96" s="228" t="s">
        <v>998</v>
      </c>
      <c r="C96" s="256" t="n">
        <v>24</v>
      </c>
      <c r="D96" s="256" t="n">
        <v>72</v>
      </c>
      <c r="E96" s="256" t="n">
        <v>1733</v>
      </c>
      <c r="F96" s="256" t="n">
        <v>206</v>
      </c>
      <c r="G96" s="256" t="n">
        <v>613</v>
      </c>
      <c r="H96" s="256" t="n">
        <v>3195</v>
      </c>
      <c r="I96" s="256" t="n">
        <v>320</v>
      </c>
      <c r="J96" s="256" t="n">
        <v>920</v>
      </c>
      <c r="K96" s="256" t="n">
        <v>4200</v>
      </c>
    </row>
    <row r="97" customFormat="false" ht="14.1" hidden="false" customHeight="true" outlineLevel="0" collapsed="false">
      <c r="A97" s="352" t="n">
        <v>528</v>
      </c>
      <c r="B97" s="228" t="s">
        <v>999</v>
      </c>
      <c r="C97" s="256" t="n">
        <v>8975</v>
      </c>
      <c r="D97" s="256" t="n">
        <v>25901</v>
      </c>
      <c r="E97" s="256" t="n">
        <v>26167</v>
      </c>
      <c r="F97" s="256" t="n">
        <v>14538</v>
      </c>
      <c r="G97" s="256" t="n">
        <v>44518</v>
      </c>
      <c r="H97" s="256" t="n">
        <v>39093</v>
      </c>
      <c r="I97" s="256" t="n">
        <v>22565</v>
      </c>
      <c r="J97" s="256" t="n">
        <v>66734</v>
      </c>
      <c r="K97" s="256" t="n">
        <v>51288</v>
      </c>
    </row>
    <row r="98" customFormat="false" ht="14.1" hidden="false" customHeight="true" outlineLevel="0" collapsed="false">
      <c r="A98" s="352" t="n">
        <v>529</v>
      </c>
      <c r="B98" s="228" t="s">
        <v>1000</v>
      </c>
      <c r="C98" s="256" t="n">
        <v>3123</v>
      </c>
      <c r="D98" s="256" t="n">
        <v>9127</v>
      </c>
      <c r="E98" s="256" t="n">
        <v>7143</v>
      </c>
      <c r="F98" s="256" t="n">
        <v>1201</v>
      </c>
      <c r="G98" s="256" t="n">
        <v>2996</v>
      </c>
      <c r="H98" s="256" t="n">
        <v>1829</v>
      </c>
      <c r="I98" s="256" t="n">
        <v>1866</v>
      </c>
      <c r="J98" s="256" t="n">
        <v>4508</v>
      </c>
      <c r="K98" s="256" t="n">
        <v>2398</v>
      </c>
    </row>
    <row r="99" customFormat="false" ht="14.1" hidden="false" customHeight="true" outlineLevel="0" collapsed="false">
      <c r="A99" s="352" t="n">
        <v>530</v>
      </c>
      <c r="B99" s="228" t="s">
        <v>1001</v>
      </c>
      <c r="C99" s="256" t="n">
        <v>208287</v>
      </c>
      <c r="D99" s="256" t="n">
        <v>765888</v>
      </c>
      <c r="E99" s="256" t="n">
        <v>708563</v>
      </c>
      <c r="F99" s="256" t="n">
        <v>10362</v>
      </c>
      <c r="G99" s="256" t="n">
        <v>33728</v>
      </c>
      <c r="H99" s="256" t="n">
        <v>32459</v>
      </c>
      <c r="I99" s="256" t="n">
        <v>16066</v>
      </c>
      <c r="J99" s="256" t="n">
        <v>50477</v>
      </c>
      <c r="K99" s="256" t="n">
        <v>42485</v>
      </c>
    </row>
    <row r="100" customFormat="false" ht="14.1" hidden="false" customHeight="true" outlineLevel="0" collapsed="false">
      <c r="A100" s="352" t="n">
        <v>532</v>
      </c>
      <c r="B100" s="228" t="s">
        <v>1002</v>
      </c>
      <c r="C100" s="256" t="n">
        <v>3087148</v>
      </c>
      <c r="D100" s="256" t="n">
        <v>8980801</v>
      </c>
      <c r="E100" s="256" t="n">
        <v>9501303</v>
      </c>
      <c r="F100" s="256" t="n">
        <v>83172</v>
      </c>
      <c r="G100" s="256" t="n">
        <v>237114</v>
      </c>
      <c r="H100" s="256" t="n">
        <v>228618</v>
      </c>
      <c r="I100" s="256" t="n">
        <v>129092</v>
      </c>
      <c r="J100" s="256" t="n">
        <v>355830</v>
      </c>
      <c r="K100" s="256" t="n">
        <v>299443</v>
      </c>
    </row>
    <row r="101" customFormat="false" ht="14.1" hidden="false" customHeight="true" outlineLevel="0" collapsed="false">
      <c r="A101" s="352" t="n">
        <v>534</v>
      </c>
      <c r="B101" s="228" t="s">
        <v>1003</v>
      </c>
      <c r="C101" s="256" t="n">
        <v>144038</v>
      </c>
      <c r="D101" s="256" t="n">
        <v>441509</v>
      </c>
      <c r="E101" s="256" t="n">
        <v>558730</v>
      </c>
      <c r="F101" s="256" t="n">
        <v>29585</v>
      </c>
      <c r="G101" s="256" t="n">
        <v>85378</v>
      </c>
      <c r="H101" s="256" t="n">
        <v>76855</v>
      </c>
      <c r="I101" s="256" t="n">
        <v>45921</v>
      </c>
      <c r="J101" s="256" t="n">
        <v>128123</v>
      </c>
      <c r="K101" s="256" t="n">
        <v>100701</v>
      </c>
    </row>
    <row r="102" customFormat="false" ht="14.1" hidden="false" customHeight="true" outlineLevel="0" collapsed="false">
      <c r="A102" s="352" t="n">
        <v>537</v>
      </c>
      <c r="B102" s="228" t="s">
        <v>1004</v>
      </c>
      <c r="C102" s="256" t="n">
        <v>17</v>
      </c>
      <c r="D102" s="256" t="n">
        <v>72</v>
      </c>
      <c r="E102" s="256" t="n">
        <v>93</v>
      </c>
      <c r="F102" s="256" t="n">
        <v>1187</v>
      </c>
      <c r="G102" s="256" t="n">
        <v>3744</v>
      </c>
      <c r="H102" s="256" t="n">
        <v>4260</v>
      </c>
      <c r="I102" s="256" t="n">
        <v>1837</v>
      </c>
      <c r="J102" s="256" t="n">
        <v>5601</v>
      </c>
      <c r="K102" s="256" t="n">
        <v>5589</v>
      </c>
    </row>
    <row r="103" customFormat="false" ht="14.1" hidden="false" customHeight="true" outlineLevel="0" collapsed="false">
      <c r="A103" s="352" t="n">
        <v>590</v>
      </c>
      <c r="B103" s="228" t="s">
        <v>1005</v>
      </c>
      <c r="C103" s="256" t="n">
        <v>832759</v>
      </c>
      <c r="D103" s="256" t="n">
        <v>2206957</v>
      </c>
      <c r="E103" s="256" t="n">
        <v>2146728</v>
      </c>
      <c r="F103" s="256" t="n">
        <v>77230</v>
      </c>
      <c r="G103" s="256" t="n">
        <v>219695</v>
      </c>
      <c r="H103" s="256" t="n">
        <v>204123</v>
      </c>
      <c r="I103" s="256" t="n">
        <v>119888</v>
      </c>
      <c r="J103" s="256" t="n">
        <v>329782</v>
      </c>
      <c r="K103" s="256" t="n">
        <v>267506</v>
      </c>
    </row>
    <row r="104" customFormat="false" ht="14.1" hidden="false" customHeight="true" outlineLevel="0" collapsed="false">
      <c r="B104" s="228"/>
      <c r="C104" s="256"/>
      <c r="D104" s="256"/>
      <c r="E104" s="256"/>
      <c r="F104" s="256"/>
      <c r="G104" s="256"/>
      <c r="H104" s="198"/>
      <c r="I104" s="256"/>
      <c r="J104" s="256"/>
      <c r="K104" s="198"/>
    </row>
    <row r="105" s="227" customFormat="true" ht="14.1" hidden="false" customHeight="true" outlineLevel="0" collapsed="false">
      <c r="A105" s="332" t="n">
        <v>6</v>
      </c>
      <c r="B105" s="221" t="s">
        <v>902</v>
      </c>
      <c r="C105" s="253" t="n">
        <v>7969407</v>
      </c>
      <c r="D105" s="253" t="n">
        <v>22197529</v>
      </c>
      <c r="E105" s="253" t="n">
        <v>22449997</v>
      </c>
      <c r="F105" s="253" t="n">
        <v>5118915</v>
      </c>
      <c r="G105" s="253" t="n">
        <v>14464490</v>
      </c>
      <c r="H105" s="253" t="n">
        <v>12787624</v>
      </c>
      <c r="I105" s="253" t="n">
        <v>7947680</v>
      </c>
      <c r="J105" s="253" t="n">
        <v>21715229</v>
      </c>
      <c r="K105" s="253" t="n">
        <v>16759757</v>
      </c>
    </row>
    <row r="106" customFormat="false" ht="14.1" hidden="false" customHeight="true" outlineLevel="0" collapsed="false">
      <c r="A106" s="352" t="n">
        <v>602</v>
      </c>
      <c r="B106" s="307" t="s">
        <v>1006</v>
      </c>
      <c r="C106" s="256" t="s">
        <v>424</v>
      </c>
      <c r="D106" s="256"/>
      <c r="E106" s="198"/>
      <c r="F106" s="256" t="s">
        <v>424</v>
      </c>
      <c r="G106" s="256"/>
      <c r="H106" s="198"/>
      <c r="I106" s="256" t="s">
        <v>424</v>
      </c>
      <c r="J106" s="256"/>
      <c r="K106" s="198"/>
    </row>
    <row r="107" customFormat="false" ht="14.1" hidden="false" customHeight="true" outlineLevel="0" collapsed="false">
      <c r="A107" s="352"/>
      <c r="B107" s="228" t="s">
        <v>1007</v>
      </c>
      <c r="C107" s="256" t="n">
        <v>40516</v>
      </c>
      <c r="D107" s="256" t="n">
        <v>126770</v>
      </c>
      <c r="E107" s="256" t="n">
        <v>124137</v>
      </c>
      <c r="F107" s="256" t="n">
        <v>158777</v>
      </c>
      <c r="G107" s="256" t="n">
        <v>500804</v>
      </c>
      <c r="H107" s="256" t="n">
        <v>503975</v>
      </c>
      <c r="I107" s="256" t="n">
        <v>246532</v>
      </c>
      <c r="J107" s="256" t="n">
        <v>750338</v>
      </c>
      <c r="K107" s="256" t="n">
        <v>660705</v>
      </c>
    </row>
    <row r="108" customFormat="false" ht="14.1" hidden="false" customHeight="true" outlineLevel="0" collapsed="false">
      <c r="A108" s="352" t="n">
        <v>603</v>
      </c>
      <c r="B108" s="228" t="s">
        <v>1008</v>
      </c>
      <c r="C108" s="256" t="n">
        <v>2695</v>
      </c>
      <c r="D108" s="256" t="n">
        <v>8956</v>
      </c>
      <c r="E108" s="256" t="n">
        <v>11092</v>
      </c>
      <c r="F108" s="256" t="n">
        <v>19065</v>
      </c>
      <c r="G108" s="256" t="n">
        <v>65109</v>
      </c>
      <c r="H108" s="256" t="n">
        <v>70974</v>
      </c>
      <c r="I108" s="256" t="n">
        <v>29582</v>
      </c>
      <c r="J108" s="256" t="n">
        <v>97403</v>
      </c>
      <c r="K108" s="256" t="n">
        <v>92963</v>
      </c>
    </row>
    <row r="109" customFormat="false" ht="14.1" hidden="false" customHeight="true" outlineLevel="0" collapsed="false">
      <c r="A109" s="352" t="n">
        <v>604</v>
      </c>
      <c r="B109" s="228" t="s">
        <v>1009</v>
      </c>
      <c r="C109" s="256" t="n">
        <v>1399</v>
      </c>
      <c r="D109" s="256" t="n">
        <v>4607</v>
      </c>
      <c r="E109" s="256" t="n">
        <v>6282</v>
      </c>
      <c r="F109" s="256" t="n">
        <v>17574</v>
      </c>
      <c r="G109" s="256" t="n">
        <v>57473</v>
      </c>
      <c r="H109" s="256" t="n">
        <v>73153</v>
      </c>
      <c r="I109" s="256" t="n">
        <v>27286</v>
      </c>
      <c r="J109" s="256" t="n">
        <v>86048</v>
      </c>
      <c r="K109" s="256" t="n">
        <v>95884</v>
      </c>
    </row>
    <row r="110" customFormat="false" ht="14.1" hidden="false" customHeight="true" outlineLevel="0" collapsed="false">
      <c r="A110" s="352" t="n">
        <v>605</v>
      </c>
      <c r="B110" s="228" t="s">
        <v>1010</v>
      </c>
      <c r="C110" s="256" t="n">
        <v>2927</v>
      </c>
      <c r="D110" s="256" t="n">
        <v>9464</v>
      </c>
      <c r="E110" s="256" t="n">
        <v>11689</v>
      </c>
      <c r="F110" s="256" t="n">
        <v>11647</v>
      </c>
      <c r="G110" s="256" t="n">
        <v>38840</v>
      </c>
      <c r="H110" s="256" t="n">
        <v>46329</v>
      </c>
      <c r="I110" s="256" t="n">
        <v>18059</v>
      </c>
      <c r="J110" s="256" t="n">
        <v>58136</v>
      </c>
      <c r="K110" s="256" t="n">
        <v>60649</v>
      </c>
    </row>
    <row r="111" customFormat="false" ht="14.1" hidden="false" customHeight="true" outlineLevel="0" collapsed="false">
      <c r="A111" s="352" t="n">
        <v>606</v>
      </c>
      <c r="B111" s="228" t="s">
        <v>1011</v>
      </c>
      <c r="C111" s="256" t="n">
        <v>167</v>
      </c>
      <c r="D111" s="256" t="n">
        <v>457</v>
      </c>
      <c r="E111" s="256" t="n">
        <v>395</v>
      </c>
      <c r="F111" s="256" t="n">
        <v>718</v>
      </c>
      <c r="G111" s="256" t="n">
        <v>2110</v>
      </c>
      <c r="H111" s="256" t="n">
        <v>1930</v>
      </c>
      <c r="I111" s="256" t="n">
        <v>1105</v>
      </c>
      <c r="J111" s="256" t="n">
        <v>3151</v>
      </c>
      <c r="K111" s="256" t="n">
        <v>2514</v>
      </c>
    </row>
    <row r="112" customFormat="false" ht="14.1" hidden="false" customHeight="true" outlineLevel="0" collapsed="false">
      <c r="A112" s="352" t="n">
        <v>607</v>
      </c>
      <c r="B112" s="228" t="s">
        <v>1012</v>
      </c>
      <c r="C112" s="256" t="n">
        <v>402750</v>
      </c>
      <c r="D112" s="256" t="n">
        <v>1314415</v>
      </c>
      <c r="E112" s="256" t="n">
        <v>1151146</v>
      </c>
      <c r="F112" s="256" t="n">
        <v>147533</v>
      </c>
      <c r="G112" s="256" t="n">
        <v>494930</v>
      </c>
      <c r="H112" s="256" t="n">
        <v>447980</v>
      </c>
      <c r="I112" s="256" t="n">
        <v>229068</v>
      </c>
      <c r="J112" s="256" t="n">
        <v>740854</v>
      </c>
      <c r="K112" s="256" t="n">
        <v>587568</v>
      </c>
    </row>
    <row r="113" customFormat="false" ht="14.1" hidden="false" customHeight="true" outlineLevel="0" collapsed="false">
      <c r="A113" s="352" t="n">
        <v>608</v>
      </c>
      <c r="B113" s="228" t="s">
        <v>1013</v>
      </c>
      <c r="C113" s="256" t="n">
        <v>116488</v>
      </c>
      <c r="D113" s="256" t="n">
        <v>279150</v>
      </c>
      <c r="E113" s="256" t="n">
        <v>268918</v>
      </c>
      <c r="F113" s="256" t="n">
        <v>60327</v>
      </c>
      <c r="G113" s="256" t="n">
        <v>150542</v>
      </c>
      <c r="H113" s="256" t="n">
        <v>134170</v>
      </c>
      <c r="I113" s="256" t="n">
        <v>93667</v>
      </c>
      <c r="J113" s="256" t="n">
        <v>226588</v>
      </c>
      <c r="K113" s="256" t="n">
        <v>176073</v>
      </c>
    </row>
    <row r="114" customFormat="false" ht="14.1" hidden="false" customHeight="true" outlineLevel="0" collapsed="false">
      <c r="A114" s="352" t="n">
        <v>609</v>
      </c>
      <c r="B114" s="228" t="s">
        <v>1014</v>
      </c>
      <c r="C114" s="256" t="n">
        <v>40866</v>
      </c>
      <c r="D114" s="256" t="n">
        <v>117352</v>
      </c>
      <c r="E114" s="256" t="n">
        <v>123037</v>
      </c>
      <c r="F114" s="256" t="n">
        <v>117699</v>
      </c>
      <c r="G114" s="256" t="n">
        <v>330182</v>
      </c>
      <c r="H114" s="256" t="n">
        <v>326924</v>
      </c>
      <c r="I114" s="256" t="n">
        <v>182713</v>
      </c>
      <c r="J114" s="256" t="n">
        <v>495751</v>
      </c>
      <c r="K114" s="256" t="n">
        <v>428426</v>
      </c>
    </row>
    <row r="115" customFormat="false" ht="14.1" hidden="false" customHeight="true" outlineLevel="0" collapsed="false">
      <c r="A115" s="352" t="n">
        <v>611</v>
      </c>
      <c r="B115" s="228" t="s">
        <v>1015</v>
      </c>
      <c r="C115" s="256" t="n">
        <v>746438</v>
      </c>
      <c r="D115" s="256" t="n">
        <v>1862249</v>
      </c>
      <c r="E115" s="256" t="n">
        <v>1572259</v>
      </c>
      <c r="F115" s="256" t="n">
        <v>49562</v>
      </c>
      <c r="G115" s="256" t="n">
        <v>121899</v>
      </c>
      <c r="H115" s="256" t="n">
        <v>93042</v>
      </c>
      <c r="I115" s="256" t="n">
        <v>76958</v>
      </c>
      <c r="J115" s="256" t="n">
        <v>183534</v>
      </c>
      <c r="K115" s="256" t="n">
        <v>121947</v>
      </c>
    </row>
    <row r="116" customFormat="false" ht="14.1" hidden="false" customHeight="true" outlineLevel="0" collapsed="false">
      <c r="A116" s="352" t="n">
        <v>612</v>
      </c>
      <c r="B116" s="228" t="s">
        <v>1016</v>
      </c>
      <c r="C116" s="256" t="n">
        <v>861908</v>
      </c>
      <c r="D116" s="256" t="n">
        <v>2439605</v>
      </c>
      <c r="E116" s="256" t="n">
        <v>2362870</v>
      </c>
      <c r="F116" s="256" t="n">
        <v>246554</v>
      </c>
      <c r="G116" s="256" t="n">
        <v>680277</v>
      </c>
      <c r="H116" s="256" t="n">
        <v>647343</v>
      </c>
      <c r="I116" s="256" t="n">
        <v>382762</v>
      </c>
      <c r="J116" s="256" t="n">
        <v>1021698</v>
      </c>
      <c r="K116" s="256" t="n">
        <v>848520</v>
      </c>
    </row>
    <row r="117" customFormat="false" ht="14.1" hidden="false" customHeight="true" outlineLevel="0" collapsed="false">
      <c r="A117" s="352" t="n">
        <v>641</v>
      </c>
      <c r="B117" s="228" t="s">
        <v>1017</v>
      </c>
      <c r="C117" s="256" t="n">
        <v>13518</v>
      </c>
      <c r="D117" s="256" t="n">
        <v>46474</v>
      </c>
      <c r="E117" s="256" t="n">
        <v>47907</v>
      </c>
      <c r="F117" s="256" t="n">
        <v>4000</v>
      </c>
      <c r="G117" s="256" t="n">
        <v>13042</v>
      </c>
      <c r="H117" s="256" t="n">
        <v>11556</v>
      </c>
      <c r="I117" s="256" t="n">
        <v>6206</v>
      </c>
      <c r="J117" s="256" t="n">
        <v>19521</v>
      </c>
      <c r="K117" s="256" t="n">
        <v>15145</v>
      </c>
    </row>
    <row r="118" customFormat="false" ht="14.1" hidden="false" customHeight="true" outlineLevel="0" collapsed="false">
      <c r="A118" s="352" t="n">
        <v>642</v>
      </c>
      <c r="B118" s="228" t="s">
        <v>1018</v>
      </c>
      <c r="C118" s="256" t="n">
        <v>733004</v>
      </c>
      <c r="D118" s="256" t="n">
        <v>1905933</v>
      </c>
      <c r="E118" s="256" t="n">
        <v>2135365</v>
      </c>
      <c r="F118" s="256" t="n">
        <v>344302</v>
      </c>
      <c r="G118" s="256" t="n">
        <v>852293</v>
      </c>
      <c r="H118" s="256" t="n">
        <v>1006450</v>
      </c>
      <c r="I118" s="256" t="n">
        <v>534594</v>
      </c>
      <c r="J118" s="256" t="n">
        <v>1282968</v>
      </c>
      <c r="K118" s="256" t="n">
        <v>1319370</v>
      </c>
    </row>
    <row r="119" customFormat="false" ht="14.1" hidden="false" customHeight="true" outlineLevel="0" collapsed="false">
      <c r="A119" s="352" t="n">
        <v>643</v>
      </c>
      <c r="B119" s="228" t="s">
        <v>1019</v>
      </c>
      <c r="C119" s="256" t="n">
        <v>14831</v>
      </c>
      <c r="D119" s="256" t="n">
        <v>39197</v>
      </c>
      <c r="E119" s="256" t="n">
        <v>33910</v>
      </c>
      <c r="F119" s="256" t="n">
        <v>42122</v>
      </c>
      <c r="G119" s="256" t="n">
        <v>109106</v>
      </c>
      <c r="H119" s="256" t="n">
        <v>87785</v>
      </c>
      <c r="I119" s="256" t="n">
        <v>65406</v>
      </c>
      <c r="J119" s="256" t="n">
        <v>164071</v>
      </c>
      <c r="K119" s="256" t="n">
        <v>114998</v>
      </c>
    </row>
    <row r="120" customFormat="false" ht="14.1" hidden="false" customHeight="true" outlineLevel="0" collapsed="false">
      <c r="A120" s="352" t="n">
        <v>644</v>
      </c>
      <c r="B120" s="228" t="s">
        <v>1020</v>
      </c>
      <c r="C120" s="256" t="n">
        <v>175481</v>
      </c>
      <c r="D120" s="256" t="n">
        <v>557256</v>
      </c>
      <c r="E120" s="256" t="n">
        <v>740743</v>
      </c>
      <c r="F120" s="256" t="n">
        <v>111125</v>
      </c>
      <c r="G120" s="256" t="n">
        <v>346041</v>
      </c>
      <c r="H120" s="256" t="n">
        <v>403506</v>
      </c>
      <c r="I120" s="256" t="n">
        <v>172528</v>
      </c>
      <c r="J120" s="256" t="n">
        <v>518616</v>
      </c>
      <c r="K120" s="256" t="n">
        <v>528693</v>
      </c>
    </row>
    <row r="121" customFormat="false" ht="14.1" hidden="false" customHeight="true" outlineLevel="0" collapsed="false">
      <c r="A121" s="352" t="n">
        <v>645</v>
      </c>
      <c r="B121" s="307" t="s">
        <v>1021</v>
      </c>
      <c r="C121" s="256"/>
      <c r="D121" s="256"/>
      <c r="E121" s="256"/>
      <c r="F121" s="256"/>
      <c r="G121" s="256"/>
      <c r="H121" s="256"/>
      <c r="I121" s="256"/>
      <c r="J121" s="256"/>
      <c r="K121" s="256"/>
    </row>
    <row r="122" customFormat="false" ht="14.1" hidden="false" customHeight="true" outlineLevel="0" collapsed="false">
      <c r="A122" s="352"/>
      <c r="B122" s="228" t="s">
        <v>1022</v>
      </c>
      <c r="C122" s="256" t="n">
        <v>114312</v>
      </c>
      <c r="D122" s="256" t="n">
        <v>297800</v>
      </c>
      <c r="E122" s="256" t="n">
        <v>316366</v>
      </c>
      <c r="F122" s="256" t="n">
        <v>190241</v>
      </c>
      <c r="G122" s="256" t="n">
        <v>481369</v>
      </c>
      <c r="H122" s="256" t="n">
        <v>572031</v>
      </c>
      <c r="I122" s="256" t="n">
        <v>295384</v>
      </c>
      <c r="J122" s="256" t="n">
        <v>724336</v>
      </c>
      <c r="K122" s="256" t="n">
        <v>749889</v>
      </c>
    </row>
    <row r="123" customFormat="false" ht="14.1" hidden="false" customHeight="true" outlineLevel="0" collapsed="false">
      <c r="A123" s="352" t="n">
        <v>646</v>
      </c>
      <c r="B123" s="228" t="s">
        <v>1023</v>
      </c>
      <c r="C123" s="256" t="n">
        <v>56991</v>
      </c>
      <c r="D123" s="256" t="n">
        <v>167898</v>
      </c>
      <c r="E123" s="256" t="n">
        <v>140440</v>
      </c>
      <c r="F123" s="256" t="n">
        <v>193529</v>
      </c>
      <c r="G123" s="256" t="n">
        <v>554723</v>
      </c>
      <c r="H123" s="256" t="n">
        <v>450457</v>
      </c>
      <c r="I123" s="256" t="n">
        <v>300479</v>
      </c>
      <c r="J123" s="256" t="n">
        <v>832582</v>
      </c>
      <c r="K123" s="256" t="n">
        <v>590538</v>
      </c>
    </row>
    <row r="124" customFormat="false" ht="14.1" hidden="false" customHeight="true" outlineLevel="0" collapsed="false">
      <c r="A124" s="352" t="n">
        <v>647</v>
      </c>
      <c r="B124" s="228" t="s">
        <v>1024</v>
      </c>
      <c r="C124" s="256" t="n">
        <v>3607</v>
      </c>
      <c r="D124" s="256" t="n">
        <v>10470</v>
      </c>
      <c r="E124" s="256" t="n">
        <v>9954</v>
      </c>
      <c r="F124" s="256" t="n">
        <v>31183</v>
      </c>
      <c r="G124" s="256" t="n">
        <v>102062</v>
      </c>
      <c r="H124" s="256" t="n">
        <v>148082</v>
      </c>
      <c r="I124" s="256" t="n">
        <v>48414</v>
      </c>
      <c r="J124" s="256" t="n">
        <v>152829</v>
      </c>
      <c r="K124" s="256" t="n">
        <v>194382</v>
      </c>
    </row>
    <row r="125" customFormat="false" ht="14.1" hidden="false" customHeight="true" outlineLevel="0" collapsed="false">
      <c r="A125" s="352" t="n">
        <v>648</v>
      </c>
      <c r="B125" s="228" t="s">
        <v>1025</v>
      </c>
      <c r="C125" s="256" t="n">
        <v>13064</v>
      </c>
      <c r="D125" s="256" t="n">
        <v>42814</v>
      </c>
      <c r="E125" s="256" t="n">
        <v>39800</v>
      </c>
      <c r="F125" s="256" t="n">
        <v>27595</v>
      </c>
      <c r="G125" s="256" t="n">
        <v>89874</v>
      </c>
      <c r="H125" s="256" t="n">
        <v>52278</v>
      </c>
      <c r="I125" s="256" t="n">
        <v>42845</v>
      </c>
      <c r="J125" s="256" t="n">
        <v>134622</v>
      </c>
      <c r="K125" s="256" t="n">
        <v>68417</v>
      </c>
    </row>
    <row r="126" customFormat="false" ht="14.1" hidden="false" customHeight="true" outlineLevel="0" collapsed="false">
      <c r="A126" s="352" t="n">
        <v>649</v>
      </c>
      <c r="B126" s="228" t="s">
        <v>1026</v>
      </c>
      <c r="C126" s="256" t="n">
        <v>468</v>
      </c>
      <c r="D126" s="256" t="n">
        <v>1694</v>
      </c>
      <c r="E126" s="256" t="n">
        <v>890</v>
      </c>
      <c r="F126" s="256" t="n">
        <v>4765</v>
      </c>
      <c r="G126" s="256" t="n">
        <v>17298</v>
      </c>
      <c r="H126" s="256" t="n">
        <v>6167</v>
      </c>
      <c r="I126" s="256" t="n">
        <v>7397</v>
      </c>
      <c r="J126" s="256" t="n">
        <v>25862</v>
      </c>
      <c r="K126" s="256" t="n">
        <v>8094</v>
      </c>
    </row>
    <row r="127" customFormat="false" ht="14.1" hidden="false" customHeight="true" outlineLevel="0" collapsed="false">
      <c r="A127" s="352" t="n">
        <v>650</v>
      </c>
      <c r="B127" s="228" t="s">
        <v>1027</v>
      </c>
      <c r="C127" s="256" t="n">
        <v>16234</v>
      </c>
      <c r="D127" s="256" t="n">
        <v>41113</v>
      </c>
      <c r="E127" s="256" t="n">
        <v>44864</v>
      </c>
      <c r="F127" s="256" t="n">
        <v>29064</v>
      </c>
      <c r="G127" s="256" t="n">
        <v>76654</v>
      </c>
      <c r="H127" s="256" t="n">
        <v>123521</v>
      </c>
      <c r="I127" s="256" t="n">
        <v>45127</v>
      </c>
      <c r="J127" s="256" t="n">
        <v>115253</v>
      </c>
      <c r="K127" s="256" t="n">
        <v>161743</v>
      </c>
    </row>
    <row r="128" customFormat="false" ht="14.1" hidden="false" customHeight="true" outlineLevel="0" collapsed="false">
      <c r="A128" s="352" t="n">
        <v>656</v>
      </c>
      <c r="B128" s="228" t="s">
        <v>1028</v>
      </c>
      <c r="C128" s="256" t="n">
        <v>947</v>
      </c>
      <c r="D128" s="256" t="n">
        <v>1962</v>
      </c>
      <c r="E128" s="256" t="n">
        <v>2282</v>
      </c>
      <c r="F128" s="256" t="n">
        <v>43776</v>
      </c>
      <c r="G128" s="256" t="n">
        <v>186776</v>
      </c>
      <c r="H128" s="256" t="n">
        <v>104020</v>
      </c>
      <c r="I128" s="256" t="n">
        <v>67963</v>
      </c>
      <c r="J128" s="256" t="n">
        <v>278559</v>
      </c>
      <c r="K128" s="256" t="n">
        <v>136119</v>
      </c>
    </row>
    <row r="129" customFormat="false" ht="14.1" hidden="false" customHeight="true" outlineLevel="0" collapsed="false">
      <c r="A129" s="352" t="n">
        <v>659</v>
      </c>
      <c r="B129" s="228" t="s">
        <v>1029</v>
      </c>
      <c r="C129" s="256" t="n">
        <v>6372</v>
      </c>
      <c r="D129" s="256" t="n">
        <v>19861</v>
      </c>
      <c r="E129" s="256" t="n">
        <v>14429</v>
      </c>
      <c r="F129" s="256" t="n">
        <v>59746</v>
      </c>
      <c r="G129" s="256" t="n">
        <v>164069</v>
      </c>
      <c r="H129" s="256" t="n">
        <v>130965</v>
      </c>
      <c r="I129" s="256" t="n">
        <v>92746</v>
      </c>
      <c r="J129" s="256" t="n">
        <v>246426</v>
      </c>
      <c r="K129" s="256" t="n">
        <v>171559</v>
      </c>
    </row>
    <row r="130" customFormat="false" ht="14.1" hidden="false" customHeight="true" outlineLevel="0" collapsed="false">
      <c r="A130" s="352" t="n">
        <v>661</v>
      </c>
      <c r="B130" s="228" t="s">
        <v>1030</v>
      </c>
      <c r="C130" s="256" t="n">
        <v>55657</v>
      </c>
      <c r="D130" s="256" t="n">
        <v>176376</v>
      </c>
      <c r="E130" s="256" t="n">
        <v>177958</v>
      </c>
      <c r="F130" s="256" t="n">
        <v>70349</v>
      </c>
      <c r="G130" s="256" t="n">
        <v>219696</v>
      </c>
      <c r="H130" s="256" t="n">
        <v>209066</v>
      </c>
      <c r="I130" s="256" t="n">
        <v>109206</v>
      </c>
      <c r="J130" s="256" t="n">
        <v>329212</v>
      </c>
      <c r="K130" s="256" t="n">
        <v>273897</v>
      </c>
    </row>
    <row r="131" customFormat="false" ht="14.1" hidden="false" customHeight="true" outlineLevel="0" collapsed="false">
      <c r="A131" s="352" t="n">
        <v>665</v>
      </c>
      <c r="B131" s="228" t="s">
        <v>1031</v>
      </c>
      <c r="C131" s="256" t="n">
        <v>8617</v>
      </c>
      <c r="D131" s="256" t="n">
        <v>19984</v>
      </c>
      <c r="E131" s="256" t="n">
        <v>21334</v>
      </c>
      <c r="F131" s="256" t="n">
        <v>2609</v>
      </c>
      <c r="G131" s="256" t="n">
        <v>5749</v>
      </c>
      <c r="H131" s="256" t="n">
        <v>5289</v>
      </c>
      <c r="I131" s="256" t="n">
        <v>4045</v>
      </c>
      <c r="J131" s="256" t="n">
        <v>8667</v>
      </c>
      <c r="K131" s="256" t="n">
        <v>6940</v>
      </c>
    </row>
    <row r="132" customFormat="false" ht="14.1" hidden="false" customHeight="true" outlineLevel="0" collapsed="false">
      <c r="A132" s="352" t="n">
        <v>667</v>
      </c>
      <c r="B132" s="228" t="s">
        <v>1032</v>
      </c>
      <c r="C132" s="256" t="n">
        <v>185300</v>
      </c>
      <c r="D132" s="256" t="n">
        <v>447279</v>
      </c>
      <c r="E132" s="256" t="n">
        <v>330061</v>
      </c>
      <c r="F132" s="256" t="n">
        <v>44974</v>
      </c>
      <c r="G132" s="256" t="n">
        <v>100311</v>
      </c>
      <c r="H132" s="256" t="n">
        <v>67314</v>
      </c>
      <c r="I132" s="256" t="n">
        <v>69824</v>
      </c>
      <c r="J132" s="256" t="n">
        <v>151342</v>
      </c>
      <c r="K132" s="256" t="n">
        <v>88313</v>
      </c>
    </row>
    <row r="133" customFormat="false" ht="14.1" hidden="false" customHeight="true" outlineLevel="0" collapsed="false">
      <c r="A133" s="352" t="n">
        <v>669</v>
      </c>
      <c r="B133" s="228" t="s">
        <v>1033</v>
      </c>
      <c r="C133" s="256" t="n">
        <v>2519830</v>
      </c>
      <c r="D133" s="256" t="n">
        <v>6755966</v>
      </c>
      <c r="E133" s="256" t="n">
        <v>7401544</v>
      </c>
      <c r="F133" s="256" t="n">
        <v>1449358</v>
      </c>
      <c r="G133" s="256" t="n">
        <v>3870544</v>
      </c>
      <c r="H133" s="256" t="n">
        <v>3144670</v>
      </c>
      <c r="I133" s="256" t="n">
        <v>2250403</v>
      </c>
      <c r="J133" s="256" t="n">
        <v>5816997</v>
      </c>
      <c r="K133" s="256" t="n">
        <v>4122407</v>
      </c>
    </row>
    <row r="134" customFormat="false" ht="14.1" hidden="false" customHeight="true" outlineLevel="0" collapsed="false">
      <c r="A134" s="352" t="n">
        <v>671</v>
      </c>
      <c r="B134" s="228" t="s">
        <v>1034</v>
      </c>
      <c r="C134" s="256" t="n">
        <v>245607</v>
      </c>
      <c r="D134" s="256" t="n">
        <v>764252</v>
      </c>
      <c r="E134" s="256" t="n">
        <v>729298</v>
      </c>
      <c r="F134" s="256" t="n">
        <v>140190</v>
      </c>
      <c r="G134" s="256" t="n">
        <v>428407</v>
      </c>
      <c r="H134" s="256" t="n">
        <v>374233</v>
      </c>
      <c r="I134" s="256" t="n">
        <v>217655</v>
      </c>
      <c r="J134" s="256" t="n">
        <v>642211</v>
      </c>
      <c r="K134" s="256" t="n">
        <v>490189</v>
      </c>
    </row>
    <row r="135" customFormat="false" ht="14.1" hidden="false" customHeight="true" outlineLevel="0" collapsed="false">
      <c r="A135" s="352" t="n">
        <v>673</v>
      </c>
      <c r="B135" s="228" t="s">
        <v>1035</v>
      </c>
      <c r="C135" s="256" t="n">
        <v>699821</v>
      </c>
      <c r="D135" s="256" t="n">
        <v>2146398</v>
      </c>
      <c r="E135" s="256" t="n">
        <v>2129514</v>
      </c>
      <c r="F135" s="256" t="n">
        <v>217170</v>
      </c>
      <c r="G135" s="256" t="n">
        <v>613415</v>
      </c>
      <c r="H135" s="256" t="n">
        <v>391444</v>
      </c>
      <c r="I135" s="256" t="n">
        <v>337197</v>
      </c>
      <c r="J135" s="256" t="n">
        <v>921023</v>
      </c>
      <c r="K135" s="256" t="n">
        <v>513216</v>
      </c>
    </row>
    <row r="136" customFormat="false" ht="14.1" hidden="false" customHeight="true" outlineLevel="0" collapsed="false">
      <c r="A136" s="352" t="n">
        <v>679</v>
      </c>
      <c r="B136" s="228" t="s">
        <v>1036</v>
      </c>
      <c r="C136" s="256" t="n">
        <v>861733</v>
      </c>
      <c r="D136" s="256" t="n">
        <v>2510131</v>
      </c>
      <c r="E136" s="256" t="n">
        <v>2446322</v>
      </c>
      <c r="F136" s="256" t="n">
        <v>409124</v>
      </c>
      <c r="G136" s="256" t="n">
        <v>1194381</v>
      </c>
      <c r="H136" s="256" t="n">
        <v>1163231</v>
      </c>
      <c r="I136" s="256" t="n">
        <v>635121</v>
      </c>
      <c r="J136" s="256" t="n">
        <v>1791884</v>
      </c>
      <c r="K136" s="256" t="n">
        <v>1524216</v>
      </c>
    </row>
    <row r="137" customFormat="false" ht="14.1" hidden="false" customHeight="true" outlineLevel="0" collapsed="false">
      <c r="A137" s="352" t="n">
        <v>683</v>
      </c>
      <c r="B137" s="228" t="s">
        <v>1037</v>
      </c>
      <c r="C137" s="256" t="n">
        <v>7</v>
      </c>
      <c r="D137" s="256" t="n">
        <v>22</v>
      </c>
      <c r="E137" s="256" t="n">
        <v>18</v>
      </c>
      <c r="F137" s="256" t="n">
        <v>122574</v>
      </c>
      <c r="G137" s="256" t="n">
        <v>373298</v>
      </c>
      <c r="H137" s="256" t="n">
        <v>186381</v>
      </c>
      <c r="I137" s="256" t="n">
        <v>190322</v>
      </c>
      <c r="J137" s="256" t="n">
        <v>559692</v>
      </c>
      <c r="K137" s="256" t="n">
        <v>244004</v>
      </c>
    </row>
    <row r="138" customFormat="false" ht="14.1" hidden="false" customHeight="true" outlineLevel="0" collapsed="false">
      <c r="A138" s="352" t="n">
        <v>690</v>
      </c>
      <c r="B138" s="228" t="s">
        <v>1038</v>
      </c>
      <c r="C138" s="256" t="n">
        <v>27853</v>
      </c>
      <c r="D138" s="256" t="n">
        <v>81629</v>
      </c>
      <c r="E138" s="256" t="n">
        <v>55175</v>
      </c>
      <c r="F138" s="256" t="n">
        <v>751663</v>
      </c>
      <c r="G138" s="256" t="n">
        <v>2223216</v>
      </c>
      <c r="H138" s="256" t="n">
        <v>1803358</v>
      </c>
      <c r="I138" s="256" t="n">
        <v>1167086</v>
      </c>
      <c r="J138" s="256" t="n">
        <v>3335055</v>
      </c>
      <c r="K138" s="256" t="n">
        <v>2362379</v>
      </c>
    </row>
    <row r="139" customFormat="false" ht="14.1" hidden="false" customHeight="true" outlineLevel="0" collapsed="false">
      <c r="A139" s="216"/>
      <c r="B139" s="228"/>
      <c r="C139" s="256"/>
      <c r="D139" s="256"/>
      <c r="E139" s="198"/>
      <c r="F139" s="256"/>
      <c r="G139" s="256"/>
      <c r="H139" s="256"/>
      <c r="I139" s="256"/>
      <c r="J139" s="256"/>
      <c r="K139" s="198"/>
    </row>
    <row r="140" s="227" customFormat="true" ht="14.1" hidden="false" customHeight="true" outlineLevel="0" collapsed="false">
      <c r="A140" s="332" t="s">
        <v>1039</v>
      </c>
      <c r="B140" s="221" t="s">
        <v>903</v>
      </c>
      <c r="C140" s="253" t="n">
        <v>12746055</v>
      </c>
      <c r="D140" s="253" t="n">
        <v>38282768</v>
      </c>
      <c r="E140" s="253" t="n">
        <v>37447664</v>
      </c>
      <c r="F140" s="253" t="n">
        <v>69661395</v>
      </c>
      <c r="G140" s="253" t="n">
        <v>211121823</v>
      </c>
      <c r="H140" s="253" t="n">
        <v>201383706</v>
      </c>
      <c r="I140" s="253" t="n">
        <v>108155661</v>
      </c>
      <c r="J140" s="253" t="n">
        <v>316556234</v>
      </c>
      <c r="K140" s="253" t="n">
        <v>263976385</v>
      </c>
    </row>
    <row r="141" customFormat="false" ht="14.1" hidden="false" customHeight="true" outlineLevel="0" collapsed="false">
      <c r="B141" s="228"/>
      <c r="C141" s="256"/>
      <c r="D141" s="256"/>
      <c r="E141" s="256"/>
      <c r="F141" s="256"/>
      <c r="G141" s="256"/>
      <c r="H141" s="256"/>
      <c r="I141" s="256"/>
      <c r="J141" s="256"/>
      <c r="K141" s="256"/>
    </row>
    <row r="142" s="227" customFormat="true" ht="14.1" hidden="false" customHeight="true" outlineLevel="0" collapsed="false">
      <c r="A142" s="332" t="n">
        <v>7</v>
      </c>
      <c r="B142" s="221" t="s">
        <v>1040</v>
      </c>
      <c r="C142" s="253" t="n">
        <v>6812728</v>
      </c>
      <c r="D142" s="253" t="n">
        <v>20486852</v>
      </c>
      <c r="E142" s="253" t="n">
        <v>20278379</v>
      </c>
      <c r="F142" s="253" t="n">
        <v>10573122</v>
      </c>
      <c r="G142" s="253" t="n">
        <v>32298064</v>
      </c>
      <c r="H142" s="253" t="n">
        <v>30714363</v>
      </c>
      <c r="I142" s="253" t="n">
        <v>16415167</v>
      </c>
      <c r="J142" s="253" t="n">
        <v>48418177</v>
      </c>
      <c r="K142" s="253" t="n">
        <v>40253002</v>
      </c>
    </row>
    <row r="143" customFormat="false" ht="14.1" hidden="false" customHeight="true" outlineLevel="0" collapsed="false">
      <c r="A143" s="352" t="n">
        <v>701</v>
      </c>
      <c r="B143" s="307" t="s">
        <v>1041</v>
      </c>
      <c r="C143" s="256" t="s">
        <v>424</v>
      </c>
      <c r="D143" s="256"/>
      <c r="E143" s="198"/>
      <c r="F143" s="256" t="s">
        <v>424</v>
      </c>
      <c r="G143" s="256"/>
      <c r="H143" s="198"/>
      <c r="I143" s="256" t="s">
        <v>424</v>
      </c>
      <c r="J143" s="256"/>
      <c r="K143" s="198"/>
    </row>
    <row r="144" customFormat="false" ht="14.1" hidden="false" customHeight="true" outlineLevel="0" collapsed="false">
      <c r="A144" s="352"/>
      <c r="B144" s="228" t="s">
        <v>1042</v>
      </c>
      <c r="C144" s="256" t="n">
        <v>10328</v>
      </c>
      <c r="D144" s="256" t="n">
        <v>28941</v>
      </c>
      <c r="E144" s="256" t="n">
        <v>31475</v>
      </c>
      <c r="F144" s="256" t="n">
        <v>98727</v>
      </c>
      <c r="G144" s="256" t="n">
        <v>280887</v>
      </c>
      <c r="H144" s="256" t="n">
        <v>288633</v>
      </c>
      <c r="I144" s="256" t="n">
        <v>153210</v>
      </c>
      <c r="J144" s="256" t="n">
        <v>421330</v>
      </c>
      <c r="K144" s="256" t="n">
        <v>378089</v>
      </c>
    </row>
    <row r="145" customFormat="false" ht="14.1" hidden="false" customHeight="true" outlineLevel="0" collapsed="false">
      <c r="A145" s="352" t="n">
        <v>702</v>
      </c>
      <c r="B145" s="228" t="s">
        <v>1043</v>
      </c>
      <c r="C145" s="256" t="n">
        <v>16790</v>
      </c>
      <c r="D145" s="256" t="n">
        <v>46318</v>
      </c>
      <c r="E145" s="256" t="n">
        <v>45117</v>
      </c>
      <c r="F145" s="256" t="n">
        <v>162161</v>
      </c>
      <c r="G145" s="256" t="n">
        <v>469376</v>
      </c>
      <c r="H145" s="256" t="n">
        <v>450592</v>
      </c>
      <c r="I145" s="256" t="n">
        <v>251648</v>
      </c>
      <c r="J145" s="256" t="n">
        <v>703930</v>
      </c>
      <c r="K145" s="256" t="n">
        <v>590333</v>
      </c>
    </row>
    <row r="146" customFormat="false" ht="14.1" hidden="false" customHeight="true" outlineLevel="0" collapsed="false">
      <c r="A146" s="352" t="n">
        <v>703</v>
      </c>
      <c r="B146" s="228" t="s">
        <v>1044</v>
      </c>
      <c r="C146" s="256" t="n">
        <v>709</v>
      </c>
      <c r="D146" s="256" t="n">
        <v>1869</v>
      </c>
      <c r="E146" s="256" t="n">
        <v>1940</v>
      </c>
      <c r="F146" s="256" t="n">
        <v>21215</v>
      </c>
      <c r="G146" s="256" t="n">
        <v>63325</v>
      </c>
      <c r="H146" s="256" t="n">
        <v>62974</v>
      </c>
      <c r="I146" s="256" t="n">
        <v>32932</v>
      </c>
      <c r="J146" s="256" t="n">
        <v>94918</v>
      </c>
      <c r="K146" s="256" t="n">
        <v>82486</v>
      </c>
    </row>
    <row r="147" customFormat="false" ht="14.1" hidden="false" customHeight="true" outlineLevel="0" collapsed="false">
      <c r="A147" s="352" t="n">
        <v>704</v>
      </c>
      <c r="B147" s="228" t="s">
        <v>1045</v>
      </c>
      <c r="C147" s="256" t="n">
        <v>7756</v>
      </c>
      <c r="D147" s="256" t="n">
        <v>23918</v>
      </c>
      <c r="E147" s="256" t="n">
        <v>24728</v>
      </c>
      <c r="F147" s="256" t="n">
        <v>77177</v>
      </c>
      <c r="G147" s="256" t="n">
        <v>244397</v>
      </c>
      <c r="H147" s="256" t="n">
        <v>255579</v>
      </c>
      <c r="I147" s="256" t="n">
        <v>119701</v>
      </c>
      <c r="J147" s="256" t="n">
        <v>365804</v>
      </c>
      <c r="K147" s="256" t="n">
        <v>334589</v>
      </c>
    </row>
    <row r="148" customFormat="false" ht="14.1" hidden="false" customHeight="true" outlineLevel="0" collapsed="false">
      <c r="A148" s="352" t="n">
        <v>705</v>
      </c>
      <c r="B148" s="307" t="s">
        <v>1046</v>
      </c>
      <c r="C148" s="256"/>
      <c r="D148" s="256"/>
      <c r="E148" s="256"/>
      <c r="F148" s="256"/>
      <c r="G148" s="256"/>
      <c r="H148" s="256"/>
      <c r="I148" s="256"/>
      <c r="J148" s="256"/>
      <c r="K148" s="256"/>
    </row>
    <row r="149" customFormat="false" ht="14.1" hidden="false" customHeight="true" outlineLevel="0" collapsed="false">
      <c r="A149" s="352"/>
      <c r="B149" s="228" t="s">
        <v>1047</v>
      </c>
      <c r="C149" s="256" t="n">
        <v>657</v>
      </c>
      <c r="D149" s="256" t="n">
        <v>1989</v>
      </c>
      <c r="E149" s="256" t="n">
        <v>2618</v>
      </c>
      <c r="F149" s="256" t="n">
        <v>6333</v>
      </c>
      <c r="G149" s="256" t="n">
        <v>27425</v>
      </c>
      <c r="H149" s="256" t="n">
        <v>35326</v>
      </c>
      <c r="I149" s="256" t="n">
        <v>9816</v>
      </c>
      <c r="J149" s="256" t="n">
        <v>40837</v>
      </c>
      <c r="K149" s="256" t="n">
        <v>46181</v>
      </c>
    </row>
    <row r="150" customFormat="false" ht="14.1" hidden="false" customHeight="true" outlineLevel="0" collapsed="false">
      <c r="A150" s="352" t="n">
        <v>706</v>
      </c>
      <c r="B150" s="228" t="s">
        <v>1048</v>
      </c>
      <c r="C150" s="256" t="n">
        <v>4709</v>
      </c>
      <c r="D150" s="256" t="n">
        <v>15823</v>
      </c>
      <c r="E150" s="256" t="n">
        <v>15245</v>
      </c>
      <c r="F150" s="256" t="n">
        <v>51469</v>
      </c>
      <c r="G150" s="256" t="n">
        <v>170528</v>
      </c>
      <c r="H150" s="256" t="n">
        <v>160559</v>
      </c>
      <c r="I150" s="256" t="n">
        <v>79917</v>
      </c>
      <c r="J150" s="256" t="n">
        <v>255252</v>
      </c>
      <c r="K150" s="256" t="n">
        <v>210543</v>
      </c>
    </row>
    <row r="151" customFormat="false" ht="14.1" hidden="false" customHeight="true" outlineLevel="0" collapsed="false">
      <c r="A151" s="352" t="n">
        <v>707</v>
      </c>
      <c r="B151" s="228" t="s">
        <v>1049</v>
      </c>
      <c r="C151" s="256" t="n">
        <v>42</v>
      </c>
      <c r="D151" s="256" t="n">
        <v>91</v>
      </c>
      <c r="E151" s="256" t="n">
        <v>104</v>
      </c>
      <c r="F151" s="256" t="n">
        <v>4712</v>
      </c>
      <c r="G151" s="256" t="n">
        <v>10129</v>
      </c>
      <c r="H151" s="256" t="n">
        <v>11449</v>
      </c>
      <c r="I151" s="256" t="n">
        <v>7299</v>
      </c>
      <c r="J151" s="256" t="n">
        <v>15259</v>
      </c>
      <c r="K151" s="256" t="n">
        <v>14988</v>
      </c>
    </row>
    <row r="152" customFormat="false" ht="14.1" hidden="false" customHeight="true" outlineLevel="0" collapsed="false">
      <c r="A152" s="352" t="n">
        <v>708</v>
      </c>
      <c r="B152" s="228" t="s">
        <v>1050</v>
      </c>
      <c r="C152" s="256" t="n">
        <v>1071597</v>
      </c>
      <c r="D152" s="256" t="n">
        <v>3284603</v>
      </c>
      <c r="E152" s="256" t="n">
        <v>3297392</v>
      </c>
      <c r="F152" s="256" t="n">
        <v>746508</v>
      </c>
      <c r="G152" s="256" t="n">
        <v>2317418</v>
      </c>
      <c r="H152" s="256" t="n">
        <v>2285491</v>
      </c>
      <c r="I152" s="256" t="n">
        <v>1159020</v>
      </c>
      <c r="J152" s="256" t="n">
        <v>3473295</v>
      </c>
      <c r="K152" s="256" t="n">
        <v>2994808</v>
      </c>
    </row>
    <row r="153" customFormat="false" ht="14.1" hidden="false" customHeight="true" outlineLevel="0" collapsed="false">
      <c r="A153" s="352" t="n">
        <v>709</v>
      </c>
      <c r="B153" s="228" t="s">
        <v>1051</v>
      </c>
      <c r="C153" s="256" t="n">
        <v>406135</v>
      </c>
      <c r="D153" s="256" t="n">
        <v>1188647</v>
      </c>
      <c r="E153" s="256" t="n">
        <v>1108597</v>
      </c>
      <c r="F153" s="256" t="n">
        <v>245028</v>
      </c>
      <c r="G153" s="256" t="n">
        <v>738679</v>
      </c>
      <c r="H153" s="256" t="n">
        <v>664182</v>
      </c>
      <c r="I153" s="256" t="n">
        <v>380432</v>
      </c>
      <c r="J153" s="256" t="n">
        <v>1107665</v>
      </c>
      <c r="K153" s="256" t="n">
        <v>870424</v>
      </c>
    </row>
    <row r="154" customFormat="false" ht="14.1" hidden="false" customHeight="true" outlineLevel="0" collapsed="false">
      <c r="A154" s="352" t="n">
        <v>711</v>
      </c>
      <c r="B154" s="228" t="s">
        <v>1052</v>
      </c>
      <c r="C154" s="256" t="n">
        <v>135778</v>
      </c>
      <c r="D154" s="256" t="n">
        <v>432785</v>
      </c>
      <c r="E154" s="256" t="n">
        <v>448196</v>
      </c>
      <c r="F154" s="256" t="n">
        <v>176948</v>
      </c>
      <c r="G154" s="256" t="n">
        <v>523717</v>
      </c>
      <c r="H154" s="256" t="n">
        <v>496184</v>
      </c>
      <c r="I154" s="256" t="n">
        <v>274666</v>
      </c>
      <c r="J154" s="256" t="n">
        <v>785498</v>
      </c>
      <c r="K154" s="256" t="n">
        <v>649975</v>
      </c>
    </row>
    <row r="155" customFormat="false" ht="14.1" hidden="false" customHeight="true" outlineLevel="0" collapsed="false">
      <c r="A155" s="352" t="n">
        <v>732</v>
      </c>
      <c r="B155" s="228" t="s">
        <v>1053</v>
      </c>
      <c r="C155" s="256" t="n">
        <v>1159093</v>
      </c>
      <c r="D155" s="256" t="n">
        <v>3459998</v>
      </c>
      <c r="E155" s="256" t="n">
        <v>3376040</v>
      </c>
      <c r="F155" s="256" t="n">
        <v>1769517</v>
      </c>
      <c r="G155" s="256" t="n">
        <v>5359159</v>
      </c>
      <c r="H155" s="256" t="n">
        <v>5088281</v>
      </c>
      <c r="I155" s="256" t="n">
        <v>2747509</v>
      </c>
      <c r="J155" s="256" t="n">
        <v>8035855</v>
      </c>
      <c r="K155" s="256" t="n">
        <v>6670558</v>
      </c>
    </row>
    <row r="156" customFormat="false" ht="14.1" hidden="false" customHeight="true" outlineLevel="0" collapsed="false">
      <c r="A156" s="352" t="n">
        <v>734</v>
      </c>
      <c r="B156" s="228" t="s">
        <v>1054</v>
      </c>
      <c r="C156" s="256" t="n">
        <v>282349</v>
      </c>
      <c r="D156" s="256" t="n">
        <v>785878</v>
      </c>
      <c r="E156" s="256" t="n">
        <v>777396</v>
      </c>
      <c r="F156" s="256" t="n">
        <v>669218</v>
      </c>
      <c r="G156" s="256" t="n">
        <v>2013914</v>
      </c>
      <c r="H156" s="256" t="n">
        <v>1983096</v>
      </c>
      <c r="I156" s="256" t="n">
        <v>1038989</v>
      </c>
      <c r="J156" s="256" t="n">
        <v>3020012</v>
      </c>
      <c r="K156" s="256" t="n">
        <v>2599365</v>
      </c>
    </row>
    <row r="157" customFormat="false" ht="14.1" hidden="false" customHeight="true" outlineLevel="0" collapsed="false">
      <c r="A157" s="352" t="n">
        <v>736</v>
      </c>
      <c r="B157" s="228" t="s">
        <v>1055</v>
      </c>
      <c r="C157" s="256" t="n">
        <v>58146</v>
      </c>
      <c r="D157" s="256" t="n">
        <v>165127</v>
      </c>
      <c r="E157" s="256" t="n">
        <v>175564</v>
      </c>
      <c r="F157" s="256" t="n">
        <v>113497</v>
      </c>
      <c r="G157" s="256" t="n">
        <v>324719</v>
      </c>
      <c r="H157" s="256" t="n">
        <v>315396</v>
      </c>
      <c r="I157" s="256" t="n">
        <v>176218</v>
      </c>
      <c r="J157" s="256" t="n">
        <v>487383</v>
      </c>
      <c r="K157" s="256" t="n">
        <v>413378</v>
      </c>
    </row>
    <row r="158" customFormat="false" ht="14.1" hidden="false" customHeight="true" outlineLevel="0" collapsed="false">
      <c r="A158" s="352" t="n">
        <v>738</v>
      </c>
      <c r="B158" s="228" t="s">
        <v>1056</v>
      </c>
      <c r="C158" s="256" t="n">
        <v>3035</v>
      </c>
      <c r="D158" s="256" t="n">
        <v>11906</v>
      </c>
      <c r="E158" s="256" t="n">
        <v>10654</v>
      </c>
      <c r="F158" s="256" t="n">
        <v>24681</v>
      </c>
      <c r="G158" s="256" t="n">
        <v>72400</v>
      </c>
      <c r="H158" s="256" t="n">
        <v>68254</v>
      </c>
      <c r="I158" s="256" t="n">
        <v>38333</v>
      </c>
      <c r="J158" s="256" t="n">
        <v>108612</v>
      </c>
      <c r="K158" s="256" t="n">
        <v>89421</v>
      </c>
    </row>
    <row r="159" customFormat="false" ht="14.1" hidden="false" customHeight="true" outlineLevel="0" collapsed="false">
      <c r="A159" s="352" t="n">
        <v>740</v>
      </c>
      <c r="B159" s="228" t="s">
        <v>1057</v>
      </c>
      <c r="C159" s="256" t="n">
        <v>47969</v>
      </c>
      <c r="D159" s="256" t="n">
        <v>152675</v>
      </c>
      <c r="E159" s="256" t="n">
        <v>145473</v>
      </c>
      <c r="F159" s="256" t="n">
        <v>842638</v>
      </c>
      <c r="G159" s="256" t="n">
        <v>2816639</v>
      </c>
      <c r="H159" s="256" t="n">
        <v>2160159</v>
      </c>
      <c r="I159" s="256" t="n">
        <v>1308225</v>
      </c>
      <c r="J159" s="256" t="n">
        <v>4215959</v>
      </c>
      <c r="K159" s="256" t="n">
        <v>2829953</v>
      </c>
    </row>
    <row r="160" customFormat="false" ht="14.1" hidden="false" customHeight="true" outlineLevel="0" collapsed="false">
      <c r="A160" s="352" t="n">
        <v>749</v>
      </c>
      <c r="B160" s="228" t="s">
        <v>1058</v>
      </c>
      <c r="C160" s="256" t="n">
        <v>976993</v>
      </c>
      <c r="D160" s="256" t="n">
        <v>3022384</v>
      </c>
      <c r="E160" s="256" t="n">
        <v>2920164</v>
      </c>
      <c r="F160" s="256" t="n">
        <v>1683100</v>
      </c>
      <c r="G160" s="256" t="n">
        <v>5127732</v>
      </c>
      <c r="H160" s="256" t="n">
        <v>4775808</v>
      </c>
      <c r="I160" s="256" t="n">
        <v>2612841</v>
      </c>
      <c r="J160" s="256" t="n">
        <v>7686555</v>
      </c>
      <c r="K160" s="256" t="n">
        <v>6258259</v>
      </c>
    </row>
    <row r="161" customFormat="false" ht="14.1" hidden="false" customHeight="true" outlineLevel="0" collapsed="false">
      <c r="A161" s="352" t="n">
        <v>751</v>
      </c>
      <c r="B161" s="228" t="s">
        <v>1059</v>
      </c>
      <c r="C161" s="256" t="n">
        <v>261144</v>
      </c>
      <c r="D161" s="256" t="n">
        <v>927935</v>
      </c>
      <c r="E161" s="256" t="n">
        <v>981328</v>
      </c>
      <c r="F161" s="256" t="n">
        <v>574456</v>
      </c>
      <c r="G161" s="256" t="n">
        <v>1909535</v>
      </c>
      <c r="H161" s="256" t="n">
        <v>1801044</v>
      </c>
      <c r="I161" s="256" t="n">
        <v>891903</v>
      </c>
      <c r="J161" s="256" t="n">
        <v>2858575</v>
      </c>
      <c r="K161" s="256" t="n">
        <v>2360125</v>
      </c>
    </row>
    <row r="162" customFormat="false" ht="14.1" hidden="false" customHeight="true" outlineLevel="0" collapsed="false">
      <c r="A162" s="352" t="n">
        <v>753</v>
      </c>
      <c r="B162" s="228" t="s">
        <v>1060</v>
      </c>
      <c r="C162" s="256" t="n">
        <v>467224</v>
      </c>
      <c r="D162" s="256" t="n">
        <v>1222146</v>
      </c>
      <c r="E162" s="256" t="n">
        <v>1224229</v>
      </c>
      <c r="F162" s="256" t="n">
        <v>443461</v>
      </c>
      <c r="G162" s="256" t="n">
        <v>1201578</v>
      </c>
      <c r="H162" s="256" t="n">
        <v>1128194</v>
      </c>
      <c r="I162" s="256" t="n">
        <v>688458</v>
      </c>
      <c r="J162" s="256" t="n">
        <v>1805286</v>
      </c>
      <c r="K162" s="256" t="n">
        <v>1479080</v>
      </c>
    </row>
    <row r="163" customFormat="false" ht="14.1" hidden="false" customHeight="true" outlineLevel="0" collapsed="false">
      <c r="A163" s="352" t="n">
        <v>755</v>
      </c>
      <c r="B163" s="228" t="s">
        <v>1061</v>
      </c>
      <c r="C163" s="256" t="n">
        <v>1239286</v>
      </c>
      <c r="D163" s="256" t="n">
        <v>3861921</v>
      </c>
      <c r="E163" s="256" t="n">
        <v>3909916</v>
      </c>
      <c r="F163" s="256" t="n">
        <v>1115347</v>
      </c>
      <c r="G163" s="256" t="n">
        <v>3438838</v>
      </c>
      <c r="H163" s="256" t="n">
        <v>3668492</v>
      </c>
      <c r="I163" s="256" t="n">
        <v>1731741</v>
      </c>
      <c r="J163" s="256" t="n">
        <v>5154852</v>
      </c>
      <c r="K163" s="256" t="n">
        <v>4808057</v>
      </c>
    </row>
    <row r="164" customFormat="false" ht="14.1" hidden="false" customHeight="true" outlineLevel="0" collapsed="false">
      <c r="A164" s="352" t="n">
        <v>757</v>
      </c>
      <c r="B164" s="228" t="s">
        <v>1062</v>
      </c>
      <c r="C164" s="256" t="n">
        <v>368239</v>
      </c>
      <c r="D164" s="256" t="n">
        <v>974921</v>
      </c>
      <c r="E164" s="256" t="n">
        <v>894264</v>
      </c>
      <c r="F164" s="256" t="n">
        <v>228886</v>
      </c>
      <c r="G164" s="256" t="n">
        <v>609274</v>
      </c>
      <c r="H164" s="256" t="n">
        <v>572059</v>
      </c>
      <c r="I164" s="256" t="n">
        <v>355366</v>
      </c>
      <c r="J164" s="256" t="n">
        <v>915745</v>
      </c>
      <c r="K164" s="256" t="n">
        <v>749598</v>
      </c>
    </row>
    <row r="165" customFormat="false" ht="14.1" hidden="false" customHeight="true" outlineLevel="0" collapsed="false">
      <c r="A165" s="352" t="n">
        <v>759</v>
      </c>
      <c r="B165" s="228" t="s">
        <v>1063</v>
      </c>
      <c r="C165" s="256" t="n">
        <v>17387</v>
      </c>
      <c r="D165" s="256" t="n">
        <v>58497</v>
      </c>
      <c r="E165" s="256" t="n">
        <v>84072</v>
      </c>
      <c r="F165" s="256" t="n">
        <v>24347</v>
      </c>
      <c r="G165" s="256" t="n">
        <v>65267</v>
      </c>
      <c r="H165" s="256" t="n">
        <v>77047</v>
      </c>
      <c r="I165" s="256" t="n">
        <v>37792</v>
      </c>
      <c r="J165" s="256" t="n">
        <v>98083</v>
      </c>
      <c r="K165" s="256" t="n">
        <v>100856</v>
      </c>
    </row>
    <row r="166" customFormat="false" ht="14.1" hidden="false" customHeight="true" outlineLevel="0" collapsed="false">
      <c r="A166" s="352" t="n">
        <v>771</v>
      </c>
      <c r="B166" s="228" t="s">
        <v>1064</v>
      </c>
      <c r="C166" s="256" t="n">
        <v>104986</v>
      </c>
      <c r="D166" s="256" t="n">
        <v>312618</v>
      </c>
      <c r="E166" s="256" t="n">
        <v>296316</v>
      </c>
      <c r="F166" s="256" t="n">
        <v>657961</v>
      </c>
      <c r="G166" s="256" t="n">
        <v>2008962</v>
      </c>
      <c r="H166" s="256" t="n">
        <v>1818634</v>
      </c>
      <c r="I166" s="256" t="n">
        <v>1021610</v>
      </c>
      <c r="J166" s="256" t="n">
        <v>3012036</v>
      </c>
      <c r="K166" s="256" t="n">
        <v>2383292</v>
      </c>
    </row>
    <row r="167" customFormat="false" ht="14.1" hidden="false" customHeight="true" outlineLevel="0" collapsed="false">
      <c r="A167" s="352" t="n">
        <v>772</v>
      </c>
      <c r="B167" s="228" t="s">
        <v>1065</v>
      </c>
      <c r="C167" s="256" t="n">
        <v>160888</v>
      </c>
      <c r="D167" s="256" t="n">
        <v>471132</v>
      </c>
      <c r="E167" s="256" t="n">
        <v>472794</v>
      </c>
      <c r="F167" s="256" t="n">
        <v>609328</v>
      </c>
      <c r="G167" s="256" t="n">
        <v>1804434</v>
      </c>
      <c r="H167" s="256" t="n">
        <v>1874402</v>
      </c>
      <c r="I167" s="256" t="n">
        <v>946024</v>
      </c>
      <c r="J167" s="256" t="n">
        <v>2706643</v>
      </c>
      <c r="K167" s="256" t="n">
        <v>2457208</v>
      </c>
    </row>
    <row r="168" customFormat="false" ht="14.1" hidden="false" customHeight="true" outlineLevel="0" collapsed="false">
      <c r="A168" s="352" t="n">
        <v>779</v>
      </c>
      <c r="B168" s="228" t="s">
        <v>1066</v>
      </c>
      <c r="C168" s="256" t="n">
        <v>10580</v>
      </c>
      <c r="D168" s="256" t="n">
        <v>31957</v>
      </c>
      <c r="E168" s="256" t="n">
        <v>31737</v>
      </c>
      <c r="F168" s="256" t="n">
        <v>103750</v>
      </c>
      <c r="G168" s="256" t="n">
        <v>316154</v>
      </c>
      <c r="H168" s="256" t="n">
        <v>386164</v>
      </c>
      <c r="I168" s="256" t="n">
        <v>161093</v>
      </c>
      <c r="J168" s="256" t="n">
        <v>473974</v>
      </c>
      <c r="K168" s="256" t="n">
        <v>505938</v>
      </c>
    </row>
    <row r="169" customFormat="false" ht="14.1" hidden="false" customHeight="true" outlineLevel="0" collapsed="false">
      <c r="A169" s="352" t="n">
        <v>781</v>
      </c>
      <c r="B169" s="228" t="s">
        <v>1067</v>
      </c>
      <c r="C169" s="256" t="n">
        <v>150</v>
      </c>
      <c r="D169" s="256" t="n">
        <v>473</v>
      </c>
      <c r="E169" s="256" t="n">
        <v>449</v>
      </c>
      <c r="F169" s="256" t="n">
        <v>115836</v>
      </c>
      <c r="G169" s="256" t="n">
        <v>362238</v>
      </c>
      <c r="H169" s="256" t="n">
        <v>262790</v>
      </c>
      <c r="I169" s="256" t="n">
        <v>179841</v>
      </c>
      <c r="J169" s="256" t="n">
        <v>542851</v>
      </c>
      <c r="K169" s="256" t="n">
        <v>344617</v>
      </c>
    </row>
    <row r="170" customFormat="false" ht="14.1" hidden="false" customHeight="true" outlineLevel="0" collapsed="false">
      <c r="A170" s="352" t="n">
        <v>790</v>
      </c>
      <c r="B170" s="228" t="s">
        <v>1068</v>
      </c>
      <c r="C170" s="256" t="n">
        <v>759</v>
      </c>
      <c r="D170" s="256" t="n">
        <v>2303</v>
      </c>
      <c r="E170" s="256" t="n">
        <v>2573</v>
      </c>
      <c r="F170" s="256" t="n">
        <v>6821</v>
      </c>
      <c r="G170" s="256" t="n">
        <v>21340</v>
      </c>
      <c r="H170" s="256" t="n">
        <v>23574</v>
      </c>
      <c r="I170" s="256" t="n">
        <v>10583</v>
      </c>
      <c r="J170" s="256" t="n">
        <v>31968</v>
      </c>
      <c r="K170" s="256" t="n">
        <v>30881</v>
      </c>
    </row>
    <row r="171" customFormat="false" ht="14.1" hidden="false" customHeight="true" outlineLevel="0" collapsed="false">
      <c r="B171" s="307"/>
      <c r="C171" s="353"/>
      <c r="D171" s="353"/>
      <c r="E171" s="353"/>
      <c r="F171" s="353"/>
      <c r="G171" s="353"/>
      <c r="H171" s="353"/>
      <c r="I171" s="353"/>
      <c r="J171" s="353"/>
      <c r="K171" s="354"/>
    </row>
    <row r="172" s="227" customFormat="true" ht="14.1" hidden="false" customHeight="true" outlineLevel="0" collapsed="false">
      <c r="A172" s="332" t="n">
        <v>8</v>
      </c>
      <c r="B172" s="355" t="s">
        <v>1069</v>
      </c>
      <c r="C172" s="253" t="n">
        <v>5933327</v>
      </c>
      <c r="D172" s="253" t="n">
        <v>17795915</v>
      </c>
      <c r="E172" s="253" t="n">
        <v>17169285</v>
      </c>
      <c r="F172" s="253" t="n">
        <v>59088273</v>
      </c>
      <c r="G172" s="253" t="n">
        <v>178823759</v>
      </c>
      <c r="H172" s="253" t="n">
        <v>170669343</v>
      </c>
      <c r="I172" s="253" t="n">
        <v>91740494</v>
      </c>
      <c r="J172" s="253" t="n">
        <v>268138057</v>
      </c>
      <c r="K172" s="253" t="n">
        <v>223723383</v>
      </c>
    </row>
    <row r="173" customFormat="false" ht="14.1" hidden="false" customHeight="true" outlineLevel="0" collapsed="false">
      <c r="A173" s="352" t="n">
        <v>801</v>
      </c>
      <c r="B173" s="228" t="s">
        <v>1070</v>
      </c>
      <c r="C173" s="256" t="n">
        <v>4305</v>
      </c>
      <c r="D173" s="256" t="n">
        <v>11858</v>
      </c>
      <c r="E173" s="256" t="n">
        <v>12281</v>
      </c>
      <c r="F173" s="256" t="n">
        <v>163914</v>
      </c>
      <c r="G173" s="256" t="n">
        <v>474680</v>
      </c>
      <c r="H173" s="256" t="n">
        <v>417812</v>
      </c>
      <c r="I173" s="256" t="n">
        <v>254387</v>
      </c>
      <c r="J173" s="256" t="n">
        <v>712012</v>
      </c>
      <c r="K173" s="256" t="n">
        <v>547632</v>
      </c>
    </row>
    <row r="174" customFormat="false" ht="14.1" hidden="false" customHeight="true" outlineLevel="0" collapsed="false">
      <c r="A174" s="352" t="n">
        <v>802</v>
      </c>
      <c r="B174" s="307" t="s">
        <v>1071</v>
      </c>
      <c r="C174" s="256"/>
      <c r="D174" s="256"/>
      <c r="E174" s="256"/>
      <c r="F174" s="256"/>
      <c r="G174" s="256"/>
      <c r="H174" s="256"/>
      <c r="I174" s="256"/>
      <c r="J174" s="256"/>
      <c r="K174" s="256"/>
    </row>
    <row r="175" customFormat="false" ht="14.1" hidden="false" customHeight="true" outlineLevel="0" collapsed="false">
      <c r="A175" s="352"/>
      <c r="B175" s="228" t="s">
        <v>1072</v>
      </c>
      <c r="C175" s="256" t="n">
        <v>99</v>
      </c>
      <c r="D175" s="256" t="n">
        <v>343</v>
      </c>
      <c r="E175" s="256" t="n">
        <v>405</v>
      </c>
      <c r="F175" s="256" t="n">
        <v>6482</v>
      </c>
      <c r="G175" s="256" t="n">
        <v>24179</v>
      </c>
      <c r="H175" s="256" t="n">
        <v>24145</v>
      </c>
      <c r="I175" s="256" t="n">
        <v>10031</v>
      </c>
      <c r="J175" s="256" t="n">
        <v>35986</v>
      </c>
      <c r="K175" s="256" t="n">
        <v>31556</v>
      </c>
    </row>
    <row r="176" customFormat="false" ht="14.1" hidden="false" customHeight="true" outlineLevel="0" collapsed="false">
      <c r="A176" s="352" t="n">
        <v>803</v>
      </c>
      <c r="B176" s="228" t="s">
        <v>1073</v>
      </c>
      <c r="C176" s="256" t="n">
        <v>13935</v>
      </c>
      <c r="D176" s="256" t="n">
        <v>32428</v>
      </c>
      <c r="E176" s="256" t="n">
        <v>26405</v>
      </c>
      <c r="F176" s="256" t="n">
        <v>282077</v>
      </c>
      <c r="G176" s="256" t="n">
        <v>737189</v>
      </c>
      <c r="H176" s="256" t="n">
        <v>644134</v>
      </c>
      <c r="I176" s="256" t="n">
        <v>437904</v>
      </c>
      <c r="J176" s="256" t="n">
        <v>1108283</v>
      </c>
      <c r="K176" s="256" t="n">
        <v>844456</v>
      </c>
    </row>
    <row r="177" customFormat="false" ht="14.1" hidden="false" customHeight="true" outlineLevel="0" collapsed="false">
      <c r="A177" s="352" t="n">
        <v>804</v>
      </c>
      <c r="B177" s="307" t="s">
        <v>1074</v>
      </c>
      <c r="C177" s="256"/>
      <c r="D177" s="256"/>
      <c r="E177" s="256"/>
      <c r="F177" s="256"/>
      <c r="G177" s="256"/>
      <c r="H177" s="256"/>
      <c r="I177" s="256"/>
      <c r="J177" s="256"/>
      <c r="K177" s="256"/>
    </row>
    <row r="178" customFormat="false" ht="14.1" hidden="false" customHeight="true" outlineLevel="0" collapsed="false">
      <c r="A178" s="352"/>
      <c r="B178" s="228" t="s">
        <v>1075</v>
      </c>
      <c r="C178" s="256" t="n">
        <v>6158</v>
      </c>
      <c r="D178" s="256" t="n">
        <v>16192</v>
      </c>
      <c r="E178" s="256" t="n">
        <v>15011</v>
      </c>
      <c r="F178" s="256" t="n">
        <v>202397</v>
      </c>
      <c r="G178" s="256" t="n">
        <v>606605</v>
      </c>
      <c r="H178" s="256" t="n">
        <v>534147</v>
      </c>
      <c r="I178" s="256" t="n">
        <v>314095</v>
      </c>
      <c r="J178" s="256" t="n">
        <v>909373</v>
      </c>
      <c r="K178" s="256" t="n">
        <v>700300</v>
      </c>
    </row>
    <row r="179" customFormat="false" ht="14.1" hidden="false" customHeight="true" outlineLevel="0" collapsed="false">
      <c r="A179" s="352" t="n">
        <v>805</v>
      </c>
      <c r="B179" s="307" t="s">
        <v>1076</v>
      </c>
      <c r="C179" s="256"/>
      <c r="D179" s="256"/>
      <c r="E179" s="256"/>
      <c r="F179" s="256"/>
      <c r="G179" s="256"/>
      <c r="H179" s="256"/>
      <c r="I179" s="256"/>
      <c r="J179" s="256"/>
      <c r="K179" s="256"/>
    </row>
    <row r="180" customFormat="false" ht="14.1" hidden="false" customHeight="true" outlineLevel="0" collapsed="false">
      <c r="A180" s="352"/>
      <c r="B180" s="228" t="s">
        <v>1077</v>
      </c>
      <c r="C180" s="256" t="n">
        <v>566</v>
      </c>
      <c r="D180" s="256" t="n">
        <v>1950</v>
      </c>
      <c r="E180" s="256" t="n">
        <v>1589</v>
      </c>
      <c r="F180" s="256" t="n">
        <v>52998</v>
      </c>
      <c r="G180" s="256" t="n">
        <v>185460</v>
      </c>
      <c r="H180" s="256" t="n">
        <v>160961</v>
      </c>
      <c r="I180" s="256" t="n">
        <v>82273</v>
      </c>
      <c r="J180" s="256" t="n">
        <v>277319</v>
      </c>
      <c r="K180" s="256" t="n">
        <v>210718</v>
      </c>
    </row>
    <row r="181" customFormat="false" ht="14.1" hidden="false" customHeight="true" outlineLevel="0" collapsed="false">
      <c r="A181" s="352" t="n">
        <v>806</v>
      </c>
      <c r="B181" s="307" t="s">
        <v>1078</v>
      </c>
      <c r="C181" s="256"/>
      <c r="D181" s="256"/>
      <c r="E181" s="256"/>
      <c r="F181" s="256"/>
      <c r="G181" s="256"/>
      <c r="H181" s="256"/>
      <c r="I181" s="256"/>
      <c r="J181" s="256"/>
      <c r="K181" s="256"/>
    </row>
    <row r="182" customFormat="false" ht="14.1" hidden="false" customHeight="true" outlineLevel="0" collapsed="false">
      <c r="A182" s="352"/>
      <c r="B182" s="228" t="s">
        <v>1077</v>
      </c>
      <c r="C182" s="256" t="n">
        <v>12427</v>
      </c>
      <c r="D182" s="256" t="n">
        <v>30503</v>
      </c>
      <c r="E182" s="256" t="n">
        <v>23655</v>
      </c>
      <c r="F182" s="256" t="n">
        <v>386408</v>
      </c>
      <c r="G182" s="256" t="n">
        <v>1056704</v>
      </c>
      <c r="H182" s="256" t="n">
        <v>918870</v>
      </c>
      <c r="I182" s="256" t="n">
        <v>599918</v>
      </c>
      <c r="J182" s="256" t="n">
        <v>1587397</v>
      </c>
      <c r="K182" s="256" t="n">
        <v>1205097</v>
      </c>
    </row>
    <row r="183" customFormat="false" ht="14.1" hidden="false" customHeight="true" outlineLevel="0" collapsed="false">
      <c r="A183" s="352" t="n">
        <v>807</v>
      </c>
      <c r="B183" s="228" t="s">
        <v>1079</v>
      </c>
      <c r="C183" s="256" t="n">
        <v>1672</v>
      </c>
      <c r="D183" s="256" t="n">
        <v>3869</v>
      </c>
      <c r="E183" s="256" t="n">
        <v>3158</v>
      </c>
      <c r="F183" s="256" t="n">
        <v>79557</v>
      </c>
      <c r="G183" s="256" t="n">
        <v>191717</v>
      </c>
      <c r="H183" s="256" t="n">
        <v>177894</v>
      </c>
      <c r="I183" s="256" t="n">
        <v>123476</v>
      </c>
      <c r="J183" s="256" t="n">
        <v>288667</v>
      </c>
      <c r="K183" s="256" t="n">
        <v>233575</v>
      </c>
    </row>
    <row r="184" customFormat="false" ht="14.1" hidden="false" customHeight="true" outlineLevel="0" collapsed="false">
      <c r="A184" s="352" t="n">
        <v>808</v>
      </c>
      <c r="B184" s="228" t="s">
        <v>1080</v>
      </c>
      <c r="C184" s="256" t="n">
        <v>514</v>
      </c>
      <c r="D184" s="256" t="n">
        <v>1421</v>
      </c>
      <c r="E184" s="256" t="n">
        <v>1719</v>
      </c>
      <c r="F184" s="256" t="n">
        <v>16809</v>
      </c>
      <c r="G184" s="256" t="n">
        <v>47722</v>
      </c>
      <c r="H184" s="256" t="n">
        <v>51667</v>
      </c>
      <c r="I184" s="256" t="n">
        <v>26081</v>
      </c>
      <c r="J184" s="256" t="n">
        <v>71577</v>
      </c>
      <c r="K184" s="256" t="n">
        <v>67792</v>
      </c>
    </row>
    <row r="185" customFormat="false" ht="14.1" hidden="false" customHeight="true" outlineLevel="0" collapsed="false">
      <c r="A185" s="352" t="n">
        <v>809</v>
      </c>
      <c r="B185" s="228" t="s">
        <v>1081</v>
      </c>
      <c r="C185" s="256" t="n">
        <v>55686</v>
      </c>
      <c r="D185" s="256" t="n">
        <v>166630</v>
      </c>
      <c r="E185" s="256" t="n">
        <v>156655</v>
      </c>
      <c r="F185" s="256" t="n">
        <v>391578</v>
      </c>
      <c r="G185" s="256" t="n">
        <v>1191480</v>
      </c>
      <c r="H185" s="256" t="n">
        <v>1131837</v>
      </c>
      <c r="I185" s="256" t="n">
        <v>607636</v>
      </c>
      <c r="J185" s="256" t="n">
        <v>1785477</v>
      </c>
      <c r="K185" s="256" t="n">
        <v>1483019</v>
      </c>
    </row>
    <row r="186" customFormat="false" ht="14.1" hidden="false" customHeight="true" outlineLevel="0" collapsed="false">
      <c r="A186" s="352" t="n">
        <v>810</v>
      </c>
      <c r="B186" s="228" t="s">
        <v>1082</v>
      </c>
      <c r="C186" s="256" t="n">
        <v>21</v>
      </c>
      <c r="D186" s="256" t="n">
        <v>106</v>
      </c>
      <c r="E186" s="256" t="n">
        <v>87</v>
      </c>
      <c r="F186" s="256" t="n">
        <v>2730</v>
      </c>
      <c r="G186" s="256" t="n">
        <v>11306</v>
      </c>
      <c r="H186" s="256" t="n">
        <v>11790</v>
      </c>
      <c r="I186" s="256" t="n">
        <v>4230</v>
      </c>
      <c r="J186" s="256" t="n">
        <v>16867</v>
      </c>
      <c r="K186" s="256" t="n">
        <v>15370</v>
      </c>
    </row>
    <row r="187" customFormat="false" ht="14.1" hidden="false" customHeight="true" outlineLevel="0" collapsed="false">
      <c r="A187" s="352" t="n">
        <v>811</v>
      </c>
      <c r="B187" s="228" t="s">
        <v>1083</v>
      </c>
      <c r="C187" s="256" t="n">
        <v>10455</v>
      </c>
      <c r="D187" s="256" t="n">
        <v>28805</v>
      </c>
      <c r="E187" s="256" t="n">
        <v>26945</v>
      </c>
      <c r="F187" s="256" t="n">
        <v>246684</v>
      </c>
      <c r="G187" s="256" t="n">
        <v>739135</v>
      </c>
      <c r="H187" s="256" t="n">
        <v>685061</v>
      </c>
      <c r="I187" s="256" t="n">
        <v>382897</v>
      </c>
      <c r="J187" s="256" t="n">
        <v>1108320</v>
      </c>
      <c r="K187" s="256" t="n">
        <v>898088</v>
      </c>
    </row>
    <row r="188" customFormat="false" ht="14.1" hidden="false" customHeight="true" outlineLevel="0" collapsed="false">
      <c r="A188" s="352" t="n">
        <v>812</v>
      </c>
      <c r="B188" s="228" t="s">
        <v>1084</v>
      </c>
      <c r="C188" s="256" t="n">
        <v>4878</v>
      </c>
      <c r="D188" s="256" t="n">
        <v>14359</v>
      </c>
      <c r="E188" s="256" t="n">
        <v>13546</v>
      </c>
      <c r="F188" s="256" t="n">
        <v>95884</v>
      </c>
      <c r="G188" s="256" t="n">
        <v>305541</v>
      </c>
      <c r="H188" s="256" t="n">
        <v>267729</v>
      </c>
      <c r="I188" s="256" t="n">
        <v>148763</v>
      </c>
      <c r="J188" s="256" t="n">
        <v>457453</v>
      </c>
      <c r="K188" s="256" t="n">
        <v>350677</v>
      </c>
    </row>
    <row r="189" customFormat="false" ht="14.1" hidden="false" customHeight="true" outlineLevel="0" collapsed="false">
      <c r="A189" s="352" t="n">
        <v>813</v>
      </c>
      <c r="B189" s="228" t="s">
        <v>1085</v>
      </c>
      <c r="C189" s="256" t="n">
        <v>310287</v>
      </c>
      <c r="D189" s="256" t="n">
        <v>962633</v>
      </c>
      <c r="E189" s="256" t="n">
        <v>978699</v>
      </c>
      <c r="F189" s="256" t="n">
        <v>641393</v>
      </c>
      <c r="G189" s="256" t="n">
        <v>2060068</v>
      </c>
      <c r="H189" s="256" t="n">
        <v>2028680</v>
      </c>
      <c r="I189" s="256" t="n">
        <v>995783</v>
      </c>
      <c r="J189" s="256" t="n">
        <v>3085685</v>
      </c>
      <c r="K189" s="256" t="n">
        <v>2657382</v>
      </c>
    </row>
    <row r="190" customFormat="false" ht="14.1" hidden="false" customHeight="true" outlineLevel="0" collapsed="false">
      <c r="A190" s="352" t="n">
        <v>814</v>
      </c>
      <c r="B190" s="228" t="s">
        <v>1086</v>
      </c>
      <c r="C190" s="256" t="n">
        <v>127845</v>
      </c>
      <c r="D190" s="256" t="n">
        <v>351475</v>
      </c>
      <c r="E190" s="256" t="n">
        <v>421340</v>
      </c>
      <c r="F190" s="256" t="n">
        <v>377382</v>
      </c>
      <c r="G190" s="256" t="n">
        <v>1136612</v>
      </c>
      <c r="H190" s="256" t="n">
        <v>1150570</v>
      </c>
      <c r="I190" s="256" t="n">
        <v>585904</v>
      </c>
      <c r="J190" s="256" t="n">
        <v>1704358</v>
      </c>
      <c r="K190" s="256" t="n">
        <v>1507181</v>
      </c>
    </row>
    <row r="191" customFormat="false" ht="14.1" hidden="false" customHeight="true" outlineLevel="0" collapsed="false">
      <c r="A191" s="352" t="n">
        <v>815</v>
      </c>
      <c r="B191" s="228" t="s">
        <v>1087</v>
      </c>
      <c r="C191" s="256" t="n">
        <v>143092</v>
      </c>
      <c r="D191" s="256" t="n">
        <v>358681</v>
      </c>
      <c r="E191" s="256" t="n">
        <v>346729</v>
      </c>
      <c r="F191" s="256" t="n">
        <v>143868</v>
      </c>
      <c r="G191" s="256" t="n">
        <v>408632</v>
      </c>
      <c r="H191" s="256" t="n">
        <v>397625</v>
      </c>
      <c r="I191" s="256" t="n">
        <v>223306</v>
      </c>
      <c r="J191" s="256" t="n">
        <v>613325</v>
      </c>
      <c r="K191" s="256" t="n">
        <v>521327</v>
      </c>
    </row>
    <row r="192" customFormat="false" ht="14.1" hidden="false" customHeight="true" outlineLevel="0" collapsed="false">
      <c r="A192" s="352" t="n">
        <v>816</v>
      </c>
      <c r="B192" s="228" t="s">
        <v>1088</v>
      </c>
      <c r="C192" s="256" t="n">
        <v>107544</v>
      </c>
      <c r="D192" s="256" t="n">
        <v>337330</v>
      </c>
      <c r="E192" s="256" t="n">
        <v>341711</v>
      </c>
      <c r="F192" s="256" t="n">
        <v>594266</v>
      </c>
      <c r="G192" s="256" t="n">
        <v>1825113</v>
      </c>
      <c r="H192" s="256" t="n">
        <v>1793148</v>
      </c>
      <c r="I192" s="256" t="n">
        <v>922613</v>
      </c>
      <c r="J192" s="256" t="n">
        <v>2735766</v>
      </c>
      <c r="K192" s="256" t="n">
        <v>2350446</v>
      </c>
    </row>
    <row r="193" customFormat="false" ht="14.1" hidden="false" customHeight="true" outlineLevel="0" collapsed="false">
      <c r="A193" s="352" t="n">
        <v>817</v>
      </c>
      <c r="B193" s="228" t="s">
        <v>1089</v>
      </c>
      <c r="C193" s="256" t="n">
        <v>11287</v>
      </c>
      <c r="D193" s="256" t="n">
        <v>32206</v>
      </c>
      <c r="E193" s="256" t="n">
        <v>31921</v>
      </c>
      <c r="F193" s="256" t="n">
        <v>48142</v>
      </c>
      <c r="G193" s="256" t="n">
        <v>139368</v>
      </c>
      <c r="H193" s="256" t="n">
        <v>124160</v>
      </c>
      <c r="I193" s="256" t="n">
        <v>74714</v>
      </c>
      <c r="J193" s="256" t="n">
        <v>209031</v>
      </c>
      <c r="K193" s="256" t="n">
        <v>162750</v>
      </c>
    </row>
    <row r="194" customFormat="false" ht="14.1" hidden="false" customHeight="true" outlineLevel="0" collapsed="false">
      <c r="A194" s="352" t="n">
        <v>818</v>
      </c>
      <c r="B194" s="228" t="s">
        <v>1090</v>
      </c>
      <c r="C194" s="256" t="n">
        <v>43918</v>
      </c>
      <c r="D194" s="256" t="n">
        <v>147362</v>
      </c>
      <c r="E194" s="256" t="n">
        <v>125315</v>
      </c>
      <c r="F194" s="256" t="n">
        <v>172190</v>
      </c>
      <c r="G194" s="256" t="n">
        <v>476278</v>
      </c>
      <c r="H194" s="256" t="n">
        <v>451707</v>
      </c>
      <c r="I194" s="256" t="n">
        <v>267310</v>
      </c>
      <c r="J194" s="256" t="n">
        <v>715213</v>
      </c>
      <c r="K194" s="256" t="n">
        <v>591846</v>
      </c>
    </row>
    <row r="195" customFormat="false" ht="14.1" hidden="false" customHeight="true" outlineLevel="0" collapsed="false">
      <c r="A195" s="352" t="n">
        <v>819</v>
      </c>
      <c r="B195" s="228" t="s">
        <v>1091</v>
      </c>
      <c r="C195" s="256" t="n">
        <v>93102</v>
      </c>
      <c r="D195" s="256" t="n">
        <v>360016</v>
      </c>
      <c r="E195" s="256" t="n">
        <v>456436</v>
      </c>
      <c r="F195" s="256" t="n">
        <v>192827</v>
      </c>
      <c r="G195" s="256" t="n">
        <v>633436</v>
      </c>
      <c r="H195" s="256" t="n">
        <v>648397</v>
      </c>
      <c r="I195" s="256" t="n">
        <v>299264</v>
      </c>
      <c r="J195" s="256" t="n">
        <v>948072</v>
      </c>
      <c r="K195" s="256" t="n">
        <v>849545</v>
      </c>
    </row>
    <row r="196" customFormat="false" ht="14.1" hidden="false" customHeight="true" outlineLevel="0" collapsed="false">
      <c r="A196" s="352" t="n">
        <v>820</v>
      </c>
      <c r="B196" s="228" t="s">
        <v>1092</v>
      </c>
      <c r="C196" s="256" t="n">
        <v>20694</v>
      </c>
      <c r="D196" s="256" t="n">
        <v>62012</v>
      </c>
      <c r="E196" s="256" t="n">
        <v>59872</v>
      </c>
      <c r="F196" s="256" t="n">
        <v>543921</v>
      </c>
      <c r="G196" s="256" t="n">
        <v>1565083</v>
      </c>
      <c r="H196" s="256" t="n">
        <v>1483314</v>
      </c>
      <c r="I196" s="256" t="n">
        <v>844312</v>
      </c>
      <c r="J196" s="256" t="n">
        <v>2348327</v>
      </c>
      <c r="K196" s="256" t="n">
        <v>1945204</v>
      </c>
    </row>
    <row r="197" customFormat="false" ht="14.1" hidden="false" customHeight="true" outlineLevel="0" collapsed="false">
      <c r="A197" s="352" t="n">
        <v>823</v>
      </c>
      <c r="B197" s="228" t="s">
        <v>1093</v>
      </c>
      <c r="C197" s="256" t="n">
        <v>6180</v>
      </c>
      <c r="D197" s="256" t="n">
        <v>18893</v>
      </c>
      <c r="E197" s="256" t="n">
        <v>21941</v>
      </c>
      <c r="F197" s="256" t="n">
        <v>72744</v>
      </c>
      <c r="G197" s="256" t="n">
        <v>222260</v>
      </c>
      <c r="H197" s="256" t="n">
        <v>232406</v>
      </c>
      <c r="I197" s="256" t="n">
        <v>112916</v>
      </c>
      <c r="J197" s="256" t="n">
        <v>333144</v>
      </c>
      <c r="K197" s="256" t="n">
        <v>304483</v>
      </c>
    </row>
    <row r="198" customFormat="false" ht="14.1" hidden="false" customHeight="true" outlineLevel="0" collapsed="false">
      <c r="A198" s="352" t="n">
        <v>829</v>
      </c>
      <c r="B198" s="228" t="s">
        <v>1094</v>
      </c>
      <c r="C198" s="256" t="n">
        <v>571096</v>
      </c>
      <c r="D198" s="256" t="n">
        <v>1685866</v>
      </c>
      <c r="E198" s="256" t="n">
        <v>1568968</v>
      </c>
      <c r="F198" s="256" t="n">
        <v>2337434</v>
      </c>
      <c r="G198" s="256" t="n">
        <v>7073976</v>
      </c>
      <c r="H198" s="256" t="n">
        <v>6342756</v>
      </c>
      <c r="I198" s="256" t="n">
        <v>3628831</v>
      </c>
      <c r="J198" s="256" t="n">
        <v>10606215</v>
      </c>
      <c r="K198" s="256" t="n">
        <v>8314150</v>
      </c>
    </row>
    <row r="199" customFormat="false" ht="14.1" hidden="false" customHeight="true" outlineLevel="0" collapsed="false">
      <c r="A199" s="352" t="n">
        <v>831</v>
      </c>
      <c r="B199" s="228" t="s">
        <v>1095</v>
      </c>
      <c r="C199" s="256" t="n">
        <v>18503</v>
      </c>
      <c r="D199" s="256" t="n">
        <v>67373</v>
      </c>
      <c r="E199" s="256" t="n">
        <v>55619</v>
      </c>
      <c r="F199" s="256" t="n">
        <v>47662</v>
      </c>
      <c r="G199" s="256" t="n">
        <v>164200</v>
      </c>
      <c r="H199" s="256" t="n">
        <v>137579</v>
      </c>
      <c r="I199" s="256" t="n">
        <v>73991</v>
      </c>
      <c r="J199" s="256" t="n">
        <v>245609</v>
      </c>
      <c r="K199" s="256" t="n">
        <v>180315</v>
      </c>
    </row>
    <row r="200" customFormat="false" ht="14.1" hidden="false" customHeight="true" outlineLevel="0" collapsed="false">
      <c r="A200" s="352" t="n">
        <v>832</v>
      </c>
      <c r="B200" s="228" t="s">
        <v>1096</v>
      </c>
      <c r="C200" s="256" t="n">
        <v>488878</v>
      </c>
      <c r="D200" s="256" t="n">
        <v>1393455</v>
      </c>
      <c r="E200" s="256" t="n">
        <v>1327279</v>
      </c>
      <c r="F200" s="256" t="n">
        <v>2080814</v>
      </c>
      <c r="G200" s="256" t="n">
        <v>6064749</v>
      </c>
      <c r="H200" s="256" t="n">
        <v>5600847</v>
      </c>
      <c r="I200" s="256" t="n">
        <v>3230681</v>
      </c>
      <c r="J200" s="256" t="n">
        <v>9099584</v>
      </c>
      <c r="K200" s="256" t="n">
        <v>7342094</v>
      </c>
    </row>
    <row r="201" customFormat="false" ht="14.1" hidden="false" customHeight="true" outlineLevel="0" collapsed="false">
      <c r="A201" s="352" t="n">
        <v>833</v>
      </c>
      <c r="B201" s="228" t="s">
        <v>1097</v>
      </c>
      <c r="C201" s="256" t="n">
        <v>10252</v>
      </c>
      <c r="D201" s="256" t="n">
        <v>36587</v>
      </c>
      <c r="E201" s="256" t="n">
        <v>38003</v>
      </c>
      <c r="F201" s="256" t="n">
        <v>96206</v>
      </c>
      <c r="G201" s="256" t="n">
        <v>327771</v>
      </c>
      <c r="H201" s="256" t="n">
        <v>321063</v>
      </c>
      <c r="I201" s="256" t="n">
        <v>149370</v>
      </c>
      <c r="J201" s="256" t="n">
        <v>490498</v>
      </c>
      <c r="K201" s="256" t="n">
        <v>420732</v>
      </c>
    </row>
    <row r="202" customFormat="false" ht="14.1" hidden="false" customHeight="true" outlineLevel="0" collapsed="false">
      <c r="A202" s="352" t="n">
        <v>834</v>
      </c>
      <c r="B202" s="228" t="s">
        <v>1098</v>
      </c>
      <c r="C202" s="256" t="n">
        <v>45300</v>
      </c>
      <c r="D202" s="256" t="n">
        <v>130289</v>
      </c>
      <c r="E202" s="256" t="n">
        <v>102718</v>
      </c>
      <c r="F202" s="256" t="n">
        <v>3283368</v>
      </c>
      <c r="G202" s="256" t="n">
        <v>10299868</v>
      </c>
      <c r="H202" s="256" t="n">
        <v>9076262</v>
      </c>
      <c r="I202" s="256" t="n">
        <v>5098048</v>
      </c>
      <c r="J202" s="256" t="n">
        <v>15435302</v>
      </c>
      <c r="K202" s="256" t="n">
        <v>11898800</v>
      </c>
    </row>
    <row r="203" customFormat="false" ht="14.1" hidden="false" customHeight="true" outlineLevel="0" collapsed="false">
      <c r="A203" s="352" t="n">
        <v>835</v>
      </c>
      <c r="B203" s="228" t="s">
        <v>1099</v>
      </c>
      <c r="C203" s="256" t="n">
        <v>49484</v>
      </c>
      <c r="D203" s="256" t="n">
        <v>168458</v>
      </c>
      <c r="E203" s="256" t="n">
        <v>174001</v>
      </c>
      <c r="F203" s="256" t="n">
        <v>396823</v>
      </c>
      <c r="G203" s="256" t="n">
        <v>1281913</v>
      </c>
      <c r="H203" s="256" t="n">
        <v>1226030</v>
      </c>
      <c r="I203" s="256" t="n">
        <v>616119</v>
      </c>
      <c r="J203" s="256" t="n">
        <v>1920011</v>
      </c>
      <c r="K203" s="256" t="n">
        <v>1606620</v>
      </c>
    </row>
    <row r="204" customFormat="false" ht="14.1" hidden="false" customHeight="true" outlineLevel="0" collapsed="false">
      <c r="A204" s="352" t="n">
        <v>839</v>
      </c>
      <c r="B204" s="228" t="s">
        <v>1100</v>
      </c>
      <c r="C204" s="256" t="n">
        <v>568125</v>
      </c>
      <c r="D204" s="256" t="n">
        <v>1820423</v>
      </c>
      <c r="E204" s="256" t="n">
        <v>1675057</v>
      </c>
      <c r="F204" s="256" t="n">
        <v>1364698</v>
      </c>
      <c r="G204" s="256" t="n">
        <v>4440556</v>
      </c>
      <c r="H204" s="256" t="n">
        <v>3787614</v>
      </c>
      <c r="I204" s="256" t="n">
        <v>2118872</v>
      </c>
      <c r="J204" s="256" t="n">
        <v>6650188</v>
      </c>
      <c r="K204" s="256" t="n">
        <v>4965519</v>
      </c>
    </row>
    <row r="205" customFormat="false" ht="14.1" hidden="false" customHeight="true" outlineLevel="0" collapsed="false">
      <c r="A205" s="352" t="n">
        <v>841</v>
      </c>
      <c r="B205" s="307" t="s">
        <v>1101</v>
      </c>
      <c r="C205" s="256"/>
      <c r="D205" s="256"/>
      <c r="E205" s="256"/>
      <c r="F205" s="256"/>
      <c r="G205" s="256"/>
      <c r="H205" s="256"/>
      <c r="I205" s="256"/>
      <c r="J205" s="256"/>
      <c r="K205" s="256"/>
    </row>
    <row r="206" customFormat="false" ht="14.1" hidden="false" customHeight="true" outlineLevel="0" collapsed="false">
      <c r="A206" s="352"/>
      <c r="B206" s="228" t="s">
        <v>1102</v>
      </c>
      <c r="C206" s="256" t="n">
        <v>22833</v>
      </c>
      <c r="D206" s="256" t="n">
        <v>76614</v>
      </c>
      <c r="E206" s="256" t="n">
        <v>70569</v>
      </c>
      <c r="F206" s="256" t="n">
        <v>452799</v>
      </c>
      <c r="G206" s="256" t="n">
        <v>1502396</v>
      </c>
      <c r="H206" s="256" t="n">
        <v>1399121</v>
      </c>
      <c r="I206" s="256" t="n">
        <v>703043</v>
      </c>
      <c r="J206" s="256" t="n">
        <v>2249407</v>
      </c>
      <c r="K206" s="256" t="n">
        <v>1834328</v>
      </c>
    </row>
    <row r="207" customFormat="false" ht="14.1" hidden="false" customHeight="true" outlineLevel="0" collapsed="false">
      <c r="A207" s="352" t="n">
        <v>842</v>
      </c>
      <c r="B207" s="228" t="s">
        <v>1103</v>
      </c>
      <c r="C207" s="256" t="n">
        <v>48111</v>
      </c>
      <c r="D207" s="256" t="n">
        <v>144836</v>
      </c>
      <c r="E207" s="256" t="n">
        <v>136572</v>
      </c>
      <c r="F207" s="256" t="n">
        <v>888678</v>
      </c>
      <c r="G207" s="256" t="n">
        <v>2695097</v>
      </c>
      <c r="H207" s="256" t="n">
        <v>2447972</v>
      </c>
      <c r="I207" s="256" t="n">
        <v>1379772</v>
      </c>
      <c r="J207" s="256" t="n">
        <v>4041124</v>
      </c>
      <c r="K207" s="256" t="n">
        <v>3209212</v>
      </c>
    </row>
    <row r="208" customFormat="false" ht="14.1" hidden="false" customHeight="true" outlineLevel="0" collapsed="false">
      <c r="A208" s="352" t="n">
        <v>843</v>
      </c>
      <c r="B208" s="228" t="s">
        <v>1104</v>
      </c>
      <c r="C208" s="256" t="n">
        <v>22751</v>
      </c>
      <c r="D208" s="256" t="n">
        <v>71752</v>
      </c>
      <c r="E208" s="256" t="n">
        <v>64061</v>
      </c>
      <c r="F208" s="256" t="n">
        <v>608941</v>
      </c>
      <c r="G208" s="256" t="n">
        <v>1867561</v>
      </c>
      <c r="H208" s="256" t="n">
        <v>1643704</v>
      </c>
      <c r="I208" s="256" t="n">
        <v>945416</v>
      </c>
      <c r="J208" s="256" t="n">
        <v>2799630</v>
      </c>
      <c r="K208" s="256" t="n">
        <v>2154401</v>
      </c>
    </row>
    <row r="209" customFormat="false" ht="14.1" hidden="false" customHeight="true" outlineLevel="0" collapsed="false">
      <c r="A209" s="352" t="n">
        <v>844</v>
      </c>
      <c r="B209" s="228" t="s">
        <v>1105</v>
      </c>
      <c r="C209" s="256" t="n">
        <v>95182</v>
      </c>
      <c r="D209" s="256" t="n">
        <v>324487</v>
      </c>
      <c r="E209" s="256" t="n">
        <v>303759</v>
      </c>
      <c r="F209" s="256" t="n">
        <v>1001602</v>
      </c>
      <c r="G209" s="256" t="n">
        <v>3162433</v>
      </c>
      <c r="H209" s="256" t="n">
        <v>2772308</v>
      </c>
      <c r="I209" s="256" t="n">
        <v>1555137</v>
      </c>
      <c r="J209" s="256" t="n">
        <v>4738572</v>
      </c>
      <c r="K209" s="256" t="n">
        <v>3634196</v>
      </c>
    </row>
    <row r="210" customFormat="false" ht="14.1" hidden="false" customHeight="true" outlineLevel="0" collapsed="false">
      <c r="A210" s="352" t="n">
        <v>845</v>
      </c>
      <c r="B210" s="228" t="s">
        <v>1106</v>
      </c>
      <c r="C210" s="256" t="n">
        <v>107747</v>
      </c>
      <c r="D210" s="256" t="n">
        <v>326087</v>
      </c>
      <c r="E210" s="256" t="n">
        <v>282057</v>
      </c>
      <c r="F210" s="256" t="n">
        <v>803901</v>
      </c>
      <c r="G210" s="256" t="n">
        <v>2422343</v>
      </c>
      <c r="H210" s="256" t="n">
        <v>2089638</v>
      </c>
      <c r="I210" s="256" t="n">
        <v>1248185</v>
      </c>
      <c r="J210" s="256" t="n">
        <v>3632658</v>
      </c>
      <c r="K210" s="256" t="n">
        <v>2738526</v>
      </c>
    </row>
    <row r="211" customFormat="false" ht="14.1" hidden="false" customHeight="true" outlineLevel="0" collapsed="false">
      <c r="A211" s="352" t="n">
        <v>846</v>
      </c>
      <c r="B211" s="228" t="s">
        <v>1107</v>
      </c>
      <c r="C211" s="256" t="n">
        <v>93433</v>
      </c>
      <c r="D211" s="256" t="n">
        <v>256582</v>
      </c>
      <c r="E211" s="256" t="n">
        <v>217076</v>
      </c>
      <c r="F211" s="256" t="n">
        <v>684607</v>
      </c>
      <c r="G211" s="256" t="n">
        <v>1837466</v>
      </c>
      <c r="H211" s="256" t="n">
        <v>1563183</v>
      </c>
      <c r="I211" s="256" t="n">
        <v>1062944</v>
      </c>
      <c r="J211" s="256" t="n">
        <v>2761485</v>
      </c>
      <c r="K211" s="256" t="n">
        <v>2051033</v>
      </c>
    </row>
    <row r="212" customFormat="false" ht="14.1" hidden="false" customHeight="true" outlineLevel="0" collapsed="false">
      <c r="A212" s="352" t="n">
        <v>847</v>
      </c>
      <c r="B212" s="228" t="s">
        <v>1108</v>
      </c>
      <c r="C212" s="256" t="n">
        <v>18936</v>
      </c>
      <c r="D212" s="256" t="n">
        <v>58319</v>
      </c>
      <c r="E212" s="256" t="n">
        <v>67801</v>
      </c>
      <c r="F212" s="256" t="n">
        <v>322304</v>
      </c>
      <c r="G212" s="256" t="n">
        <v>1037738</v>
      </c>
      <c r="H212" s="256" t="n">
        <v>1113917</v>
      </c>
      <c r="I212" s="256" t="n">
        <v>500424</v>
      </c>
      <c r="J212" s="256" t="n">
        <v>1554374</v>
      </c>
      <c r="K212" s="256" t="n">
        <v>1459490</v>
      </c>
    </row>
    <row r="213" customFormat="false" ht="14.1" hidden="false" customHeight="true" outlineLevel="0" collapsed="false">
      <c r="A213" s="352" t="n">
        <v>848</v>
      </c>
      <c r="B213" s="228" t="s">
        <v>1109</v>
      </c>
      <c r="C213" s="256" t="n">
        <v>8551</v>
      </c>
      <c r="D213" s="256" t="n">
        <v>23863</v>
      </c>
      <c r="E213" s="256" t="n">
        <v>28033</v>
      </c>
      <c r="F213" s="256" t="n">
        <v>234321</v>
      </c>
      <c r="G213" s="256" t="n">
        <v>686089</v>
      </c>
      <c r="H213" s="256" t="n">
        <v>673314</v>
      </c>
      <c r="I213" s="256" t="n">
        <v>363811</v>
      </c>
      <c r="J213" s="256" t="n">
        <v>1029257</v>
      </c>
      <c r="K213" s="256" t="n">
        <v>882249</v>
      </c>
    </row>
    <row r="214" customFormat="false" ht="14.1" hidden="false" customHeight="true" outlineLevel="0" collapsed="false">
      <c r="A214" s="352" t="n">
        <v>849</v>
      </c>
      <c r="B214" s="228" t="s">
        <v>1110</v>
      </c>
      <c r="C214" s="256" t="n">
        <v>144374</v>
      </c>
      <c r="D214" s="256" t="n">
        <v>411702</v>
      </c>
      <c r="E214" s="256" t="n">
        <v>340030</v>
      </c>
      <c r="F214" s="256" t="n">
        <v>1006179</v>
      </c>
      <c r="G214" s="256" t="n">
        <v>2903869</v>
      </c>
      <c r="H214" s="256" t="n">
        <v>2351536</v>
      </c>
      <c r="I214" s="256" t="n">
        <v>1562297</v>
      </c>
      <c r="J214" s="256" t="n">
        <v>4358050</v>
      </c>
      <c r="K214" s="256" t="n">
        <v>3083224</v>
      </c>
    </row>
    <row r="215" customFormat="false" ht="14.1" hidden="false" customHeight="true" outlineLevel="0" collapsed="false">
      <c r="A215" s="352" t="n">
        <v>850</v>
      </c>
      <c r="B215" s="228" t="s">
        <v>1111</v>
      </c>
      <c r="C215" s="256" t="n">
        <v>9263</v>
      </c>
      <c r="D215" s="256" t="n">
        <v>31688</v>
      </c>
      <c r="E215" s="256" t="n">
        <v>26700</v>
      </c>
      <c r="F215" s="256" t="n">
        <v>77308</v>
      </c>
      <c r="G215" s="256" t="n">
        <v>260124</v>
      </c>
      <c r="H215" s="256" t="n">
        <v>190966</v>
      </c>
      <c r="I215" s="256" t="n">
        <v>120020</v>
      </c>
      <c r="J215" s="256" t="n">
        <v>389314</v>
      </c>
      <c r="K215" s="256" t="n">
        <v>250185</v>
      </c>
    </row>
    <row r="216" customFormat="false" ht="14.1" hidden="false" customHeight="true" outlineLevel="0" collapsed="false">
      <c r="A216" s="352" t="n">
        <v>851</v>
      </c>
      <c r="B216" s="307" t="s">
        <v>1112</v>
      </c>
      <c r="C216" s="256"/>
      <c r="D216" s="256"/>
      <c r="E216" s="256"/>
      <c r="F216" s="256"/>
      <c r="G216" s="256"/>
      <c r="H216" s="256"/>
      <c r="I216" s="256"/>
      <c r="J216" s="256"/>
      <c r="K216" s="256"/>
    </row>
    <row r="217" customFormat="false" ht="14.1" hidden="false" customHeight="true" outlineLevel="0" collapsed="false">
      <c r="A217" s="352"/>
      <c r="B217" s="228" t="s">
        <v>1113</v>
      </c>
      <c r="C217" s="256" t="n">
        <v>15775</v>
      </c>
      <c r="D217" s="256" t="n">
        <v>47029</v>
      </c>
      <c r="E217" s="256" t="n">
        <v>45086</v>
      </c>
      <c r="F217" s="256" t="n">
        <v>347143</v>
      </c>
      <c r="G217" s="256" t="n">
        <v>996111</v>
      </c>
      <c r="H217" s="256" t="n">
        <v>905915</v>
      </c>
      <c r="I217" s="256" t="n">
        <v>538981</v>
      </c>
      <c r="J217" s="256" t="n">
        <v>1495026</v>
      </c>
      <c r="K217" s="256" t="n">
        <v>1187022</v>
      </c>
    </row>
    <row r="218" customFormat="false" ht="14.1" hidden="false" customHeight="true" outlineLevel="0" collapsed="false">
      <c r="A218" s="352" t="n">
        <v>852</v>
      </c>
      <c r="B218" s="228" t="s">
        <v>1114</v>
      </c>
      <c r="C218" s="256" t="n">
        <v>62553</v>
      </c>
      <c r="D218" s="256" t="n">
        <v>190382</v>
      </c>
      <c r="E218" s="256" t="n">
        <v>187569</v>
      </c>
      <c r="F218" s="256" t="n">
        <v>1298373</v>
      </c>
      <c r="G218" s="256" t="n">
        <v>3809094</v>
      </c>
      <c r="H218" s="256" t="n">
        <v>3694801</v>
      </c>
      <c r="I218" s="256" t="n">
        <v>2015814</v>
      </c>
      <c r="J218" s="256" t="n">
        <v>5714268</v>
      </c>
      <c r="K218" s="256" t="n">
        <v>4843050</v>
      </c>
    </row>
    <row r="219" customFormat="false" ht="14.1" hidden="false" customHeight="true" outlineLevel="0" collapsed="false">
      <c r="A219" s="352" t="n">
        <v>853</v>
      </c>
      <c r="B219" s="228" t="s">
        <v>1115</v>
      </c>
      <c r="C219" s="256" t="n">
        <v>35146</v>
      </c>
      <c r="D219" s="256" t="n">
        <v>114149</v>
      </c>
      <c r="E219" s="256" t="n">
        <v>100985</v>
      </c>
      <c r="F219" s="256" t="n">
        <v>1861630</v>
      </c>
      <c r="G219" s="256" t="n">
        <v>5902808</v>
      </c>
      <c r="H219" s="256" t="n">
        <v>6332250</v>
      </c>
      <c r="I219" s="256" t="n">
        <v>2890520</v>
      </c>
      <c r="J219" s="256" t="n">
        <v>8843851</v>
      </c>
      <c r="K219" s="256" t="n">
        <v>8299631</v>
      </c>
    </row>
    <row r="220" customFormat="false" ht="14.1" hidden="false" customHeight="true" outlineLevel="0" collapsed="false">
      <c r="A220" s="352" t="n">
        <v>854</v>
      </c>
      <c r="B220" s="228" t="s">
        <v>1116</v>
      </c>
      <c r="C220" s="256" t="n">
        <v>22131</v>
      </c>
      <c r="D220" s="256" t="n">
        <v>70682</v>
      </c>
      <c r="E220" s="256" t="n">
        <v>92179</v>
      </c>
      <c r="F220" s="256" t="n">
        <v>504142</v>
      </c>
      <c r="G220" s="256" t="n">
        <v>1585489</v>
      </c>
      <c r="H220" s="256" t="n">
        <v>1978654</v>
      </c>
      <c r="I220" s="256" t="n">
        <v>782781</v>
      </c>
      <c r="J220" s="256" t="n">
        <v>2375888</v>
      </c>
      <c r="K220" s="256" t="n">
        <v>2591652</v>
      </c>
    </row>
    <row r="221" customFormat="false" ht="14.1" hidden="false" customHeight="true" outlineLevel="0" collapsed="false">
      <c r="A221" s="352" t="n">
        <v>859</v>
      </c>
      <c r="B221" s="228" t="s">
        <v>1117</v>
      </c>
      <c r="C221" s="256" t="n">
        <v>135787</v>
      </c>
      <c r="D221" s="256" t="n">
        <v>411323</v>
      </c>
      <c r="E221" s="256" t="n">
        <v>408530</v>
      </c>
      <c r="F221" s="256" t="n">
        <v>2999622</v>
      </c>
      <c r="G221" s="256" t="n">
        <v>8516483</v>
      </c>
      <c r="H221" s="256" t="n">
        <v>7824529</v>
      </c>
      <c r="I221" s="256" t="n">
        <v>4657371</v>
      </c>
      <c r="J221" s="256" t="n">
        <v>12784915</v>
      </c>
      <c r="K221" s="256" t="n">
        <v>10255105</v>
      </c>
    </row>
    <row r="222" customFormat="false" ht="14.1" hidden="false" customHeight="true" outlineLevel="0" collapsed="false">
      <c r="A222" s="352" t="n">
        <v>860</v>
      </c>
      <c r="B222" s="228" t="s">
        <v>1118</v>
      </c>
      <c r="C222" s="256" t="n">
        <v>6253</v>
      </c>
      <c r="D222" s="256" t="n">
        <v>18179</v>
      </c>
      <c r="E222" s="256" t="n">
        <v>16272</v>
      </c>
      <c r="F222" s="256" t="n">
        <v>41205</v>
      </c>
      <c r="G222" s="256" t="n">
        <v>132589</v>
      </c>
      <c r="H222" s="256" t="n">
        <v>125910</v>
      </c>
      <c r="I222" s="256" t="n">
        <v>63943</v>
      </c>
      <c r="J222" s="256" t="n">
        <v>198514</v>
      </c>
      <c r="K222" s="256" t="n">
        <v>165142</v>
      </c>
    </row>
    <row r="223" customFormat="false" ht="14.1" hidden="false" customHeight="true" outlineLevel="0" collapsed="false">
      <c r="A223" s="352" t="n">
        <v>861</v>
      </c>
      <c r="B223" s="228" t="s">
        <v>1119</v>
      </c>
      <c r="C223" s="256" t="n">
        <v>218835</v>
      </c>
      <c r="D223" s="256" t="n">
        <v>656308</v>
      </c>
      <c r="E223" s="256" t="n">
        <v>605964</v>
      </c>
      <c r="F223" s="256" t="n">
        <v>3369489</v>
      </c>
      <c r="G223" s="256" t="n">
        <v>9879406</v>
      </c>
      <c r="H223" s="256" t="n">
        <v>8949237</v>
      </c>
      <c r="I223" s="256" t="n">
        <v>5231429</v>
      </c>
      <c r="J223" s="256" t="n">
        <v>14822030</v>
      </c>
      <c r="K223" s="256" t="n">
        <v>11729780</v>
      </c>
    </row>
    <row r="224" customFormat="false" ht="14.1" hidden="false" customHeight="true" outlineLevel="0" collapsed="false">
      <c r="A224" s="352" t="n">
        <v>862</v>
      </c>
      <c r="B224" s="228" t="s">
        <v>1120</v>
      </c>
      <c r="C224" s="256" t="n">
        <v>16271</v>
      </c>
      <c r="D224" s="256" t="n">
        <v>51048</v>
      </c>
      <c r="E224" s="256" t="n">
        <v>49301</v>
      </c>
      <c r="F224" s="256" t="n">
        <v>305833</v>
      </c>
      <c r="G224" s="256" t="n">
        <v>953165</v>
      </c>
      <c r="H224" s="256" t="n">
        <v>908689</v>
      </c>
      <c r="I224" s="256" t="n">
        <v>474754</v>
      </c>
      <c r="J224" s="256" t="n">
        <v>1428273</v>
      </c>
      <c r="K224" s="256" t="n">
        <v>1191089</v>
      </c>
    </row>
    <row r="225" customFormat="false" ht="14.1" hidden="false" customHeight="true" outlineLevel="0" collapsed="false">
      <c r="A225" s="352" t="n">
        <v>863</v>
      </c>
      <c r="B225" s="228" t="s">
        <v>1121</v>
      </c>
      <c r="C225" s="256" t="n">
        <v>5828</v>
      </c>
      <c r="D225" s="256" t="n">
        <v>17635</v>
      </c>
      <c r="E225" s="256" t="n">
        <v>21332</v>
      </c>
      <c r="F225" s="256" t="n">
        <v>747122</v>
      </c>
      <c r="G225" s="256" t="n">
        <v>2408213</v>
      </c>
      <c r="H225" s="256" t="n">
        <v>3393439</v>
      </c>
      <c r="I225" s="256" t="n">
        <v>1160029</v>
      </c>
      <c r="J225" s="256" t="n">
        <v>3607341</v>
      </c>
      <c r="K225" s="256" t="n">
        <v>4449817</v>
      </c>
    </row>
    <row r="226" customFormat="false" ht="14.1" hidden="false" customHeight="true" outlineLevel="0" collapsed="false">
      <c r="A226" s="352" t="n">
        <v>864</v>
      </c>
      <c r="B226" s="228" t="s">
        <v>1122</v>
      </c>
      <c r="C226" s="256" t="n">
        <v>18055</v>
      </c>
      <c r="D226" s="256" t="n">
        <v>52675</v>
      </c>
      <c r="E226" s="256" t="n">
        <v>44770</v>
      </c>
      <c r="F226" s="256" t="n">
        <v>597863</v>
      </c>
      <c r="G226" s="256" t="n">
        <v>1743565</v>
      </c>
      <c r="H226" s="256" t="n">
        <v>1631969</v>
      </c>
      <c r="I226" s="256" t="n">
        <v>928131</v>
      </c>
      <c r="J226" s="256" t="n">
        <v>2615799</v>
      </c>
      <c r="K226" s="256" t="n">
        <v>2139297</v>
      </c>
    </row>
    <row r="227" customFormat="false" ht="14.1" hidden="false" customHeight="true" outlineLevel="0" collapsed="false">
      <c r="A227" s="352" t="n">
        <v>865</v>
      </c>
      <c r="B227" s="228" t="s">
        <v>1123</v>
      </c>
      <c r="C227" s="256" t="n">
        <v>13285</v>
      </c>
      <c r="D227" s="256" t="n">
        <v>36007</v>
      </c>
      <c r="E227" s="256" t="n">
        <v>19798</v>
      </c>
      <c r="F227" s="256" t="n">
        <v>1416472</v>
      </c>
      <c r="G227" s="256" t="n">
        <v>4263410</v>
      </c>
      <c r="H227" s="256" t="n">
        <v>3954982</v>
      </c>
      <c r="I227" s="256" t="n">
        <v>2199234</v>
      </c>
      <c r="J227" s="256" t="n">
        <v>6393249</v>
      </c>
      <c r="K227" s="256" t="n">
        <v>5183409</v>
      </c>
    </row>
    <row r="228" customFormat="false" ht="14.1" hidden="false" customHeight="true" outlineLevel="0" collapsed="false">
      <c r="A228" s="352" t="n">
        <v>869</v>
      </c>
      <c r="B228" s="228" t="s">
        <v>1124</v>
      </c>
      <c r="C228" s="256" t="n">
        <v>87221</v>
      </c>
      <c r="D228" s="256" t="n">
        <v>287710</v>
      </c>
      <c r="E228" s="256" t="n">
        <v>302718</v>
      </c>
      <c r="F228" s="256" t="n">
        <v>1204198</v>
      </c>
      <c r="G228" s="256" t="n">
        <v>4006995</v>
      </c>
      <c r="H228" s="256" t="n">
        <v>3830455</v>
      </c>
      <c r="I228" s="256" t="n">
        <v>1869574</v>
      </c>
      <c r="J228" s="256" t="n">
        <v>5998614</v>
      </c>
      <c r="K228" s="256" t="n">
        <v>5021288</v>
      </c>
    </row>
    <row r="229" customFormat="false" ht="14.1" hidden="false" customHeight="true" outlineLevel="0" collapsed="false">
      <c r="A229" s="352" t="n">
        <v>871</v>
      </c>
      <c r="B229" s="228" t="s">
        <v>1125</v>
      </c>
      <c r="C229" s="256" t="n">
        <v>13062</v>
      </c>
      <c r="D229" s="256" t="n">
        <v>39217</v>
      </c>
      <c r="E229" s="256" t="n">
        <v>36442</v>
      </c>
      <c r="F229" s="256" t="n">
        <v>1162630</v>
      </c>
      <c r="G229" s="256" t="n">
        <v>3373247</v>
      </c>
      <c r="H229" s="256" t="n">
        <v>3238666</v>
      </c>
      <c r="I229" s="256" t="n">
        <v>1805149</v>
      </c>
      <c r="J229" s="256" t="n">
        <v>5061857</v>
      </c>
      <c r="K229" s="256" t="n">
        <v>4245121</v>
      </c>
    </row>
    <row r="230" customFormat="false" ht="14.1" hidden="false" customHeight="true" outlineLevel="0" collapsed="false">
      <c r="A230" s="352" t="n">
        <v>872</v>
      </c>
      <c r="B230" s="228" t="s">
        <v>1126</v>
      </c>
      <c r="C230" s="256" t="n">
        <v>16155</v>
      </c>
      <c r="D230" s="256" t="n">
        <v>50583</v>
      </c>
      <c r="E230" s="256" t="n">
        <v>49323</v>
      </c>
      <c r="F230" s="256" t="n">
        <v>1685148</v>
      </c>
      <c r="G230" s="256" t="n">
        <v>5162569</v>
      </c>
      <c r="H230" s="256" t="n">
        <v>4966182</v>
      </c>
      <c r="I230" s="256" t="n">
        <v>2616366</v>
      </c>
      <c r="J230" s="256" t="n">
        <v>7739307</v>
      </c>
      <c r="K230" s="256" t="n">
        <v>6510179</v>
      </c>
    </row>
    <row r="231" customFormat="false" ht="14.1" hidden="false" customHeight="true" outlineLevel="0" collapsed="false">
      <c r="A231" s="352" t="n">
        <v>873</v>
      </c>
      <c r="B231" s="228" t="s">
        <v>1127</v>
      </c>
      <c r="C231" s="256" t="n">
        <v>2187</v>
      </c>
      <c r="D231" s="256" t="n">
        <v>6630</v>
      </c>
      <c r="E231" s="256" t="n">
        <v>6790</v>
      </c>
      <c r="F231" s="256" t="n">
        <v>410595</v>
      </c>
      <c r="G231" s="256" t="n">
        <v>1260402</v>
      </c>
      <c r="H231" s="256" t="n">
        <v>1287014</v>
      </c>
      <c r="I231" s="256" t="n">
        <v>637444</v>
      </c>
      <c r="J231" s="256" t="n">
        <v>1889204</v>
      </c>
      <c r="K231" s="256" t="n">
        <v>1687920</v>
      </c>
    </row>
    <row r="232" customFormat="false" ht="14.1" hidden="false" customHeight="true" outlineLevel="0" collapsed="false">
      <c r="A232" s="352" t="n">
        <v>874</v>
      </c>
      <c r="B232" s="228" t="s">
        <v>1128</v>
      </c>
      <c r="C232" s="256" t="n">
        <v>613</v>
      </c>
      <c r="D232" s="256" t="n">
        <v>1745</v>
      </c>
      <c r="E232" s="256" t="n">
        <v>1954</v>
      </c>
      <c r="F232" s="256" t="n">
        <v>88362</v>
      </c>
      <c r="G232" s="256" t="n">
        <v>242176</v>
      </c>
      <c r="H232" s="256" t="n">
        <v>226866</v>
      </c>
      <c r="I232" s="256" t="n">
        <v>137130</v>
      </c>
      <c r="J232" s="256" t="n">
        <v>363646</v>
      </c>
      <c r="K232" s="256" t="n">
        <v>297308</v>
      </c>
    </row>
    <row r="233" customFormat="false" ht="14.1" hidden="false" customHeight="true" outlineLevel="0" collapsed="false">
      <c r="A233" s="352" t="n">
        <v>875</v>
      </c>
      <c r="B233" s="228" t="s">
        <v>1129</v>
      </c>
      <c r="C233" s="256" t="n">
        <v>162770</v>
      </c>
      <c r="D233" s="256" t="n">
        <v>484599</v>
      </c>
      <c r="E233" s="256" t="n">
        <v>431906</v>
      </c>
      <c r="F233" s="256" t="n">
        <v>686846</v>
      </c>
      <c r="G233" s="256" t="n">
        <v>2057991</v>
      </c>
      <c r="H233" s="256" t="n">
        <v>1794071</v>
      </c>
      <c r="I233" s="256" t="n">
        <v>1066358</v>
      </c>
      <c r="J233" s="256" t="n">
        <v>3086385</v>
      </c>
      <c r="K233" s="256" t="n">
        <v>2351513</v>
      </c>
    </row>
    <row r="234" customFormat="false" ht="14.1" hidden="false" customHeight="true" outlineLevel="0" collapsed="false">
      <c r="A234" s="352" t="n">
        <v>876</v>
      </c>
      <c r="B234" s="228" t="s">
        <v>1130</v>
      </c>
      <c r="C234" s="256" t="n">
        <v>788</v>
      </c>
      <c r="D234" s="256" t="n">
        <v>2495</v>
      </c>
      <c r="E234" s="256" t="n">
        <v>2070</v>
      </c>
      <c r="F234" s="256" t="n">
        <v>32697</v>
      </c>
      <c r="G234" s="256" t="n">
        <v>96731</v>
      </c>
      <c r="H234" s="256" t="n">
        <v>85017</v>
      </c>
      <c r="I234" s="256" t="n">
        <v>50744</v>
      </c>
      <c r="J234" s="256" t="n">
        <v>145033</v>
      </c>
      <c r="K234" s="256" t="n">
        <v>111432</v>
      </c>
    </row>
    <row r="235" customFormat="false" ht="14.1" hidden="false" customHeight="true" outlineLevel="0" collapsed="false">
      <c r="A235" s="352" t="n">
        <v>877</v>
      </c>
      <c r="B235" s="228" t="s">
        <v>1131</v>
      </c>
      <c r="C235" s="256" t="n">
        <v>9670</v>
      </c>
      <c r="D235" s="256" t="n">
        <v>31565</v>
      </c>
      <c r="E235" s="256" t="n">
        <v>27061</v>
      </c>
      <c r="F235" s="256" t="n">
        <v>267780</v>
      </c>
      <c r="G235" s="256" t="n">
        <v>900649</v>
      </c>
      <c r="H235" s="256" t="n">
        <v>657259</v>
      </c>
      <c r="I235" s="256" t="n">
        <v>415778</v>
      </c>
      <c r="J235" s="256" t="n">
        <v>1348239</v>
      </c>
      <c r="K235" s="256" t="n">
        <v>860036</v>
      </c>
    </row>
    <row r="236" customFormat="false" ht="14.1" hidden="false" customHeight="true" outlineLevel="0" collapsed="false">
      <c r="A236" s="352" t="n">
        <v>878</v>
      </c>
      <c r="B236" s="228" t="s">
        <v>1132</v>
      </c>
      <c r="C236" s="256" t="n">
        <v>28</v>
      </c>
      <c r="D236" s="256" t="n">
        <v>123</v>
      </c>
      <c r="E236" s="256" t="n">
        <v>138</v>
      </c>
      <c r="F236" s="256" t="n">
        <v>135195</v>
      </c>
      <c r="G236" s="256" t="n">
        <v>418466</v>
      </c>
      <c r="H236" s="256" t="n">
        <v>356368</v>
      </c>
      <c r="I236" s="256" t="n">
        <v>209893</v>
      </c>
      <c r="J236" s="256" t="n">
        <v>627284</v>
      </c>
      <c r="K236" s="256" t="n">
        <v>466951</v>
      </c>
    </row>
    <row r="237" customFormat="false" ht="14.1" hidden="false" customHeight="true" outlineLevel="0" collapsed="false">
      <c r="A237" s="352" t="n">
        <v>881</v>
      </c>
      <c r="B237" s="228" t="s">
        <v>1133</v>
      </c>
      <c r="C237" s="256" t="n">
        <v>22313</v>
      </c>
      <c r="D237" s="256" t="n">
        <v>58284</v>
      </c>
      <c r="E237" s="256" t="n">
        <v>68607</v>
      </c>
      <c r="F237" s="256" t="n">
        <v>201677</v>
      </c>
      <c r="G237" s="256" t="n">
        <v>622104</v>
      </c>
      <c r="H237" s="256" t="n">
        <v>703944</v>
      </c>
      <c r="I237" s="256" t="n">
        <v>313139</v>
      </c>
      <c r="J237" s="256" t="n">
        <v>932441</v>
      </c>
      <c r="K237" s="256" t="n">
        <v>924203</v>
      </c>
    </row>
    <row r="238" customFormat="false" ht="14.1" hidden="false" customHeight="true" outlineLevel="0" collapsed="false">
      <c r="A238" s="352" t="n">
        <v>882</v>
      </c>
      <c r="B238" s="228" t="s">
        <v>1134</v>
      </c>
      <c r="C238" s="256" t="n">
        <v>21855</v>
      </c>
      <c r="D238" s="256" t="n">
        <v>54327</v>
      </c>
      <c r="E238" s="256" t="n">
        <v>254068</v>
      </c>
      <c r="F238" s="256" t="n">
        <v>115963</v>
      </c>
      <c r="G238" s="256" t="n">
        <v>345812</v>
      </c>
      <c r="H238" s="256" t="n">
        <v>702940</v>
      </c>
      <c r="I238" s="256" t="n">
        <v>180045</v>
      </c>
      <c r="J238" s="256" t="n">
        <v>518812</v>
      </c>
      <c r="K238" s="256" t="n">
        <v>921065</v>
      </c>
    </row>
    <row r="239" customFormat="false" ht="14.1" hidden="false" customHeight="true" outlineLevel="0" collapsed="false">
      <c r="A239" s="352" t="n">
        <v>883</v>
      </c>
      <c r="B239" s="228" t="s">
        <v>1135</v>
      </c>
      <c r="C239" s="256" t="n">
        <v>3473</v>
      </c>
      <c r="D239" s="256" t="n">
        <v>11219</v>
      </c>
      <c r="E239" s="256" t="n">
        <v>11187</v>
      </c>
      <c r="F239" s="256" t="n">
        <v>1852159</v>
      </c>
      <c r="G239" s="256" t="n">
        <v>5846735</v>
      </c>
      <c r="H239" s="256" t="n">
        <v>6149321</v>
      </c>
      <c r="I239" s="256" t="n">
        <v>2875857</v>
      </c>
      <c r="J239" s="256" t="n">
        <v>8761923</v>
      </c>
      <c r="K239" s="256" t="n">
        <v>8060197</v>
      </c>
    </row>
    <row r="240" customFormat="false" ht="14.1" hidden="false" customHeight="true" outlineLevel="0" collapsed="false">
      <c r="A240" s="352" t="n">
        <v>884</v>
      </c>
      <c r="B240" s="307" t="s">
        <v>1136</v>
      </c>
      <c r="C240" s="256"/>
      <c r="D240" s="256"/>
      <c r="E240" s="256"/>
      <c r="F240" s="256"/>
      <c r="G240" s="256"/>
      <c r="H240" s="256"/>
      <c r="I240" s="256"/>
      <c r="J240" s="256"/>
      <c r="K240" s="256"/>
    </row>
    <row r="241" customFormat="false" ht="14.1" hidden="false" customHeight="true" outlineLevel="0" collapsed="false">
      <c r="A241" s="352"/>
      <c r="B241" s="228" t="s">
        <v>1137</v>
      </c>
      <c r="C241" s="256" t="n">
        <v>638912</v>
      </c>
      <c r="D241" s="256" t="n">
        <v>1922674</v>
      </c>
      <c r="E241" s="256" t="n">
        <v>1735492</v>
      </c>
      <c r="F241" s="256" t="n">
        <v>4994469</v>
      </c>
      <c r="G241" s="256" t="n">
        <v>15328036</v>
      </c>
      <c r="H241" s="256" t="n">
        <v>14402375</v>
      </c>
      <c r="I241" s="256" t="n">
        <v>7754719</v>
      </c>
      <c r="J241" s="256" t="n">
        <v>22979011</v>
      </c>
      <c r="K241" s="256" t="n">
        <v>18880795</v>
      </c>
    </row>
    <row r="242" customFormat="false" ht="14.1" hidden="false" customHeight="true" outlineLevel="0" collapsed="false">
      <c r="A242" s="352" t="n">
        <v>885</v>
      </c>
      <c r="B242" s="228" t="s">
        <v>1138</v>
      </c>
      <c r="C242" s="256" t="n">
        <v>648319</v>
      </c>
      <c r="D242" s="256" t="n">
        <v>1958660</v>
      </c>
      <c r="E242" s="256" t="n">
        <v>1971298</v>
      </c>
      <c r="F242" s="256" t="n">
        <v>8586376</v>
      </c>
      <c r="G242" s="256" t="n">
        <v>25939572</v>
      </c>
      <c r="H242" s="256" t="n">
        <v>26459431</v>
      </c>
      <c r="I242" s="256" t="n">
        <v>13332039</v>
      </c>
      <c r="J242" s="256" t="n">
        <v>38899667</v>
      </c>
      <c r="K242" s="256" t="n">
        <v>34691375</v>
      </c>
    </row>
    <row r="243" customFormat="false" ht="14.1" hidden="false" customHeight="true" outlineLevel="0" collapsed="false">
      <c r="A243" s="352" t="n">
        <v>886</v>
      </c>
      <c r="B243" s="228" t="s">
        <v>1139</v>
      </c>
      <c r="C243" s="256" t="n">
        <v>8304</v>
      </c>
      <c r="D243" s="256" t="n">
        <v>23272</v>
      </c>
      <c r="E243" s="256" t="n">
        <v>25810</v>
      </c>
      <c r="F243" s="256" t="n">
        <v>86907</v>
      </c>
      <c r="G243" s="256" t="n">
        <v>238274</v>
      </c>
      <c r="H243" s="256" t="n">
        <v>210404</v>
      </c>
      <c r="I243" s="256" t="n">
        <v>134934</v>
      </c>
      <c r="J243" s="256" t="n">
        <v>357989</v>
      </c>
      <c r="K243" s="256" t="n">
        <v>276086</v>
      </c>
    </row>
    <row r="244" customFormat="false" ht="14.1" hidden="false" customHeight="true" outlineLevel="0" collapsed="false">
      <c r="A244" s="352" t="n">
        <v>887</v>
      </c>
      <c r="B244" s="228" t="s">
        <v>1140</v>
      </c>
      <c r="C244" s="256" t="n">
        <v>236189</v>
      </c>
      <c r="D244" s="256" t="n">
        <v>647545</v>
      </c>
      <c r="E244" s="256" t="n">
        <v>563663</v>
      </c>
      <c r="F244" s="256" t="n">
        <v>1723774</v>
      </c>
      <c r="G244" s="256" t="n">
        <v>4727300</v>
      </c>
      <c r="H244" s="256" t="n">
        <v>3964419</v>
      </c>
      <c r="I244" s="256" t="n">
        <v>2676451</v>
      </c>
      <c r="J244" s="256" t="n">
        <v>7101837</v>
      </c>
      <c r="K244" s="256" t="n">
        <v>5197241</v>
      </c>
    </row>
    <row r="245" customFormat="false" ht="14.1" hidden="false" customHeight="true" outlineLevel="0" collapsed="false">
      <c r="A245" s="352" t="n">
        <v>888</v>
      </c>
      <c r="B245" s="228" t="s">
        <v>1141</v>
      </c>
      <c r="C245" s="256" t="n">
        <v>3064</v>
      </c>
      <c r="D245" s="256" t="n">
        <v>8862</v>
      </c>
      <c r="E245" s="256" t="n">
        <v>7161</v>
      </c>
      <c r="F245" s="256" t="n">
        <v>38014</v>
      </c>
      <c r="G245" s="256" t="n">
        <v>103403</v>
      </c>
      <c r="H245" s="256" t="n">
        <v>89235</v>
      </c>
      <c r="I245" s="256" t="n">
        <v>59021</v>
      </c>
      <c r="J245" s="256" t="n">
        <v>155303</v>
      </c>
      <c r="K245" s="256" t="n">
        <v>116959</v>
      </c>
    </row>
    <row r="246" customFormat="false" ht="14.1" hidden="false" customHeight="true" outlineLevel="0" collapsed="false">
      <c r="A246" s="352" t="n">
        <v>889</v>
      </c>
      <c r="B246" s="228" t="s">
        <v>1142</v>
      </c>
      <c r="C246" s="256" t="n">
        <v>143379</v>
      </c>
      <c r="D246" s="256" t="n">
        <v>370247</v>
      </c>
      <c r="E246" s="256" t="n">
        <v>307343</v>
      </c>
      <c r="F246" s="256" t="n">
        <v>696886</v>
      </c>
      <c r="G246" s="256" t="n">
        <v>1837019</v>
      </c>
      <c r="H246" s="256" t="n">
        <v>1479633</v>
      </c>
      <c r="I246" s="256" t="n">
        <v>1082014</v>
      </c>
      <c r="J246" s="256" t="n">
        <v>2762001</v>
      </c>
      <c r="K246" s="256" t="n">
        <v>1939733</v>
      </c>
    </row>
    <row r="247" customFormat="false" ht="14.1" hidden="false" customHeight="true" outlineLevel="0" collapsed="false">
      <c r="A247" s="352" t="n">
        <v>891</v>
      </c>
      <c r="B247" s="228" t="s">
        <v>1143</v>
      </c>
      <c r="C247" s="256" t="n">
        <v>14767</v>
      </c>
      <c r="D247" s="256" t="n">
        <v>52797</v>
      </c>
      <c r="E247" s="256" t="n">
        <v>64593</v>
      </c>
      <c r="F247" s="256" t="n">
        <v>253424</v>
      </c>
      <c r="G247" s="256" t="n">
        <v>885154</v>
      </c>
      <c r="H247" s="256" t="n">
        <v>1221973</v>
      </c>
      <c r="I247" s="256" t="n">
        <v>393487</v>
      </c>
      <c r="J247" s="256" t="n">
        <v>1324238</v>
      </c>
      <c r="K247" s="256" t="n">
        <v>1602244</v>
      </c>
    </row>
    <row r="248" customFormat="false" ht="14.1" hidden="false" customHeight="true" outlineLevel="0" collapsed="false">
      <c r="A248" s="352" t="n">
        <v>896</v>
      </c>
      <c r="B248" s="228" t="s">
        <v>1144</v>
      </c>
      <c r="C248" s="256" t="n">
        <v>52859</v>
      </c>
      <c r="D248" s="256" t="n">
        <v>150495</v>
      </c>
      <c r="E248" s="256" t="n">
        <v>166153</v>
      </c>
      <c r="F248" s="256" t="n">
        <v>974383</v>
      </c>
      <c r="G248" s="256" t="n">
        <v>3174074</v>
      </c>
      <c r="H248" s="256" t="n">
        <v>3069531</v>
      </c>
      <c r="I248" s="256" t="n">
        <v>1512591</v>
      </c>
      <c r="J248" s="256" t="n">
        <v>4753182</v>
      </c>
      <c r="K248" s="256" t="n">
        <v>4023225</v>
      </c>
    </row>
    <row r="249" customFormat="false" ht="14.1" hidden="false" customHeight="true" outlineLevel="0" collapsed="false">
      <c r="A249" s="216"/>
      <c r="B249" s="228"/>
      <c r="C249" s="256"/>
      <c r="D249" s="256"/>
      <c r="E249" s="198"/>
      <c r="F249" s="256"/>
      <c r="G249" s="256"/>
      <c r="H249" s="198"/>
      <c r="I249" s="256"/>
      <c r="J249" s="256"/>
      <c r="K249" s="198"/>
    </row>
    <row r="250" s="227" customFormat="true" ht="14.1" hidden="false" customHeight="true" outlineLevel="0" collapsed="false">
      <c r="A250" s="332" t="n">
        <v>9</v>
      </c>
      <c r="B250" s="305" t="s">
        <v>1145</v>
      </c>
      <c r="C250" s="253"/>
      <c r="D250" s="253"/>
      <c r="E250" s="198"/>
      <c r="F250" s="253"/>
      <c r="G250" s="253"/>
      <c r="H250" s="198"/>
      <c r="I250" s="253"/>
      <c r="J250" s="253"/>
      <c r="K250" s="198"/>
    </row>
    <row r="251" customFormat="false" ht="14.1" hidden="false" customHeight="true" outlineLevel="0" collapsed="false">
      <c r="A251" s="352" t="n">
        <v>901</v>
      </c>
      <c r="B251" s="228" t="s">
        <v>1146</v>
      </c>
      <c r="C251" s="256" t="n">
        <v>20543</v>
      </c>
      <c r="D251" s="256" t="n">
        <v>73459</v>
      </c>
      <c r="E251" s="256" t="n">
        <v>50714</v>
      </c>
      <c r="F251" s="256" t="n">
        <v>199788</v>
      </c>
      <c r="G251" s="256" t="n">
        <v>575436</v>
      </c>
      <c r="H251" s="256" t="n">
        <v>521026</v>
      </c>
      <c r="I251" s="256" t="n">
        <v>310206</v>
      </c>
      <c r="J251" s="256" t="n">
        <v>863651</v>
      </c>
      <c r="K251" s="256" t="n">
        <v>683060</v>
      </c>
    </row>
    <row r="252" customFormat="false" ht="14.1" hidden="false" customHeight="true" outlineLevel="0" collapsed="false">
      <c r="A252" s="352" t="n">
        <v>903</v>
      </c>
      <c r="B252" s="228" t="s">
        <v>1147</v>
      </c>
      <c r="C252" s="256" t="n">
        <v>1865</v>
      </c>
      <c r="D252" s="256" t="n">
        <v>5822</v>
      </c>
      <c r="E252" s="256" t="n">
        <v>8466</v>
      </c>
      <c r="F252" s="256" t="n">
        <v>55120</v>
      </c>
      <c r="G252" s="256" t="n">
        <v>175346</v>
      </c>
      <c r="H252" s="256" t="n">
        <v>165216</v>
      </c>
      <c r="I252" s="256" t="n">
        <v>85591</v>
      </c>
      <c r="J252" s="256" t="n">
        <v>262723</v>
      </c>
      <c r="K252" s="256" t="n">
        <v>216526</v>
      </c>
    </row>
    <row r="253" customFormat="false" ht="14.1" hidden="false" customHeight="true" outlineLevel="0" collapsed="false">
      <c r="A253" s="352" t="n">
        <v>904</v>
      </c>
      <c r="B253" s="228" t="s">
        <v>1148</v>
      </c>
      <c r="C253" s="256" t="n">
        <v>1853914</v>
      </c>
      <c r="D253" s="256" t="n">
        <v>5465028</v>
      </c>
      <c r="E253" s="256" t="n">
        <v>5600071</v>
      </c>
      <c r="F253" s="256" t="n">
        <v>4021708</v>
      </c>
      <c r="G253" s="256" t="n">
        <v>12041764</v>
      </c>
      <c r="H253" s="256" t="n">
        <v>11586464</v>
      </c>
      <c r="I253" s="256" t="n">
        <v>6244510</v>
      </c>
      <c r="J253" s="256" t="n">
        <v>18060497</v>
      </c>
      <c r="K253" s="256" t="n">
        <v>15189038</v>
      </c>
    </row>
    <row r="254" customFormat="false" ht="14.1" hidden="false" customHeight="true" outlineLevel="0" collapsed="false">
      <c r="A254" s="352"/>
      <c r="B254" s="228"/>
      <c r="C254" s="256"/>
      <c r="D254" s="256"/>
      <c r="E254" s="256"/>
      <c r="F254" s="256"/>
      <c r="G254" s="256"/>
      <c r="H254" s="256"/>
      <c r="I254" s="256"/>
      <c r="J254" s="256"/>
      <c r="K254" s="256"/>
    </row>
    <row r="255" s="227" customFormat="true" ht="14.1" hidden="false" customHeight="true" outlineLevel="0" collapsed="false">
      <c r="A255" s="332"/>
      <c r="B255" s="264" t="s">
        <v>1149</v>
      </c>
      <c r="C255" s="253" t="n">
        <v>32231711</v>
      </c>
      <c r="D255" s="253" t="n">
        <v>95205125</v>
      </c>
      <c r="E255" s="253" t="n">
        <v>96683871</v>
      </c>
      <c r="F255" s="253" t="n">
        <v>83755493</v>
      </c>
      <c r="G255" s="253" t="n">
        <v>252488906</v>
      </c>
      <c r="H255" s="253" t="n">
        <v>238837773</v>
      </c>
      <c r="I255" s="253" t="n">
        <v>130037894</v>
      </c>
      <c r="J255" s="253" t="n">
        <v>378616571</v>
      </c>
      <c r="K255" s="253" t="n">
        <v>313066279</v>
      </c>
    </row>
    <row r="256" customFormat="false" ht="12.75" hidden="false" customHeight="false" outlineLevel="0" collapsed="false">
      <c r="C256" s="130"/>
      <c r="D256" s="130"/>
      <c r="E256" s="130"/>
      <c r="F256" s="130"/>
      <c r="G256" s="130"/>
      <c r="H256" s="130"/>
      <c r="I256" s="130"/>
      <c r="J256" s="130"/>
      <c r="K256" s="130"/>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E19 H19 K19 E31 H31 K31 E64 H64 K64 E73 H73 K73 E77:E78 H77:H78 K77:K78 H104 K104 E106 H106 K106 E139 K139 E143 H143 K143 E249:E250 H249:H250 K249:K25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8"/>
      <c r="B1" s="358"/>
      <c r="C1" s="358"/>
      <c r="D1" s="358"/>
      <c r="E1" s="358"/>
      <c r="F1" s="358"/>
    </row>
    <row r="2" customFormat="false" ht="20.1" hidden="false" customHeight="true" outlineLevel="0" collapsed="false">
      <c r="A2" s="359" t="s">
        <v>1152</v>
      </c>
      <c r="B2" s="359"/>
      <c r="C2" s="359"/>
      <c r="D2" s="359"/>
      <c r="E2" s="359"/>
      <c r="F2" s="359"/>
    </row>
    <row r="3" customFormat="false" ht="20.1" hidden="false" customHeight="true" outlineLevel="0" collapsed="false">
      <c r="A3" s="360" t="s">
        <v>1153</v>
      </c>
      <c r="B3" s="360"/>
      <c r="C3" s="360"/>
      <c r="D3" s="360"/>
      <c r="E3" s="360"/>
      <c r="F3" s="360"/>
    </row>
    <row r="4" customFormat="false" ht="20.1" hidden="false" customHeight="true" outlineLevel="0" collapsed="false">
      <c r="A4" s="171"/>
      <c r="B4" s="171"/>
      <c r="C4" s="171"/>
      <c r="D4" s="171"/>
      <c r="E4" s="171"/>
      <c r="F4" s="171"/>
    </row>
    <row r="5" customFormat="false" ht="12.75" hidden="false" customHeight="true" outlineLevel="0" collapsed="false">
      <c r="A5" s="137" t="s">
        <v>1154</v>
      </c>
      <c r="B5" s="361" t="s">
        <v>837</v>
      </c>
      <c r="C5" s="214" t="n">
        <v>2008</v>
      </c>
      <c r="D5" s="214"/>
      <c r="E5" s="362" t="s">
        <v>1155</v>
      </c>
      <c r="F5" s="362"/>
    </row>
    <row r="6" customFormat="false" ht="12.75" hidden="false" customHeight="false" outlineLevel="0" collapsed="false">
      <c r="A6" s="137"/>
      <c r="B6" s="361"/>
      <c r="C6" s="214"/>
      <c r="D6" s="214"/>
      <c r="E6" s="362"/>
      <c r="F6" s="362"/>
    </row>
    <row r="7" customFormat="false" ht="12.75" hidden="false" customHeight="false" outlineLevel="0" collapsed="false">
      <c r="A7" s="137"/>
      <c r="B7" s="361"/>
      <c r="C7" s="292" t="s">
        <v>453</v>
      </c>
      <c r="D7" s="293" t="s">
        <v>489</v>
      </c>
      <c r="E7" s="173" t="s">
        <v>489</v>
      </c>
      <c r="F7" s="173"/>
    </row>
    <row r="8" customFormat="false" ht="12.75" hidden="false" customHeight="false" outlineLevel="0" collapsed="false">
      <c r="A8" s="137"/>
      <c r="B8" s="361"/>
      <c r="C8" s="363" t="s">
        <v>537</v>
      </c>
      <c r="D8" s="363"/>
      <c r="E8" s="363"/>
      <c r="F8" s="364" t="s">
        <v>432</v>
      </c>
    </row>
    <row r="9" customFormat="false" ht="12.75" hidden="false" customHeight="false" outlineLevel="0" collapsed="false">
      <c r="B9" s="365"/>
      <c r="E9" s="192"/>
      <c r="F9" s="200"/>
    </row>
    <row r="10" s="227" customFormat="true" ht="12.75" hidden="false" customHeight="false" outlineLevel="0" collapsed="false">
      <c r="A10" s="332" t="n">
        <v>0</v>
      </c>
      <c r="B10" s="366" t="s">
        <v>1156</v>
      </c>
      <c r="C10" s="324" t="n">
        <v>3510543</v>
      </c>
      <c r="D10" s="324" t="n">
        <v>10625744</v>
      </c>
      <c r="E10" s="367" t="n">
        <v>830392</v>
      </c>
      <c r="F10" s="368" t="n">
        <v>8.5</v>
      </c>
    </row>
    <row r="11" customFormat="false" ht="12.75" hidden="false" customHeight="false" outlineLevel="0" collapsed="false">
      <c r="A11" s="369" t="n">
        <v>0</v>
      </c>
      <c r="B11" s="370" t="s">
        <v>1157</v>
      </c>
      <c r="C11" s="196" t="n">
        <v>59500</v>
      </c>
      <c r="D11" s="196" t="n">
        <v>210436</v>
      </c>
      <c r="E11" s="371" t="n">
        <v>-46232</v>
      </c>
      <c r="F11" s="372" t="n">
        <v>-18</v>
      </c>
    </row>
    <row r="12" customFormat="false" ht="12.75" hidden="false" customHeight="false" outlineLevel="0" collapsed="false">
      <c r="A12" s="369" t="n">
        <v>1</v>
      </c>
      <c r="B12" s="370" t="s">
        <v>1158</v>
      </c>
      <c r="C12" s="196" t="n">
        <v>444945</v>
      </c>
      <c r="D12" s="196" t="n">
        <v>1326554</v>
      </c>
      <c r="E12" s="371" t="n">
        <v>107940</v>
      </c>
      <c r="F12" s="372" t="n">
        <v>8.9</v>
      </c>
    </row>
    <row r="13" customFormat="false" ht="12.75" hidden="false" customHeight="false" outlineLevel="0" collapsed="false">
      <c r="A13" s="369" t="n">
        <v>2</v>
      </c>
      <c r="B13" s="370" t="s">
        <v>1159</v>
      </c>
      <c r="C13" s="196" t="n">
        <v>478612</v>
      </c>
      <c r="D13" s="196" t="n">
        <v>1321335</v>
      </c>
      <c r="E13" s="371" t="n">
        <v>167276</v>
      </c>
      <c r="F13" s="372" t="n">
        <v>14.5</v>
      </c>
    </row>
    <row r="14" customFormat="false" ht="12.75" hidden="false" customHeight="false" outlineLevel="0" collapsed="false">
      <c r="A14" s="369" t="n">
        <v>3</v>
      </c>
      <c r="B14" s="370" t="s">
        <v>1160</v>
      </c>
      <c r="C14" s="196" t="n">
        <v>226919</v>
      </c>
      <c r="D14" s="196" t="n">
        <v>724555</v>
      </c>
      <c r="E14" s="371" t="n">
        <v>-63112</v>
      </c>
      <c r="F14" s="372" t="n">
        <v>-8</v>
      </c>
    </row>
    <row r="15" customFormat="false" ht="12.75" hidden="false" customHeight="false" outlineLevel="0" collapsed="false">
      <c r="A15" s="369" t="n">
        <v>4</v>
      </c>
      <c r="B15" s="370" t="s">
        <v>1161</v>
      </c>
      <c r="C15" s="196" t="n">
        <v>347071</v>
      </c>
      <c r="D15" s="196" t="n">
        <v>1025694</v>
      </c>
      <c r="E15" s="371" t="n">
        <v>347117</v>
      </c>
      <c r="F15" s="372" t="n">
        <v>51.2</v>
      </c>
    </row>
    <row r="16" customFormat="false" ht="12.75" hidden="false" customHeight="false" outlineLevel="0" collapsed="false">
      <c r="A16" s="369" t="n">
        <v>5</v>
      </c>
      <c r="B16" s="370" t="s">
        <v>1162</v>
      </c>
      <c r="C16" s="196" t="n">
        <v>1090503</v>
      </c>
      <c r="D16" s="196" t="n">
        <v>3240136</v>
      </c>
      <c r="E16" s="371" t="n">
        <v>88516</v>
      </c>
      <c r="F16" s="372" t="n">
        <v>2.8</v>
      </c>
    </row>
    <row r="17" customFormat="false" ht="12.75" hidden="false" customHeight="false" outlineLevel="0" collapsed="false">
      <c r="A17" s="369" t="n">
        <v>6</v>
      </c>
      <c r="B17" s="370" t="s">
        <v>1163</v>
      </c>
      <c r="C17" s="196" t="n">
        <v>118563</v>
      </c>
      <c r="D17" s="196" t="n">
        <v>350858</v>
      </c>
      <c r="E17" s="371" t="n">
        <v>48869</v>
      </c>
      <c r="F17" s="372" t="n">
        <v>16.2</v>
      </c>
    </row>
    <row r="18" customFormat="false" ht="12.75" hidden="false" customHeight="false" outlineLevel="0" collapsed="false">
      <c r="A18" s="369" t="n">
        <v>7</v>
      </c>
      <c r="B18" s="370" t="s">
        <v>1164</v>
      </c>
      <c r="C18" s="196" t="n">
        <v>366297</v>
      </c>
      <c r="D18" s="196" t="n">
        <v>1192761</v>
      </c>
      <c r="E18" s="371" t="n">
        <v>6164</v>
      </c>
      <c r="F18" s="372" t="n">
        <v>0.5</v>
      </c>
    </row>
    <row r="19" customFormat="false" ht="12.75" hidden="false" customHeight="false" outlineLevel="0" collapsed="false">
      <c r="A19" s="369" t="n">
        <v>8</v>
      </c>
      <c r="B19" s="370" t="s">
        <v>1165</v>
      </c>
      <c r="C19" s="196" t="n">
        <v>163725</v>
      </c>
      <c r="D19" s="196" t="n">
        <v>613745</v>
      </c>
      <c r="E19" s="371" t="n">
        <v>101963</v>
      </c>
      <c r="F19" s="372" t="n">
        <v>19.9</v>
      </c>
    </row>
    <row r="20" customFormat="false" ht="12.75" hidden="false" customHeight="false" outlineLevel="0" collapsed="false">
      <c r="A20" s="369" t="n">
        <v>9</v>
      </c>
      <c r="B20" s="370" t="s">
        <v>1166</v>
      </c>
      <c r="C20" s="196" t="n">
        <v>214408</v>
      </c>
      <c r="D20" s="196" t="n">
        <v>619670</v>
      </c>
      <c r="E20" s="371" t="n">
        <v>71891</v>
      </c>
      <c r="F20" s="372" t="n">
        <v>13.1</v>
      </c>
    </row>
    <row r="21" s="227" customFormat="true" ht="12.75" hidden="false" customHeight="false" outlineLevel="0" collapsed="false">
      <c r="A21" s="332" t="n">
        <v>1</v>
      </c>
      <c r="B21" s="366" t="s">
        <v>1167</v>
      </c>
      <c r="C21" s="324" t="n">
        <v>407961</v>
      </c>
      <c r="D21" s="324" t="n">
        <v>1245967</v>
      </c>
      <c r="E21" s="367" t="n">
        <v>-47450</v>
      </c>
      <c r="F21" s="368" t="n">
        <v>-3.7</v>
      </c>
    </row>
    <row r="22" customFormat="false" ht="12.75" hidden="false" customHeight="false" outlineLevel="0" collapsed="false">
      <c r="A22" s="21" t="n">
        <v>11</v>
      </c>
      <c r="B22" s="370" t="s">
        <v>1168</v>
      </c>
      <c r="C22" s="196" t="n">
        <v>307867</v>
      </c>
      <c r="D22" s="196" t="n">
        <v>939441</v>
      </c>
      <c r="E22" s="371" t="n">
        <v>-28712</v>
      </c>
      <c r="F22" s="372" t="n">
        <v>-3</v>
      </c>
    </row>
    <row r="23" customFormat="false" ht="12.75" hidden="false" customHeight="false" outlineLevel="0" collapsed="false">
      <c r="A23" s="21" t="n">
        <v>12</v>
      </c>
      <c r="B23" s="370" t="s">
        <v>1169</v>
      </c>
      <c r="C23" s="196" t="n">
        <v>100094</v>
      </c>
      <c r="D23" s="196" t="n">
        <v>306526</v>
      </c>
      <c r="E23" s="371" t="n">
        <v>-18738</v>
      </c>
      <c r="F23" s="372" t="n">
        <v>-5.8</v>
      </c>
    </row>
    <row r="24" s="227" customFormat="true" ht="12.75" hidden="false" customHeight="false" outlineLevel="0" collapsed="false">
      <c r="A24" s="332" t="n">
        <v>2</v>
      </c>
      <c r="B24" s="366" t="s">
        <v>1170</v>
      </c>
      <c r="C24" s="324" t="n">
        <v>2388507</v>
      </c>
      <c r="D24" s="324" t="n">
        <v>7006939</v>
      </c>
      <c r="E24" s="367" t="n">
        <v>135082</v>
      </c>
      <c r="F24" s="368" t="n">
        <v>2</v>
      </c>
    </row>
    <row r="25" customFormat="false" ht="12.75" hidden="false" customHeight="false" outlineLevel="0" collapsed="false">
      <c r="A25" s="21" t="n">
        <v>21</v>
      </c>
      <c r="B25" s="370" t="s">
        <v>1171</v>
      </c>
      <c r="C25" s="196" t="n">
        <v>11624</v>
      </c>
      <c r="D25" s="196" t="n">
        <v>34746</v>
      </c>
      <c r="E25" s="371" t="n">
        <v>-6495</v>
      </c>
      <c r="F25" s="372" t="n">
        <v>-15.7</v>
      </c>
    </row>
    <row r="26" customFormat="false" ht="12.75" hidden="false" customHeight="false" outlineLevel="0" collapsed="false">
      <c r="A26" s="21" t="n">
        <v>22</v>
      </c>
      <c r="B26" s="370" t="s">
        <v>1172</v>
      </c>
      <c r="C26" s="196" t="n">
        <v>181925</v>
      </c>
      <c r="D26" s="196" t="n">
        <v>551470</v>
      </c>
      <c r="E26" s="371" t="n">
        <v>169747</v>
      </c>
      <c r="F26" s="372" t="n">
        <v>44.5</v>
      </c>
    </row>
    <row r="27" customFormat="false" ht="12.75" hidden="false" customHeight="false" outlineLevel="0" collapsed="false">
      <c r="A27" s="21" t="n">
        <v>23</v>
      </c>
      <c r="B27" s="370" t="s">
        <v>1173</v>
      </c>
      <c r="C27" s="196" t="n">
        <v>129416</v>
      </c>
      <c r="D27" s="196" t="n">
        <v>378199</v>
      </c>
      <c r="E27" s="371" t="n">
        <v>-7989</v>
      </c>
      <c r="F27" s="372" t="n">
        <v>-2.1</v>
      </c>
    </row>
    <row r="28" customFormat="false" ht="12.75" hidden="false" customHeight="false" outlineLevel="0" collapsed="false">
      <c r="A28" s="21" t="n">
        <v>24</v>
      </c>
      <c r="B28" s="370" t="s">
        <v>1174</v>
      </c>
      <c r="C28" s="196" t="n">
        <v>128236</v>
      </c>
      <c r="D28" s="196" t="n">
        <v>368448</v>
      </c>
      <c r="E28" s="371" t="n">
        <v>-118382</v>
      </c>
      <c r="F28" s="372" t="n">
        <v>-24.3</v>
      </c>
    </row>
    <row r="29" customFormat="false" ht="12.75" hidden="false" customHeight="false" outlineLevel="0" collapsed="false">
      <c r="A29" s="21" t="n">
        <v>25</v>
      </c>
      <c r="B29" s="370" t="s">
        <v>1175</v>
      </c>
      <c r="C29" s="196" t="n">
        <v>295955</v>
      </c>
      <c r="D29" s="196" t="n">
        <v>842383</v>
      </c>
      <c r="E29" s="371" t="n">
        <v>49817</v>
      </c>
      <c r="F29" s="372" t="n">
        <v>6.3</v>
      </c>
    </row>
    <row r="30" customFormat="false" ht="12.75" hidden="false" customHeight="false" outlineLevel="0" collapsed="false">
      <c r="A30" s="21" t="n">
        <v>26</v>
      </c>
      <c r="B30" s="370" t="s">
        <v>1176</v>
      </c>
      <c r="C30" s="196" t="n">
        <v>98299</v>
      </c>
      <c r="D30" s="196" t="n">
        <v>314623</v>
      </c>
      <c r="E30" s="371" t="n">
        <v>-641</v>
      </c>
      <c r="F30" s="372" t="n">
        <v>-0.2</v>
      </c>
    </row>
    <row r="31" customFormat="false" ht="12.75" hidden="false" customHeight="false" outlineLevel="0" collapsed="false">
      <c r="A31" s="21" t="n">
        <v>27</v>
      </c>
      <c r="B31" s="370" t="s">
        <v>1177</v>
      </c>
      <c r="C31" s="196" t="n">
        <v>126747</v>
      </c>
      <c r="D31" s="196" t="n">
        <v>363657</v>
      </c>
      <c r="E31" s="371" t="n">
        <v>8438</v>
      </c>
      <c r="F31" s="372" t="n">
        <v>2.4</v>
      </c>
    </row>
    <row r="32" customFormat="false" ht="12.75" hidden="false" customHeight="false" outlineLevel="0" collapsed="false">
      <c r="A32" s="21" t="n">
        <v>28</v>
      </c>
      <c r="B32" s="370" t="s">
        <v>1178</v>
      </c>
      <c r="C32" s="196" t="n">
        <v>1115971</v>
      </c>
      <c r="D32" s="196" t="n">
        <v>3349193</v>
      </c>
      <c r="E32" s="371" t="n">
        <v>10225</v>
      </c>
      <c r="F32" s="372" t="n">
        <v>0.3</v>
      </c>
    </row>
    <row r="33" customFormat="false" ht="12.75" hidden="false" customHeight="false" outlineLevel="0" collapsed="false">
      <c r="A33" s="21" t="n">
        <v>29</v>
      </c>
      <c r="B33" s="370" t="s">
        <v>1179</v>
      </c>
      <c r="C33" s="196" t="n">
        <v>300334</v>
      </c>
      <c r="D33" s="196" t="n">
        <v>804220</v>
      </c>
      <c r="E33" s="371" t="n">
        <v>30362</v>
      </c>
      <c r="F33" s="372" t="n">
        <v>3.9</v>
      </c>
    </row>
    <row r="34" s="227" customFormat="true" ht="12.75" hidden="false" customHeight="false" outlineLevel="0" collapsed="false">
      <c r="A34" s="332" t="n">
        <v>3</v>
      </c>
      <c r="B34" s="366" t="s">
        <v>1180</v>
      </c>
      <c r="C34" s="324" t="n">
        <v>8487807</v>
      </c>
      <c r="D34" s="324" t="n">
        <v>26086035</v>
      </c>
      <c r="E34" s="367" t="n">
        <v>7346182</v>
      </c>
      <c r="F34" s="368" t="n">
        <v>39.2</v>
      </c>
    </row>
    <row r="35" customFormat="false" ht="12.75" hidden="false" customHeight="false" outlineLevel="0" collapsed="false">
      <c r="A35" s="21" t="n">
        <v>32</v>
      </c>
      <c r="B35" s="370" t="s">
        <v>1181</v>
      </c>
      <c r="C35" s="196" t="n">
        <v>387608</v>
      </c>
      <c r="D35" s="196" t="n">
        <v>1238597</v>
      </c>
      <c r="E35" s="371" t="n">
        <v>364959</v>
      </c>
      <c r="F35" s="372" t="n">
        <v>41.8</v>
      </c>
    </row>
    <row r="36" customFormat="false" ht="12.75" hidden="false" customHeight="false" outlineLevel="0" collapsed="false">
      <c r="A36" s="21" t="n">
        <v>33</v>
      </c>
      <c r="B36" s="370" t="s">
        <v>1182</v>
      </c>
      <c r="C36" s="196" t="n">
        <v>5301439</v>
      </c>
      <c r="D36" s="196" t="n">
        <v>16925421</v>
      </c>
      <c r="E36" s="371" t="n">
        <v>4935719</v>
      </c>
      <c r="F36" s="372" t="n">
        <v>41.2</v>
      </c>
    </row>
    <row r="37" customFormat="false" ht="12.75" hidden="false" customHeight="false" outlineLevel="0" collapsed="false">
      <c r="A37" s="21" t="n">
        <v>34</v>
      </c>
      <c r="B37" s="370" t="s">
        <v>1183</v>
      </c>
      <c r="C37" s="196" t="n">
        <v>2659268</v>
      </c>
      <c r="D37" s="196" t="n">
        <v>7498774</v>
      </c>
      <c r="E37" s="371" t="n">
        <v>2028026</v>
      </c>
      <c r="F37" s="372" t="n">
        <v>37.1</v>
      </c>
    </row>
    <row r="38" customFormat="false" ht="12.75" hidden="false" customHeight="false" outlineLevel="0" collapsed="false">
      <c r="A38" s="21" t="n">
        <v>35</v>
      </c>
      <c r="B38" s="370" t="s">
        <v>1184</v>
      </c>
      <c r="C38" s="196" t="n">
        <v>139492</v>
      </c>
      <c r="D38" s="196" t="n">
        <v>423243</v>
      </c>
      <c r="E38" s="371" t="n">
        <v>17478</v>
      </c>
      <c r="F38" s="372" t="n">
        <v>4.3</v>
      </c>
    </row>
    <row r="39" s="227" customFormat="true" ht="12.75" hidden="false" customHeight="false" outlineLevel="0" collapsed="false">
      <c r="A39" s="332" t="n">
        <v>4</v>
      </c>
      <c r="B39" s="366" t="s">
        <v>1185</v>
      </c>
      <c r="C39" s="324" t="n">
        <v>240538</v>
      </c>
      <c r="D39" s="324" t="n">
        <v>658808</v>
      </c>
      <c r="E39" s="367" t="n">
        <v>-45988</v>
      </c>
      <c r="F39" s="368" t="n">
        <v>-6.5</v>
      </c>
    </row>
    <row r="40" customFormat="false" ht="12.75" hidden="false" customHeight="false" outlineLevel="0" collapsed="false">
      <c r="A40" s="21" t="n">
        <v>41</v>
      </c>
      <c r="B40" s="370" t="s">
        <v>1186</v>
      </c>
      <c r="C40" s="196" t="n">
        <v>8565</v>
      </c>
      <c r="D40" s="196" t="n">
        <v>26921</v>
      </c>
      <c r="E40" s="371" t="n">
        <v>5825</v>
      </c>
      <c r="F40" s="372" t="n">
        <v>27.6</v>
      </c>
    </row>
    <row r="41" customFormat="false" ht="12.75" hidden="false" customHeight="false" outlineLevel="0" collapsed="false">
      <c r="A41" s="21" t="n">
        <v>42</v>
      </c>
      <c r="B41" s="370" t="s">
        <v>1187</v>
      </c>
      <c r="C41" s="196" t="n">
        <v>216378</v>
      </c>
      <c r="D41" s="196" t="n">
        <v>579184</v>
      </c>
      <c r="E41" s="371" t="n">
        <v>-64061</v>
      </c>
      <c r="F41" s="372" t="n">
        <v>-10</v>
      </c>
    </row>
    <row r="42" customFormat="false" ht="12.75" hidden="false" customHeight="false" outlineLevel="0" collapsed="false">
      <c r="A42" s="21" t="n">
        <v>43</v>
      </c>
      <c r="B42" s="370" t="s">
        <v>1188</v>
      </c>
      <c r="C42" s="196" t="n">
        <v>15595</v>
      </c>
      <c r="D42" s="196" t="n">
        <v>52703</v>
      </c>
      <c r="E42" s="371" t="n">
        <v>12248</v>
      </c>
      <c r="F42" s="372" t="n">
        <v>30.3</v>
      </c>
    </row>
    <row r="43" s="227" customFormat="true" ht="12.75" hidden="false" customHeight="false" outlineLevel="0" collapsed="false">
      <c r="A43" s="332" t="n">
        <v>5</v>
      </c>
      <c r="B43" s="366" t="s">
        <v>1189</v>
      </c>
      <c r="C43" s="324" t="n">
        <v>7790468</v>
      </c>
      <c r="D43" s="324" t="n">
        <v>23706368</v>
      </c>
      <c r="E43" s="367" t="n">
        <v>1230006</v>
      </c>
      <c r="F43" s="368" t="n">
        <v>5.5</v>
      </c>
    </row>
    <row r="44" customFormat="false" ht="12.75" hidden="false" customHeight="false" outlineLevel="0" collapsed="false">
      <c r="A44" s="21" t="n">
        <v>51</v>
      </c>
      <c r="B44" s="370" t="s">
        <v>1190</v>
      </c>
      <c r="C44" s="196" t="n">
        <v>1741999</v>
      </c>
      <c r="D44" s="196" t="n">
        <v>5450197</v>
      </c>
      <c r="E44" s="371" t="n">
        <v>401035</v>
      </c>
      <c r="F44" s="372" t="n">
        <v>7.9</v>
      </c>
    </row>
    <row r="45" customFormat="false" ht="12.75" hidden="false" customHeight="false" outlineLevel="0" collapsed="false">
      <c r="A45" s="21" t="n">
        <v>52</v>
      </c>
      <c r="B45" s="370" t="s">
        <v>1191</v>
      </c>
      <c r="C45" s="196" t="n">
        <v>340482</v>
      </c>
      <c r="D45" s="196" t="n">
        <v>1162046</v>
      </c>
      <c r="E45" s="371" t="n">
        <v>-29959</v>
      </c>
      <c r="F45" s="372" t="n">
        <v>-2.5</v>
      </c>
    </row>
    <row r="46" customFormat="false" ht="12.75" hidden="false" customHeight="false" outlineLevel="0" collapsed="false">
      <c r="A46" s="21" t="n">
        <v>53</v>
      </c>
      <c r="B46" s="370" t="s">
        <v>1192</v>
      </c>
      <c r="C46" s="196" t="n">
        <v>284204</v>
      </c>
      <c r="D46" s="196" t="n">
        <v>843122</v>
      </c>
      <c r="E46" s="371" t="n">
        <v>45939</v>
      </c>
      <c r="F46" s="372" t="n">
        <v>5.8</v>
      </c>
    </row>
    <row r="47" customFormat="false" ht="12.75" hidden="false" customHeight="false" outlineLevel="0" collapsed="false">
      <c r="A47" s="21" t="n">
        <v>54</v>
      </c>
      <c r="B47" s="370" t="s">
        <v>1193</v>
      </c>
      <c r="C47" s="196" t="n">
        <v>2441686</v>
      </c>
      <c r="D47" s="196" t="n">
        <v>7528204</v>
      </c>
      <c r="E47" s="371" t="n">
        <v>66930</v>
      </c>
      <c r="F47" s="372" t="n">
        <v>0.9</v>
      </c>
    </row>
    <row r="48" customFormat="false" ht="12.75" hidden="false" customHeight="false" outlineLevel="0" collapsed="false">
      <c r="A48" s="21" t="n">
        <v>55</v>
      </c>
      <c r="B48" s="370" t="s">
        <v>1194</v>
      </c>
      <c r="C48" s="196" t="n">
        <v>368892</v>
      </c>
      <c r="D48" s="196" t="n">
        <v>1221344</v>
      </c>
      <c r="E48" s="371" t="n">
        <v>23816</v>
      </c>
      <c r="F48" s="372" t="n">
        <v>2</v>
      </c>
    </row>
    <row r="49" customFormat="false" ht="12.75" hidden="false" customHeight="false" outlineLevel="0" collapsed="false">
      <c r="A49" s="21" t="n">
        <v>56</v>
      </c>
      <c r="B49" s="370" t="s">
        <v>1195</v>
      </c>
      <c r="C49" s="196" t="n">
        <v>94321</v>
      </c>
      <c r="D49" s="196" t="n">
        <v>321160</v>
      </c>
      <c r="E49" s="371" t="n">
        <v>144643</v>
      </c>
      <c r="F49" s="372" t="n">
        <v>81.9</v>
      </c>
    </row>
    <row r="50" customFormat="false" ht="12.75" hidden="false" customHeight="false" outlineLevel="0" collapsed="false">
      <c r="A50" s="21" t="n">
        <v>57</v>
      </c>
      <c r="B50" s="370" t="s">
        <v>1196</v>
      </c>
      <c r="C50" s="196" t="n">
        <v>1127122</v>
      </c>
      <c r="D50" s="196" t="n">
        <v>3272738</v>
      </c>
      <c r="E50" s="371" t="n">
        <v>174577</v>
      </c>
      <c r="F50" s="372" t="n">
        <v>5.6</v>
      </c>
    </row>
    <row r="51" customFormat="false" ht="12.75" hidden="false" customHeight="false" outlineLevel="0" collapsed="false">
      <c r="A51" s="21" t="n">
        <v>58</v>
      </c>
      <c r="B51" s="370" t="s">
        <v>1197</v>
      </c>
      <c r="C51" s="196" t="n">
        <v>437758</v>
      </c>
      <c r="D51" s="196" t="n">
        <v>1277690</v>
      </c>
      <c r="E51" s="371" t="n">
        <v>36694</v>
      </c>
      <c r="F51" s="372" t="n">
        <v>3</v>
      </c>
    </row>
    <row r="52" customFormat="false" ht="12.75" hidden="false" customHeight="false" outlineLevel="0" collapsed="false">
      <c r="A52" s="21" t="n">
        <v>59</v>
      </c>
      <c r="B52" s="370" t="s">
        <v>1198</v>
      </c>
      <c r="C52" s="196" t="n">
        <v>954004</v>
      </c>
      <c r="D52" s="196" t="n">
        <v>2629867</v>
      </c>
      <c r="E52" s="371" t="n">
        <v>366331</v>
      </c>
      <c r="F52" s="372" t="n">
        <v>16.2</v>
      </c>
    </row>
    <row r="53" s="227" customFormat="true" ht="12.75" hidden="false" customHeight="false" outlineLevel="0" collapsed="false">
      <c r="A53" s="332" t="n">
        <v>6</v>
      </c>
      <c r="B53" s="366" t="s">
        <v>1199</v>
      </c>
      <c r="C53" s="324" t="n">
        <v>9446396</v>
      </c>
      <c r="D53" s="324" t="n">
        <v>27727105</v>
      </c>
      <c r="E53" s="367" t="n">
        <v>-211888</v>
      </c>
      <c r="F53" s="368" t="n">
        <v>-0.8</v>
      </c>
    </row>
    <row r="54" customFormat="false" ht="12.75" hidden="false" customHeight="false" outlineLevel="0" collapsed="false">
      <c r="A54" s="21" t="n">
        <v>60</v>
      </c>
      <c r="B54" s="370" t="s">
        <v>1200</v>
      </c>
      <c r="C54" s="196" t="n">
        <v>0</v>
      </c>
      <c r="D54" s="196" t="n">
        <v>15</v>
      </c>
      <c r="E54" s="371" t="n">
        <v>15</v>
      </c>
      <c r="F54" s="372" t="s">
        <v>1201</v>
      </c>
    </row>
    <row r="55" customFormat="false" ht="12.75" hidden="false" customHeight="false" outlineLevel="0" collapsed="false">
      <c r="A55" s="21" t="n">
        <v>61</v>
      </c>
      <c r="B55" s="228" t="s">
        <v>1202</v>
      </c>
      <c r="C55" s="196" t="n">
        <v>67891</v>
      </c>
      <c r="D55" s="196" t="n">
        <v>197291</v>
      </c>
      <c r="E55" s="371" t="n">
        <v>1330</v>
      </c>
      <c r="F55" s="372" t="n">
        <v>0.7</v>
      </c>
    </row>
    <row r="56" customFormat="false" ht="12.75" hidden="false" customHeight="false" outlineLevel="0" collapsed="false">
      <c r="A56" s="21" t="n">
        <v>62</v>
      </c>
      <c r="B56" s="228" t="s">
        <v>1203</v>
      </c>
      <c r="C56" s="196" t="n">
        <v>664851</v>
      </c>
      <c r="D56" s="196" t="n">
        <v>1968994</v>
      </c>
      <c r="E56" s="371" t="n">
        <v>108614</v>
      </c>
      <c r="F56" s="372" t="n">
        <v>5.8</v>
      </c>
    </row>
    <row r="57" customFormat="false" ht="12.75" hidden="false" customHeight="false" outlineLevel="0" collapsed="false">
      <c r="A57" s="21" t="n">
        <v>63</v>
      </c>
      <c r="B57" s="228" t="s">
        <v>1204</v>
      </c>
      <c r="C57" s="196" t="n">
        <v>314885</v>
      </c>
      <c r="D57" s="196" t="n">
        <v>859101</v>
      </c>
      <c r="E57" s="371" t="n">
        <v>-36067</v>
      </c>
      <c r="F57" s="372" t="n">
        <v>-4</v>
      </c>
    </row>
    <row r="58" customFormat="false" ht="12.75" hidden="false" customHeight="false" outlineLevel="0" collapsed="false">
      <c r="A58" s="21" t="n">
        <v>64</v>
      </c>
      <c r="B58" s="228" t="s">
        <v>1205</v>
      </c>
      <c r="C58" s="196" t="n">
        <v>898170</v>
      </c>
      <c r="D58" s="196" t="n">
        <v>2713178</v>
      </c>
      <c r="E58" s="371" t="n">
        <v>27891</v>
      </c>
      <c r="F58" s="372" t="n">
        <v>1</v>
      </c>
    </row>
    <row r="59" customFormat="false" ht="12.75" hidden="false" customHeight="false" outlineLevel="0" collapsed="false">
      <c r="A59" s="21" t="n">
        <v>65</v>
      </c>
      <c r="B59" s="228" t="s">
        <v>1206</v>
      </c>
      <c r="C59" s="196" t="n">
        <v>793634</v>
      </c>
      <c r="D59" s="196" t="n">
        <v>2441953</v>
      </c>
      <c r="E59" s="371" t="n">
        <v>-102945</v>
      </c>
      <c r="F59" s="372" t="n">
        <v>-4</v>
      </c>
    </row>
    <row r="60" customFormat="false" ht="12.75" hidden="false" customHeight="false" outlineLevel="0" collapsed="false">
      <c r="A60" s="21" t="n">
        <v>66</v>
      </c>
      <c r="B60" s="228" t="s">
        <v>1207</v>
      </c>
      <c r="C60" s="196" t="n">
        <v>599040</v>
      </c>
      <c r="D60" s="196" t="n">
        <v>1699379</v>
      </c>
      <c r="E60" s="371" t="n">
        <v>51859</v>
      </c>
      <c r="F60" s="372" t="n">
        <v>3.1</v>
      </c>
    </row>
    <row r="61" customFormat="false" ht="12.75" hidden="false" customHeight="false" outlineLevel="0" collapsed="false">
      <c r="A61" s="21" t="n">
        <v>67</v>
      </c>
      <c r="B61" s="228" t="s">
        <v>1208</v>
      </c>
      <c r="C61" s="196" t="n">
        <v>2393520</v>
      </c>
      <c r="D61" s="196" t="n">
        <v>6939577</v>
      </c>
      <c r="E61" s="371" t="n">
        <v>-212789</v>
      </c>
      <c r="F61" s="372" t="n">
        <v>-3</v>
      </c>
    </row>
    <row r="62" customFormat="false" ht="12.75" hidden="false" customHeight="false" outlineLevel="0" collapsed="false">
      <c r="A62" s="21" t="n">
        <v>68</v>
      </c>
      <c r="B62" s="228" t="s">
        <v>1209</v>
      </c>
      <c r="C62" s="196" t="n">
        <v>2121518</v>
      </c>
      <c r="D62" s="196" t="n">
        <v>6089516</v>
      </c>
      <c r="E62" s="371" t="n">
        <v>-412360</v>
      </c>
      <c r="F62" s="372" t="n">
        <v>-6.3</v>
      </c>
    </row>
    <row r="63" customFormat="false" ht="12.75" hidden="false" customHeight="false" outlineLevel="0" collapsed="false">
      <c r="A63" s="21" t="n">
        <v>69</v>
      </c>
      <c r="B63" s="228" t="s">
        <v>1210</v>
      </c>
      <c r="C63" s="196" t="n">
        <v>1592887</v>
      </c>
      <c r="D63" s="196" t="n">
        <v>4818101</v>
      </c>
      <c r="E63" s="371" t="n">
        <v>362564</v>
      </c>
      <c r="F63" s="372" t="n">
        <v>8.1</v>
      </c>
    </row>
    <row r="64" s="227" customFormat="true" ht="12.75" hidden="false" customHeight="false" outlineLevel="0" collapsed="false">
      <c r="A64" s="332" t="n">
        <v>7</v>
      </c>
      <c r="B64" s="221" t="s">
        <v>1211</v>
      </c>
      <c r="C64" s="324" t="n">
        <v>22854141</v>
      </c>
      <c r="D64" s="324" t="n">
        <v>67602576</v>
      </c>
      <c r="E64" s="367" t="n">
        <v>1902669</v>
      </c>
      <c r="F64" s="368" t="n">
        <v>2.9</v>
      </c>
    </row>
    <row r="65" customFormat="false" ht="12.75" hidden="false" customHeight="false" outlineLevel="0" collapsed="false">
      <c r="A65" s="21" t="n">
        <v>70</v>
      </c>
      <c r="B65" s="228" t="s">
        <v>1212</v>
      </c>
      <c r="C65" s="196" t="n">
        <v>54</v>
      </c>
      <c r="D65" s="196" t="n">
        <v>3329</v>
      </c>
      <c r="E65" s="371" t="n">
        <v>-12299</v>
      </c>
      <c r="F65" s="372" t="n">
        <v>-78.7</v>
      </c>
    </row>
    <row r="66" customFormat="false" ht="12.75" hidden="false" customHeight="false" outlineLevel="0" collapsed="false">
      <c r="A66" s="21" t="n">
        <v>71</v>
      </c>
      <c r="B66" s="228" t="s">
        <v>1213</v>
      </c>
      <c r="C66" s="196" t="n">
        <v>2179920</v>
      </c>
      <c r="D66" s="196" t="n">
        <v>6383689</v>
      </c>
      <c r="E66" s="371" t="n">
        <v>473581</v>
      </c>
      <c r="F66" s="372" t="n">
        <v>8</v>
      </c>
    </row>
    <row r="67" customFormat="false" ht="12.75" hidden="false" customHeight="false" outlineLevel="0" collapsed="false">
      <c r="A67" s="21" t="n">
        <v>72</v>
      </c>
      <c r="B67" s="228" t="s">
        <v>1214</v>
      </c>
      <c r="C67" s="196" t="n">
        <v>1277842</v>
      </c>
      <c r="D67" s="196" t="n">
        <v>3658158</v>
      </c>
      <c r="E67" s="371" t="n">
        <v>224244</v>
      </c>
      <c r="F67" s="372" t="n">
        <v>6.5</v>
      </c>
    </row>
    <row r="68" customFormat="false" ht="12.75" hidden="false" customHeight="false" outlineLevel="0" collapsed="false">
      <c r="A68" s="21" t="n">
        <v>73</v>
      </c>
      <c r="B68" s="228" t="s">
        <v>1215</v>
      </c>
      <c r="C68" s="196" t="n">
        <v>403444</v>
      </c>
      <c r="D68" s="196" t="n">
        <v>1156108</v>
      </c>
      <c r="E68" s="371" t="n">
        <v>154059</v>
      </c>
      <c r="F68" s="372" t="n">
        <v>15.4</v>
      </c>
    </row>
    <row r="69" customFormat="false" ht="12.75" hidden="false" customHeight="false" outlineLevel="0" collapsed="false">
      <c r="A69" s="21" t="n">
        <v>74</v>
      </c>
      <c r="B69" s="228" t="s">
        <v>1216</v>
      </c>
      <c r="C69" s="196" t="n">
        <v>2481332</v>
      </c>
      <c r="D69" s="196" t="n">
        <v>7331808</v>
      </c>
      <c r="E69" s="371" t="n">
        <v>668848</v>
      </c>
      <c r="F69" s="372" t="n">
        <v>10</v>
      </c>
    </row>
    <row r="70" customFormat="false" ht="12.75" hidden="false" customHeight="false" outlineLevel="0" collapsed="false">
      <c r="A70" s="21" t="n">
        <v>75</v>
      </c>
      <c r="B70" s="228" t="s">
        <v>1217</v>
      </c>
      <c r="C70" s="196" t="n">
        <v>2199372</v>
      </c>
      <c r="D70" s="196" t="n">
        <v>6993921</v>
      </c>
      <c r="E70" s="371" t="n">
        <v>-708567</v>
      </c>
      <c r="F70" s="372" t="n">
        <v>-9.2</v>
      </c>
    </row>
    <row r="71" customFormat="false" ht="12.75" hidden="false" customHeight="false" outlineLevel="0" collapsed="false">
      <c r="A71" s="21" t="n">
        <v>76</v>
      </c>
      <c r="B71" s="228" t="s">
        <v>1218</v>
      </c>
      <c r="C71" s="196" t="n">
        <v>1887586</v>
      </c>
      <c r="D71" s="196" t="n">
        <v>6025970</v>
      </c>
      <c r="E71" s="371" t="n">
        <v>-439627</v>
      </c>
      <c r="F71" s="372" t="n">
        <v>-6.8</v>
      </c>
    </row>
    <row r="72" customFormat="false" ht="12.75" hidden="false" customHeight="false" outlineLevel="0" collapsed="false">
      <c r="A72" s="21" t="n">
        <v>77</v>
      </c>
      <c r="B72" s="228" t="s">
        <v>1219</v>
      </c>
      <c r="C72" s="196" t="n">
        <v>4233921</v>
      </c>
      <c r="D72" s="196" t="n">
        <v>12840929</v>
      </c>
      <c r="E72" s="371" t="n">
        <v>20579</v>
      </c>
      <c r="F72" s="372" t="n">
        <v>0.2</v>
      </c>
    </row>
    <row r="73" customFormat="false" ht="12.75" hidden="false" customHeight="false" outlineLevel="0" collapsed="false">
      <c r="A73" s="21" t="n">
        <v>78</v>
      </c>
      <c r="B73" s="228" t="s">
        <v>1220</v>
      </c>
      <c r="C73" s="196" t="n">
        <v>6317925</v>
      </c>
      <c r="D73" s="196" t="n">
        <v>17115163</v>
      </c>
      <c r="E73" s="371" t="n">
        <v>904467</v>
      </c>
      <c r="F73" s="372" t="n">
        <v>5.6</v>
      </c>
    </row>
    <row r="74" customFormat="false" ht="12.75" hidden="false" customHeight="false" outlineLevel="0" collapsed="false">
      <c r="A74" s="21" t="n">
        <v>79</v>
      </c>
      <c r="B74" s="228" t="s">
        <v>1221</v>
      </c>
      <c r="C74" s="196" t="n">
        <v>1872745</v>
      </c>
      <c r="D74" s="196" t="n">
        <v>6093501</v>
      </c>
      <c r="E74" s="371" t="n">
        <v>617384</v>
      </c>
      <c r="F74" s="372" t="n">
        <v>11.3</v>
      </c>
    </row>
    <row r="75" s="227" customFormat="true" ht="12.75" hidden="false" customHeight="false" outlineLevel="0" collapsed="false">
      <c r="A75" s="332" t="n">
        <v>8</v>
      </c>
      <c r="B75" s="221" t="s">
        <v>1222</v>
      </c>
      <c r="C75" s="324" t="n">
        <v>6406733</v>
      </c>
      <c r="D75" s="324" t="n">
        <v>20324433</v>
      </c>
      <c r="E75" s="367" t="n">
        <v>245023</v>
      </c>
      <c r="F75" s="368" t="n">
        <v>1.2</v>
      </c>
    </row>
    <row r="76" customFormat="false" ht="12.75" hidden="false" customHeight="false" outlineLevel="0" collapsed="false">
      <c r="A76" s="21" t="n">
        <v>80</v>
      </c>
      <c r="B76" s="228" t="s">
        <v>1223</v>
      </c>
      <c r="C76" s="196" t="n">
        <v>38</v>
      </c>
      <c r="D76" s="196" t="n">
        <v>56</v>
      </c>
      <c r="E76" s="371" t="n">
        <v>56</v>
      </c>
      <c r="F76" s="372" t="s">
        <v>1201</v>
      </c>
    </row>
    <row r="77" customFormat="false" ht="12.75" hidden="false" customHeight="false" outlineLevel="0" collapsed="false">
      <c r="A77" s="21" t="n">
        <v>81</v>
      </c>
      <c r="B77" s="228" t="s">
        <v>1224</v>
      </c>
      <c r="C77" s="196" t="n">
        <v>183193</v>
      </c>
      <c r="D77" s="196" t="n">
        <v>619314</v>
      </c>
      <c r="E77" s="371" t="n">
        <v>-39076</v>
      </c>
      <c r="F77" s="372" t="n">
        <v>-5.9</v>
      </c>
    </row>
    <row r="78" customFormat="false" ht="12.75" hidden="false" customHeight="false" outlineLevel="0" collapsed="false">
      <c r="A78" s="21" t="n">
        <v>82</v>
      </c>
      <c r="B78" s="228" t="s">
        <v>1225</v>
      </c>
      <c r="C78" s="196" t="n">
        <v>674013</v>
      </c>
      <c r="D78" s="196" t="n">
        <v>2178365</v>
      </c>
      <c r="E78" s="371" t="n">
        <v>21866</v>
      </c>
      <c r="F78" s="372" t="n">
        <v>1</v>
      </c>
    </row>
    <row r="79" customFormat="false" ht="12.75" hidden="false" customHeight="false" outlineLevel="0" collapsed="false">
      <c r="A79" s="21" t="n">
        <v>83</v>
      </c>
      <c r="B79" s="228" t="s">
        <v>1226</v>
      </c>
      <c r="C79" s="196" t="n">
        <v>106542</v>
      </c>
      <c r="D79" s="196" t="n">
        <v>359188</v>
      </c>
      <c r="E79" s="371" t="n">
        <v>-3024</v>
      </c>
      <c r="F79" s="372" t="n">
        <v>-0.8</v>
      </c>
    </row>
    <row r="80" customFormat="false" ht="12.75" hidden="false" customHeight="false" outlineLevel="0" collapsed="false">
      <c r="A80" s="21" t="n">
        <v>84</v>
      </c>
      <c r="B80" s="228" t="s">
        <v>1227</v>
      </c>
      <c r="C80" s="196" t="n">
        <v>1707998</v>
      </c>
      <c r="D80" s="196" t="n">
        <v>5687471</v>
      </c>
      <c r="E80" s="371" t="n">
        <v>33594</v>
      </c>
      <c r="F80" s="372" t="n">
        <v>0.6</v>
      </c>
    </row>
    <row r="81" customFormat="false" ht="12.75" hidden="false" customHeight="false" outlineLevel="0" collapsed="false">
      <c r="A81" s="21" t="n">
        <v>85</v>
      </c>
      <c r="B81" s="228" t="s">
        <v>1228</v>
      </c>
      <c r="C81" s="196" t="n">
        <v>424066</v>
      </c>
      <c r="D81" s="196" t="n">
        <v>1352793</v>
      </c>
      <c r="E81" s="371" t="n">
        <v>44623</v>
      </c>
      <c r="F81" s="372" t="n">
        <v>3.4</v>
      </c>
    </row>
    <row r="82" customFormat="false" ht="12.75" hidden="false" customHeight="false" outlineLevel="0" collapsed="false">
      <c r="A82" s="21" t="n">
        <v>87</v>
      </c>
      <c r="B82" s="228" t="s">
        <v>1229</v>
      </c>
      <c r="C82" s="196" t="n">
        <v>1226415</v>
      </c>
      <c r="D82" s="196" t="n">
        <v>3723215</v>
      </c>
      <c r="E82" s="371" t="n">
        <v>253467</v>
      </c>
      <c r="F82" s="372" t="n">
        <v>7.3</v>
      </c>
    </row>
    <row r="83" customFormat="false" ht="12.75" hidden="false" customHeight="false" outlineLevel="0" collapsed="false">
      <c r="A83" s="21" t="n">
        <v>88</v>
      </c>
      <c r="B83" s="228" t="s">
        <v>1230</v>
      </c>
      <c r="C83" s="196" t="n">
        <v>318774</v>
      </c>
      <c r="D83" s="196" t="n">
        <v>958381</v>
      </c>
      <c r="E83" s="371" t="n">
        <v>-31503</v>
      </c>
      <c r="F83" s="372" t="n">
        <v>-3.2</v>
      </c>
    </row>
    <row r="84" customFormat="false" ht="12.75" hidden="false" customHeight="false" outlineLevel="0" collapsed="false">
      <c r="A84" s="21" t="n">
        <v>89</v>
      </c>
      <c r="B84" s="228" t="s">
        <v>1231</v>
      </c>
      <c r="C84" s="196" t="n">
        <v>1765694</v>
      </c>
      <c r="D84" s="196" t="n">
        <v>5445650</v>
      </c>
      <c r="E84" s="371" t="n">
        <v>-34980</v>
      </c>
      <c r="F84" s="372" t="n">
        <v>-0.6</v>
      </c>
    </row>
    <row r="85" s="227" customFormat="true" ht="12.75" hidden="false" customHeight="false" outlineLevel="0" collapsed="false">
      <c r="A85" s="332" t="n">
        <v>9</v>
      </c>
      <c r="B85" s="221" t="s">
        <v>1232</v>
      </c>
      <c r="C85" s="324" t="n">
        <v>5647488</v>
      </c>
      <c r="D85" s="324" t="n">
        <v>16923348</v>
      </c>
      <c r="E85" s="367" t="n">
        <v>511519</v>
      </c>
      <c r="F85" s="368" t="n">
        <v>3.1</v>
      </c>
    </row>
    <row r="86" customFormat="false" ht="12.75" hidden="false" customHeight="false" outlineLevel="0" collapsed="false">
      <c r="A86" s="21"/>
      <c r="B86" s="228" t="s">
        <v>1233</v>
      </c>
      <c r="C86" s="196" t="n">
        <v>133765</v>
      </c>
      <c r="D86" s="196" t="n">
        <v>473916</v>
      </c>
      <c r="E86" s="371" t="n">
        <v>126497</v>
      </c>
      <c r="F86" s="372" t="n">
        <v>36.4</v>
      </c>
    </row>
    <row r="87" customFormat="false" ht="12.75" hidden="false" customHeight="false" outlineLevel="0" collapsed="false">
      <c r="A87" s="21"/>
      <c r="B87" s="228"/>
      <c r="C87" s="324"/>
      <c r="D87" s="324"/>
      <c r="E87" s="367"/>
      <c r="F87" s="368"/>
    </row>
    <row r="88" s="227" customFormat="true" ht="12.75" hidden="false" customHeight="false" outlineLevel="0" collapsed="false">
      <c r="A88" s="332" t="s">
        <v>424</v>
      </c>
      <c r="B88" s="236" t="s">
        <v>1234</v>
      </c>
      <c r="C88" s="324" t="n">
        <v>67180582</v>
      </c>
      <c r="D88" s="324" t="n">
        <v>201907323</v>
      </c>
      <c r="E88" s="367" t="n">
        <v>11895547</v>
      </c>
      <c r="F88" s="368" t="n">
        <v>6.3</v>
      </c>
    </row>
    <row r="89" customFormat="false" ht="12.75" hidden="false" customHeight="false" outlineLevel="0" collapsed="false">
      <c r="B89" s="345"/>
    </row>
    <row r="90" customFormat="false" ht="12.75" hidden="false" customHeight="false" outlineLevel="0" collapsed="false">
      <c r="B90" s="345"/>
    </row>
    <row r="91" customFormat="false" ht="12.75" hidden="false" customHeight="false" outlineLevel="0" collapsed="false">
      <c r="B91" s="345"/>
    </row>
    <row r="92" customFormat="false" ht="12.75" hidden="false" customHeight="false" outlineLevel="0" collapsed="false">
      <c r="B92" s="345"/>
    </row>
    <row r="93" customFormat="false" ht="12.75" hidden="false" customHeight="false" outlineLevel="0" collapsed="false">
      <c r="B93" s="345"/>
    </row>
    <row r="94" customFormat="false" ht="12.75" hidden="false" customHeight="false" outlineLevel="0" collapsed="false">
      <c r="B94" s="345"/>
    </row>
    <row r="95" customFormat="false" ht="12.75" hidden="false" customHeight="false" outlineLevel="0" collapsed="false">
      <c r="B95" s="345"/>
    </row>
    <row r="96" customFormat="false" ht="12.75" hidden="false" customHeight="false" outlineLevel="0" collapsed="false">
      <c r="B96" s="345"/>
    </row>
    <row r="97" customFormat="false" ht="12.75" hidden="false" customHeight="false" outlineLevel="0" collapsed="false">
      <c r="B97" s="345"/>
    </row>
    <row r="98" customFormat="false" ht="12.75" hidden="false" customHeight="false" outlineLevel="0" collapsed="false">
      <c r="B98" s="345"/>
    </row>
    <row r="99" customFormat="false" ht="12.75" hidden="false" customHeight="false" outlineLevel="0" collapsed="false">
      <c r="B99" s="345"/>
    </row>
    <row r="100" customFormat="false" ht="12.75" hidden="false" customHeight="false" outlineLevel="0" collapsed="false">
      <c r="B100" s="345"/>
    </row>
    <row r="101" customFormat="false" ht="12.75" hidden="false" customHeight="false" outlineLevel="0" collapsed="false">
      <c r="B101" s="345"/>
    </row>
    <row r="102" customFormat="false" ht="12.75" hidden="false" customHeight="false" outlineLevel="0" collapsed="false">
      <c r="B102" s="345"/>
    </row>
    <row r="103" customFormat="false" ht="12.75" hidden="false" customHeight="false" outlineLevel="0" collapsed="false">
      <c r="B103" s="345"/>
    </row>
    <row r="104" customFormat="false" ht="12.75" hidden="false" customHeight="false" outlineLevel="0" collapsed="false">
      <c r="B104" s="345"/>
    </row>
    <row r="105" customFormat="false" ht="12.75" hidden="false" customHeight="false" outlineLevel="0" collapsed="false">
      <c r="B105" s="345"/>
    </row>
    <row r="106" customFormat="false" ht="12.75" hidden="false" customHeight="false" outlineLevel="0" collapsed="false">
      <c r="B106" s="345"/>
    </row>
    <row r="107" customFormat="false" ht="12.75" hidden="false" customHeight="false" outlineLevel="0" collapsed="false">
      <c r="B107" s="345"/>
    </row>
    <row r="108" customFormat="false" ht="12.75" hidden="false" customHeight="false" outlineLevel="0" collapsed="false">
      <c r="B108" s="345"/>
    </row>
    <row r="109" customFormat="false" ht="12.75" hidden="false" customHeight="false" outlineLevel="0" collapsed="false">
      <c r="B109" s="345"/>
    </row>
    <row r="110" customFormat="false" ht="12.75" hidden="false" customHeight="false" outlineLevel="0" collapsed="false">
      <c r="B110" s="345"/>
    </row>
    <row r="111" customFormat="false" ht="12.75" hidden="false" customHeight="false" outlineLevel="0" collapsed="false">
      <c r="B111" s="345"/>
    </row>
    <row r="112" customFormat="false" ht="12.75" hidden="false" customHeight="false" outlineLevel="0" collapsed="false">
      <c r="B112" s="345"/>
    </row>
    <row r="113" customFormat="false" ht="12.75" hidden="false" customHeight="false" outlineLevel="0" collapsed="false">
      <c r="B113" s="345"/>
    </row>
    <row r="114" customFormat="false" ht="12.75" hidden="false" customHeight="false" outlineLevel="0" collapsed="false">
      <c r="B114" s="345"/>
    </row>
    <row r="115" customFormat="false" ht="12.75" hidden="false" customHeight="false" outlineLevel="0" collapsed="false">
      <c r="B115" s="345"/>
    </row>
    <row r="116" customFormat="false" ht="12.75" hidden="false" customHeight="false" outlineLevel="0" collapsed="false">
      <c r="B116" s="345"/>
    </row>
    <row r="117" customFormat="false" ht="12.75" hidden="false" customHeight="false" outlineLevel="0" collapsed="false">
      <c r="B117" s="345"/>
    </row>
    <row r="118" customFormat="false" ht="12.75" hidden="false" customHeight="false" outlineLevel="0" collapsed="false">
      <c r="B118" s="345"/>
    </row>
    <row r="119" customFormat="false" ht="12.75" hidden="false" customHeight="false" outlineLevel="0" collapsed="false">
      <c r="B119" s="345"/>
    </row>
    <row r="120" customFormat="false" ht="12.75" hidden="false" customHeight="false" outlineLevel="0" collapsed="false">
      <c r="B120" s="345"/>
    </row>
    <row r="121" customFormat="false" ht="12.75" hidden="false" customHeight="false" outlineLevel="0" collapsed="false">
      <c r="B121" s="345"/>
    </row>
    <row r="122" customFormat="false" ht="12.75" hidden="false" customHeight="false" outlineLevel="0" collapsed="false">
      <c r="B122" s="345"/>
    </row>
    <row r="123" customFormat="false" ht="12.75" hidden="false" customHeight="false" outlineLevel="0" collapsed="false">
      <c r="B123" s="345"/>
    </row>
    <row r="124" customFormat="false" ht="12.75" hidden="false" customHeight="false" outlineLevel="0" collapsed="false">
      <c r="B124" s="345"/>
    </row>
    <row r="125" customFormat="false" ht="12.75" hidden="false" customHeight="false" outlineLevel="0" collapsed="false">
      <c r="B125" s="345"/>
    </row>
    <row r="126" customFormat="false" ht="12.75" hidden="false" customHeight="false" outlineLevel="0" collapsed="false">
      <c r="B126" s="345"/>
    </row>
    <row r="127" customFormat="false" ht="12.75" hidden="false" customHeight="false" outlineLevel="0" collapsed="false">
      <c r="B127" s="345"/>
    </row>
    <row r="128" customFormat="false" ht="12.75" hidden="false" customHeight="false" outlineLevel="0" collapsed="false">
      <c r="B128" s="345"/>
    </row>
    <row r="129" customFormat="false" ht="12.75" hidden="false" customHeight="false" outlineLevel="0" collapsed="false">
      <c r="B129" s="345"/>
    </row>
    <row r="130" customFormat="false" ht="12.75" hidden="false" customHeight="false" outlineLevel="0" collapsed="false">
      <c r="B130" s="345"/>
    </row>
    <row r="131" customFormat="false" ht="12.75" hidden="false" customHeight="false" outlineLevel="0" collapsed="false">
      <c r="B131" s="345"/>
    </row>
    <row r="132" customFormat="false" ht="12.75" hidden="false" customHeight="false" outlineLevel="0" collapsed="false">
      <c r="B132" s="345"/>
    </row>
    <row r="133" customFormat="false" ht="12.75" hidden="false" customHeight="false" outlineLevel="0" collapsed="false">
      <c r="B133" s="345"/>
    </row>
    <row r="134" customFormat="false" ht="12.75" hidden="false" customHeight="false" outlineLevel="0" collapsed="false">
      <c r="B134" s="345"/>
    </row>
    <row r="135" customFormat="false" ht="12.75" hidden="false" customHeight="false" outlineLevel="0" collapsed="false">
      <c r="B135" s="345"/>
    </row>
    <row r="136" customFormat="false" ht="12.75" hidden="false" customHeight="false" outlineLevel="0" collapsed="false">
      <c r="B136" s="345"/>
    </row>
    <row r="137" customFormat="false" ht="12.75" hidden="false" customHeight="false" outlineLevel="0" collapsed="false">
      <c r="B137" s="345"/>
    </row>
    <row r="138" customFormat="false" ht="12.75" hidden="false" customHeight="false" outlineLevel="0" collapsed="false">
      <c r="B138" s="345"/>
    </row>
    <row r="139" customFormat="false" ht="12.75" hidden="false" customHeight="false" outlineLevel="0" collapsed="false">
      <c r="B139" s="345"/>
    </row>
    <row r="140" customFormat="false" ht="12.75" hidden="false" customHeight="false" outlineLevel="0" collapsed="false">
      <c r="B140" s="345"/>
    </row>
    <row r="141" customFormat="false" ht="12.75" hidden="false" customHeight="false" outlineLevel="0" collapsed="false">
      <c r="B141" s="345"/>
    </row>
    <row r="142" customFormat="false" ht="12.75" hidden="false" customHeight="false" outlineLevel="0" collapsed="false">
      <c r="B142" s="345"/>
    </row>
    <row r="143" customFormat="false" ht="12.75" hidden="false" customHeight="false" outlineLevel="0" collapsed="false">
      <c r="B143" s="345"/>
    </row>
    <row r="144" customFormat="false" ht="12.75" hidden="false" customHeight="false" outlineLevel="0" collapsed="false">
      <c r="B144" s="345"/>
    </row>
    <row r="145" customFormat="false" ht="12.75" hidden="false" customHeight="false" outlineLevel="0" collapsed="false">
      <c r="B145" s="345"/>
    </row>
    <row r="146" customFormat="false" ht="12.75" hidden="false" customHeight="false" outlineLevel="0" collapsed="false">
      <c r="B146" s="345"/>
    </row>
    <row r="147" customFormat="false" ht="12.75" hidden="false" customHeight="false" outlineLevel="0" collapsed="false">
      <c r="B147" s="345"/>
    </row>
    <row r="148" customFormat="false" ht="12.75" hidden="false" customHeight="false" outlineLevel="0" collapsed="false">
      <c r="B148" s="345"/>
    </row>
    <row r="149" customFormat="false" ht="12.75" hidden="false" customHeight="false" outlineLevel="0" collapsed="false">
      <c r="B149" s="345"/>
    </row>
    <row r="150" customFormat="false" ht="12.75" hidden="false" customHeight="false" outlineLevel="0" collapsed="false">
      <c r="B150" s="345"/>
    </row>
    <row r="151" customFormat="false" ht="12.75" hidden="false" customHeight="false" outlineLevel="0" collapsed="false">
      <c r="B151" s="345"/>
    </row>
    <row r="152" customFormat="false" ht="12.75" hidden="false" customHeight="false" outlineLevel="0" collapsed="false">
      <c r="B152" s="345"/>
    </row>
    <row r="153" customFormat="false" ht="12.75" hidden="false" customHeight="false" outlineLevel="0" collapsed="false">
      <c r="B153" s="345"/>
    </row>
    <row r="154" customFormat="false" ht="12.75" hidden="false" customHeight="false" outlineLevel="0" collapsed="false">
      <c r="B154" s="345"/>
    </row>
    <row r="155" customFormat="false" ht="12.75" hidden="false" customHeight="false" outlineLevel="0" collapsed="false">
      <c r="B155" s="345"/>
    </row>
    <row r="156" customFormat="false" ht="12.75" hidden="false" customHeight="false" outlineLevel="0" collapsed="false">
      <c r="B156" s="345"/>
    </row>
    <row r="157" customFormat="false" ht="12.75" hidden="false" customHeight="false" outlineLevel="0" collapsed="false">
      <c r="B157" s="345"/>
    </row>
    <row r="158" customFormat="false" ht="12.75" hidden="false" customHeight="false" outlineLevel="0" collapsed="false">
      <c r="B158" s="345"/>
    </row>
    <row r="159" customFormat="false" ht="12.75" hidden="false" customHeight="false" outlineLevel="0" collapsed="false">
      <c r="B159" s="345"/>
    </row>
    <row r="160" customFormat="false" ht="12.75" hidden="false" customHeight="false" outlineLevel="0" collapsed="false">
      <c r="B160" s="345"/>
    </row>
    <row r="161" customFormat="false" ht="12.75" hidden="false" customHeight="false" outlineLevel="0" collapsed="false">
      <c r="B161" s="345"/>
    </row>
    <row r="162" customFormat="false" ht="12.75" hidden="false" customHeight="false" outlineLevel="0" collapsed="false">
      <c r="B162" s="345"/>
    </row>
    <row r="163" customFormat="false" ht="12.75" hidden="false" customHeight="false" outlineLevel="0" collapsed="false">
      <c r="B163" s="345"/>
    </row>
    <row r="164" customFormat="false" ht="12.75" hidden="false" customHeight="false" outlineLevel="0" collapsed="false">
      <c r="B164" s="345"/>
    </row>
    <row r="165" customFormat="false" ht="12.75" hidden="false" customHeight="false" outlineLevel="0" collapsed="false">
      <c r="B165" s="345"/>
    </row>
    <row r="166" customFormat="false" ht="12.75" hidden="false" customHeight="false" outlineLevel="0" collapsed="false">
      <c r="B166" s="345"/>
    </row>
    <row r="167" customFormat="false" ht="12.75" hidden="false" customHeight="false" outlineLevel="0" collapsed="false">
      <c r="B167" s="345"/>
    </row>
    <row r="168" customFormat="false" ht="12.75" hidden="false" customHeight="false" outlineLevel="0" collapsed="false">
      <c r="B168" s="345"/>
    </row>
    <row r="169" customFormat="false" ht="12.75" hidden="false" customHeight="false" outlineLevel="0" collapsed="false">
      <c r="B169" s="345"/>
    </row>
    <row r="170" customFormat="false" ht="12.75" hidden="false" customHeight="false" outlineLevel="0" collapsed="false">
      <c r="B170" s="345"/>
    </row>
    <row r="171" customFormat="false" ht="12.75" hidden="false" customHeight="false" outlineLevel="0" collapsed="false">
      <c r="B171" s="345"/>
    </row>
    <row r="172" customFormat="false" ht="12.75" hidden="false" customHeight="false" outlineLevel="0" collapsed="false">
      <c r="B172" s="345"/>
    </row>
    <row r="173" customFormat="false" ht="12.75" hidden="false" customHeight="false" outlineLevel="0" collapsed="false">
      <c r="B173" s="345"/>
    </row>
    <row r="174" customFormat="false" ht="12.75" hidden="false" customHeight="false" outlineLevel="0" collapsed="false">
      <c r="B174" s="345"/>
    </row>
    <row r="175" customFormat="false" ht="12.75" hidden="false" customHeight="false" outlineLevel="0" collapsed="false">
      <c r="B175" s="345"/>
    </row>
    <row r="176" customFormat="false" ht="12.75" hidden="false" customHeight="false" outlineLevel="0" collapsed="false">
      <c r="B176" s="345"/>
    </row>
    <row r="177" customFormat="false" ht="12.75" hidden="false" customHeight="false" outlineLevel="0" collapsed="false">
      <c r="B177" s="345"/>
    </row>
    <row r="178" customFormat="false" ht="12.75" hidden="false" customHeight="false" outlineLevel="0" collapsed="false">
      <c r="B178" s="345"/>
    </row>
    <row r="179" customFormat="false" ht="12.75" hidden="false" customHeight="false" outlineLevel="0" collapsed="false">
      <c r="B179" s="345"/>
    </row>
    <row r="180" customFormat="false" ht="12.75" hidden="false" customHeight="false" outlineLevel="0" collapsed="false">
      <c r="B180" s="345"/>
    </row>
    <row r="181" customFormat="false" ht="12.75" hidden="false" customHeight="false" outlineLevel="0" collapsed="false">
      <c r="B181" s="345"/>
    </row>
    <row r="182" customFormat="false" ht="12.75" hidden="false" customHeight="false" outlineLevel="0" collapsed="false">
      <c r="B182" s="345"/>
    </row>
    <row r="183" customFormat="false" ht="12.75" hidden="false" customHeight="false" outlineLevel="0" collapsed="false">
      <c r="B183" s="345"/>
    </row>
    <row r="184" customFormat="false" ht="12.75" hidden="false" customHeight="false" outlineLevel="0" collapsed="false">
      <c r="B184" s="345"/>
    </row>
    <row r="185" customFormat="false" ht="12.75" hidden="false" customHeight="false" outlineLevel="0" collapsed="false">
      <c r="B185" s="345"/>
    </row>
    <row r="186" customFormat="false" ht="12.75" hidden="false" customHeight="false" outlineLevel="0" collapsed="false">
      <c r="B186" s="345"/>
    </row>
    <row r="187" customFormat="false" ht="12.75" hidden="false" customHeight="false" outlineLevel="0" collapsed="false">
      <c r="B187" s="345"/>
    </row>
    <row r="188" customFormat="false" ht="12.75" hidden="false" customHeight="false" outlineLevel="0" collapsed="false">
      <c r="B188" s="345"/>
    </row>
    <row r="189" customFormat="false" ht="12.75" hidden="false" customHeight="false" outlineLevel="0" collapsed="false">
      <c r="B189" s="345"/>
    </row>
    <row r="190" customFormat="false" ht="12.75" hidden="false" customHeight="false" outlineLevel="0" collapsed="false">
      <c r="B190" s="345"/>
    </row>
    <row r="191" customFormat="false" ht="12.75" hidden="false" customHeight="false" outlineLevel="0" collapsed="false">
      <c r="B191" s="345"/>
    </row>
    <row r="192" customFormat="false" ht="12.75" hidden="false" customHeight="false" outlineLevel="0" collapsed="false">
      <c r="B192" s="345"/>
    </row>
    <row r="193" customFormat="false" ht="12.75" hidden="false" customHeight="false" outlineLevel="0" collapsed="false">
      <c r="B193" s="345"/>
    </row>
    <row r="194" customFormat="false" ht="12.75" hidden="false" customHeight="false" outlineLevel="0" collapsed="false">
      <c r="B194" s="345"/>
    </row>
    <row r="195" customFormat="false" ht="12.75" hidden="false" customHeight="false" outlineLevel="0" collapsed="false">
      <c r="B195" s="345"/>
    </row>
    <row r="196" customFormat="false" ht="12.75" hidden="false" customHeight="false" outlineLevel="0" collapsed="false">
      <c r="B196" s="345"/>
    </row>
    <row r="197" customFormat="false" ht="12.75" hidden="false" customHeight="false" outlineLevel="0" collapsed="false">
      <c r="B197" s="345"/>
    </row>
    <row r="198" customFormat="false" ht="12.75" hidden="false" customHeight="false" outlineLevel="0" collapsed="false">
      <c r="B198" s="345"/>
    </row>
    <row r="199" customFormat="false" ht="12.75" hidden="false" customHeight="false" outlineLevel="0" collapsed="false">
      <c r="B199" s="345"/>
    </row>
    <row r="200" customFormat="false" ht="12.75" hidden="false" customHeight="false" outlineLevel="0" collapsed="false">
      <c r="B200" s="345"/>
    </row>
    <row r="201" customFormat="false" ht="12.75" hidden="false" customHeight="false" outlineLevel="0" collapsed="false">
      <c r="B201" s="345"/>
    </row>
    <row r="202" customFormat="false" ht="12.75" hidden="false" customHeight="false" outlineLevel="0" collapsed="false">
      <c r="B202" s="345"/>
    </row>
    <row r="203" customFormat="false" ht="12.75" hidden="false" customHeight="false" outlineLevel="0" collapsed="false">
      <c r="B203" s="345"/>
    </row>
    <row r="204" customFormat="false" ht="12.75" hidden="false" customHeight="false" outlineLevel="0" collapsed="false">
      <c r="B204" s="345"/>
    </row>
    <row r="205" customFormat="false" ht="12.75" hidden="false" customHeight="false" outlineLevel="0" collapsed="false">
      <c r="B205" s="345"/>
    </row>
    <row r="206" customFormat="false" ht="12.75" hidden="false" customHeight="false" outlineLevel="0" collapsed="false">
      <c r="B206" s="345"/>
    </row>
    <row r="207" customFormat="false" ht="12.75" hidden="false" customHeight="false" outlineLevel="0" collapsed="false">
      <c r="B207" s="345"/>
    </row>
    <row r="208" customFormat="false" ht="12.75" hidden="false" customHeight="false" outlineLevel="0" collapsed="false">
      <c r="B208" s="345"/>
    </row>
    <row r="209" customFormat="false" ht="12.75" hidden="false" customHeight="false" outlineLevel="0" collapsed="false">
      <c r="B209" s="345"/>
    </row>
    <row r="210" customFormat="false" ht="12.75" hidden="false" customHeight="false" outlineLevel="0" collapsed="false">
      <c r="B210" s="345"/>
    </row>
    <row r="211" customFormat="false" ht="12.75" hidden="false" customHeight="false" outlineLevel="0" collapsed="false">
      <c r="B211" s="345"/>
    </row>
    <row r="212" customFormat="false" ht="12.75" hidden="false" customHeight="false" outlineLevel="0" collapsed="false">
      <c r="B212" s="345"/>
    </row>
    <row r="213" customFormat="false" ht="12.75" hidden="false" customHeight="false" outlineLevel="0" collapsed="false">
      <c r="B213" s="345"/>
    </row>
    <row r="214" customFormat="false" ht="12.75" hidden="false" customHeight="false" outlineLevel="0" collapsed="false">
      <c r="B214" s="345"/>
    </row>
    <row r="215" customFormat="false" ht="12.75" hidden="false" customHeight="false" outlineLevel="0" collapsed="false">
      <c r="B215" s="345"/>
    </row>
    <row r="216" customFormat="false" ht="12.75" hidden="false" customHeight="false" outlineLevel="0" collapsed="false">
      <c r="B216" s="345"/>
    </row>
    <row r="217" customFormat="false" ht="12.75" hidden="false" customHeight="false" outlineLevel="0" collapsed="false">
      <c r="B217" s="345"/>
    </row>
    <row r="218" customFormat="false" ht="12.75" hidden="false" customHeight="false" outlineLevel="0" collapsed="false">
      <c r="B218" s="345"/>
    </row>
    <row r="219" customFormat="false" ht="12.75" hidden="false" customHeight="false" outlineLevel="0" collapsed="false">
      <c r="B219" s="345"/>
    </row>
    <row r="220" customFormat="false" ht="12.75" hidden="false" customHeight="false" outlineLevel="0" collapsed="false">
      <c r="B220" s="345"/>
    </row>
    <row r="221" customFormat="false" ht="12.75" hidden="false" customHeight="false" outlineLevel="0" collapsed="false">
      <c r="B221" s="345"/>
    </row>
    <row r="222" customFormat="false" ht="12.75" hidden="false" customHeight="false" outlineLevel="0" collapsed="false">
      <c r="B222" s="345"/>
    </row>
    <row r="223" customFormat="false" ht="12.75" hidden="false" customHeight="false" outlineLevel="0" collapsed="false">
      <c r="B223" s="345"/>
    </row>
    <row r="224" customFormat="false" ht="12.75" hidden="false" customHeight="false" outlineLevel="0" collapsed="false">
      <c r="B224" s="345"/>
    </row>
    <row r="225" customFormat="false" ht="12.75" hidden="false" customHeight="false" outlineLevel="0" collapsed="false">
      <c r="B225" s="345"/>
    </row>
    <row r="226" customFormat="false" ht="12.75" hidden="false" customHeight="false" outlineLevel="0" collapsed="false">
      <c r="B226" s="345"/>
    </row>
    <row r="227" customFormat="false" ht="12.75" hidden="false" customHeight="false" outlineLevel="0" collapsed="false">
      <c r="B227" s="345"/>
    </row>
    <row r="228" customFormat="false" ht="12.75" hidden="false" customHeight="false" outlineLevel="0" collapsed="false">
      <c r="B228" s="345"/>
    </row>
    <row r="229" customFormat="false" ht="12.75" hidden="false" customHeight="false" outlineLevel="0" collapsed="false">
      <c r="B229" s="345"/>
    </row>
    <row r="230" customFormat="false" ht="12.75" hidden="false" customHeight="false" outlineLevel="0" collapsed="false">
      <c r="B230" s="345"/>
    </row>
    <row r="231" customFormat="false" ht="12.75" hidden="false" customHeight="false" outlineLevel="0" collapsed="false">
      <c r="B231" s="345"/>
    </row>
    <row r="232" customFormat="false" ht="12.75" hidden="false" customHeight="false" outlineLevel="0" collapsed="false">
      <c r="B232" s="345"/>
    </row>
    <row r="233" customFormat="false" ht="12.75" hidden="false" customHeight="false" outlineLevel="0" collapsed="false">
      <c r="B233" s="345"/>
    </row>
    <row r="234" customFormat="false" ht="12.75" hidden="false" customHeight="false" outlineLevel="0" collapsed="false">
      <c r="B234" s="345"/>
    </row>
    <row r="235" customFormat="false" ht="12.75" hidden="false" customHeight="false" outlineLevel="0" collapsed="false">
      <c r="B235" s="345"/>
    </row>
    <row r="236" customFormat="false" ht="12.75" hidden="false" customHeight="false" outlineLevel="0" collapsed="false">
      <c r="B236" s="345"/>
    </row>
    <row r="237" customFormat="false" ht="12.75" hidden="false" customHeight="false" outlineLevel="0" collapsed="false">
      <c r="B237" s="345"/>
    </row>
    <row r="238" customFormat="false" ht="12.75" hidden="false" customHeight="false" outlineLevel="0" collapsed="false">
      <c r="B238" s="345"/>
    </row>
    <row r="239" customFormat="false" ht="12.75" hidden="false" customHeight="false" outlineLevel="0" collapsed="false">
      <c r="B239" s="345"/>
    </row>
    <row r="240" customFormat="false" ht="12.75" hidden="false" customHeight="false" outlineLevel="0" collapsed="false">
      <c r="B240" s="345"/>
    </row>
    <row r="241" customFormat="false" ht="12.75" hidden="false" customHeight="false" outlineLevel="0" collapsed="false">
      <c r="B241" s="345"/>
    </row>
    <row r="242" customFormat="false" ht="12.75" hidden="false" customHeight="false" outlineLevel="0" collapsed="false">
      <c r="B242" s="345"/>
    </row>
    <row r="243" customFormat="false" ht="12.75" hidden="false" customHeight="false" outlineLevel="0" collapsed="false">
      <c r="B243" s="345"/>
    </row>
    <row r="244" customFormat="false" ht="12.75" hidden="false" customHeight="false" outlineLevel="0" collapsed="false">
      <c r="B244" s="345"/>
    </row>
    <row r="245" customFormat="false" ht="12.75" hidden="false" customHeight="false" outlineLevel="0" collapsed="false">
      <c r="B245" s="345"/>
    </row>
    <row r="246" customFormat="false" ht="12.75" hidden="false" customHeight="false" outlineLevel="0" collapsed="false">
      <c r="B246" s="345"/>
    </row>
    <row r="247" customFormat="false" ht="12.75" hidden="false" customHeight="false" outlineLevel="0" collapsed="false">
      <c r="B247" s="345"/>
    </row>
    <row r="248" customFormat="false" ht="12.75" hidden="false" customHeight="false" outlineLevel="0" collapsed="false">
      <c r="B248" s="345"/>
    </row>
    <row r="249" customFormat="false" ht="12.75" hidden="false" customHeight="false" outlineLevel="0" collapsed="false">
      <c r="B249" s="345"/>
    </row>
    <row r="250" customFormat="false" ht="12.75" hidden="false" customHeight="false" outlineLevel="0" collapsed="false">
      <c r="B250" s="345"/>
    </row>
    <row r="251" customFormat="false" ht="12.75" hidden="false" customHeight="false" outlineLevel="0" collapsed="false">
      <c r="B251" s="345"/>
    </row>
    <row r="252" customFormat="false" ht="12.75" hidden="false" customHeight="false" outlineLevel="0" collapsed="false">
      <c r="B252" s="345"/>
    </row>
    <row r="253" customFormat="false" ht="12.75" hidden="false" customHeight="false" outlineLevel="0" collapsed="false">
      <c r="B253" s="345"/>
    </row>
    <row r="254" customFormat="false" ht="12.75" hidden="false" customHeight="false" outlineLevel="0" collapsed="false">
      <c r="B254" s="345"/>
    </row>
    <row r="255" customFormat="false" ht="12.75" hidden="false" customHeight="false" outlineLevel="0" collapsed="false">
      <c r="B255" s="345"/>
    </row>
    <row r="256" customFormat="false" ht="12.75" hidden="false" customHeight="false" outlineLevel="0" collapsed="false">
      <c r="B256" s="345"/>
    </row>
    <row r="257" customFormat="false" ht="12.75" hidden="false" customHeight="false" outlineLevel="0" collapsed="false">
      <c r="B257" s="345"/>
    </row>
    <row r="258" customFormat="false" ht="12.75" hidden="false" customHeight="false" outlineLevel="0" collapsed="false">
      <c r="B258" s="345"/>
    </row>
    <row r="259" customFormat="false" ht="12.75" hidden="false" customHeight="false" outlineLevel="0" collapsed="false">
      <c r="B259" s="345"/>
    </row>
    <row r="260" customFormat="false" ht="12.75" hidden="false" customHeight="false" outlineLevel="0" collapsed="false">
      <c r="B260" s="345"/>
    </row>
    <row r="261" customFormat="false" ht="12.75" hidden="false" customHeight="false" outlineLevel="0" collapsed="false">
      <c r="B261" s="345"/>
    </row>
    <row r="262" customFormat="false" ht="12.75" hidden="false" customHeight="false" outlineLevel="0" collapsed="false">
      <c r="B262" s="345"/>
    </row>
    <row r="263" customFormat="false" ht="12.75" hidden="false" customHeight="false" outlineLevel="0" collapsed="false">
      <c r="B263" s="345"/>
    </row>
    <row r="264" customFormat="false" ht="12.75" hidden="false" customHeight="false" outlineLevel="0" collapsed="false">
      <c r="B264" s="345"/>
    </row>
    <row r="265" customFormat="false" ht="12.75" hidden="false" customHeight="false" outlineLevel="0" collapsed="false">
      <c r="B265" s="345"/>
    </row>
    <row r="266" customFormat="false" ht="12.75" hidden="false" customHeight="false" outlineLevel="0" collapsed="false">
      <c r="B266" s="345"/>
    </row>
    <row r="267" customFormat="false" ht="12.75" hidden="false" customHeight="false" outlineLevel="0" collapsed="false">
      <c r="B267" s="345"/>
    </row>
    <row r="268" customFormat="false" ht="12.75" hidden="false" customHeight="false" outlineLevel="0" collapsed="false">
      <c r="B268" s="345"/>
    </row>
    <row r="269" customFormat="false" ht="12.75" hidden="false" customHeight="false" outlineLevel="0" collapsed="false">
      <c r="B269" s="345"/>
    </row>
    <row r="270" customFormat="false" ht="12.75" hidden="false" customHeight="false" outlineLevel="0" collapsed="false">
      <c r="B270" s="345"/>
    </row>
    <row r="271" customFormat="false" ht="12.75" hidden="false" customHeight="false" outlineLevel="0" collapsed="false">
      <c r="B271" s="345"/>
    </row>
    <row r="272" customFormat="false" ht="12.75" hidden="false" customHeight="false" outlineLevel="0" collapsed="false">
      <c r="B272" s="345"/>
    </row>
    <row r="273" customFormat="false" ht="12.75" hidden="false" customHeight="false" outlineLevel="0" collapsed="false">
      <c r="B273" s="345"/>
    </row>
    <row r="274" customFormat="false" ht="12.75" hidden="false" customHeight="false" outlineLevel="0" collapsed="false">
      <c r="B274" s="345"/>
    </row>
    <row r="275" customFormat="false" ht="12.75" hidden="false" customHeight="false" outlineLevel="0" collapsed="false">
      <c r="B275" s="345"/>
    </row>
    <row r="276" customFormat="false" ht="12.75" hidden="false" customHeight="false" outlineLevel="0" collapsed="false">
      <c r="B276" s="345"/>
    </row>
    <row r="277" customFormat="false" ht="12.75" hidden="false" customHeight="false" outlineLevel="0" collapsed="false">
      <c r="B277" s="345"/>
    </row>
    <row r="278" customFormat="false" ht="12.75" hidden="false" customHeight="false" outlineLevel="0" collapsed="false">
      <c r="B278" s="345"/>
    </row>
    <row r="279" customFormat="false" ht="12.75" hidden="false" customHeight="false" outlineLevel="0" collapsed="false">
      <c r="B279" s="345"/>
    </row>
    <row r="280" customFormat="false" ht="12.75" hidden="false" customHeight="false" outlineLevel="0" collapsed="false">
      <c r="B280" s="345"/>
    </row>
    <row r="281" customFormat="false" ht="12.75" hidden="false" customHeight="false" outlineLevel="0" collapsed="false">
      <c r="B281" s="345"/>
    </row>
    <row r="282" customFormat="false" ht="12.75" hidden="false" customHeight="false" outlineLevel="0" collapsed="false">
      <c r="B282" s="345"/>
    </row>
    <row r="283" customFormat="false" ht="12.75" hidden="false" customHeight="false" outlineLevel="0" collapsed="false">
      <c r="B283" s="345"/>
    </row>
    <row r="284" customFormat="false" ht="12.75" hidden="false" customHeight="false" outlineLevel="0" collapsed="false">
      <c r="B284" s="345"/>
    </row>
    <row r="285" customFormat="false" ht="12.75" hidden="false" customHeight="false" outlineLevel="0" collapsed="false">
      <c r="B285" s="345"/>
    </row>
    <row r="286" customFormat="false" ht="12.75" hidden="false" customHeight="false" outlineLevel="0" collapsed="false">
      <c r="B286" s="345"/>
    </row>
    <row r="287" customFormat="false" ht="12.75" hidden="false" customHeight="false" outlineLevel="0" collapsed="false">
      <c r="B287" s="345"/>
    </row>
    <row r="288" customFormat="false" ht="12.75" hidden="false" customHeight="false" outlineLevel="0" collapsed="false">
      <c r="B288" s="345"/>
    </row>
    <row r="289" customFormat="false" ht="12.75" hidden="false" customHeight="false" outlineLevel="0" collapsed="false">
      <c r="B289" s="345"/>
    </row>
    <row r="290" customFormat="false" ht="12.75" hidden="false" customHeight="false" outlineLevel="0" collapsed="false">
      <c r="B290" s="345"/>
    </row>
    <row r="291" customFormat="false" ht="12.75" hidden="false" customHeight="false" outlineLevel="0" collapsed="false">
      <c r="B291" s="345"/>
    </row>
    <row r="292" customFormat="false" ht="12.75" hidden="false" customHeight="false" outlineLevel="0" collapsed="false">
      <c r="B292" s="345"/>
    </row>
    <row r="293" customFormat="false" ht="12.75" hidden="false" customHeight="false" outlineLevel="0" collapsed="false">
      <c r="B293" s="345"/>
    </row>
    <row r="294" customFormat="false" ht="12.75" hidden="false" customHeight="false" outlineLevel="0" collapsed="false">
      <c r="B294" s="345"/>
    </row>
    <row r="295" customFormat="false" ht="12.75" hidden="false" customHeight="false" outlineLevel="0" collapsed="false">
      <c r="B295" s="345"/>
    </row>
    <row r="296" customFormat="false" ht="12.75" hidden="false" customHeight="false" outlineLevel="0" collapsed="false">
      <c r="B296" s="345"/>
    </row>
    <row r="297" customFormat="false" ht="12.75" hidden="false" customHeight="false" outlineLevel="0" collapsed="false">
      <c r="B297" s="345"/>
    </row>
    <row r="298" customFormat="false" ht="12.75" hidden="false" customHeight="false" outlineLevel="0" collapsed="false">
      <c r="B298" s="345"/>
    </row>
    <row r="299" customFormat="false" ht="12.75" hidden="false" customHeight="false" outlineLevel="0" collapsed="false">
      <c r="B299" s="345"/>
    </row>
    <row r="300" customFormat="false" ht="12.75" hidden="false" customHeight="false" outlineLevel="0" collapsed="false">
      <c r="B300" s="345"/>
    </row>
    <row r="301" customFormat="false" ht="12.75" hidden="false" customHeight="false" outlineLevel="0" collapsed="false">
      <c r="B301" s="345"/>
    </row>
    <row r="302" customFormat="false" ht="12.75" hidden="false" customHeight="false" outlineLevel="0" collapsed="false">
      <c r="B302" s="345"/>
    </row>
    <row r="303" customFormat="false" ht="12.75" hidden="false" customHeight="false" outlineLevel="0" collapsed="false">
      <c r="B303" s="345"/>
    </row>
    <row r="304" customFormat="false" ht="12.75" hidden="false" customHeight="false" outlineLevel="0" collapsed="false">
      <c r="B304" s="345"/>
    </row>
    <row r="305" customFormat="false" ht="12.75" hidden="false" customHeight="false" outlineLevel="0" collapsed="false">
      <c r="B305" s="345"/>
    </row>
    <row r="306" customFormat="false" ht="12.75" hidden="false" customHeight="false" outlineLevel="0" collapsed="false">
      <c r="B306" s="345"/>
    </row>
    <row r="307" customFormat="false" ht="12.75" hidden="false" customHeight="false" outlineLevel="0" collapsed="false">
      <c r="B307" s="345"/>
    </row>
    <row r="308" customFormat="false" ht="12.75" hidden="false" customHeight="false" outlineLevel="0" collapsed="false">
      <c r="B308" s="345"/>
    </row>
    <row r="309" customFormat="false" ht="12.75" hidden="false" customHeight="false" outlineLevel="0" collapsed="false">
      <c r="B309" s="345"/>
    </row>
    <row r="310" customFormat="false" ht="12.75" hidden="false" customHeight="false" outlineLevel="0" collapsed="false">
      <c r="B310" s="345"/>
    </row>
    <row r="311" customFormat="false" ht="12.75" hidden="false" customHeight="false" outlineLevel="0" collapsed="false">
      <c r="B311" s="345"/>
    </row>
    <row r="312" customFormat="false" ht="12.75" hidden="false" customHeight="false" outlineLevel="0" collapsed="false">
      <c r="B312" s="345"/>
    </row>
    <row r="313" customFormat="false" ht="12.75" hidden="false" customHeight="false" outlineLevel="0" collapsed="false">
      <c r="B313" s="345"/>
    </row>
    <row r="314" customFormat="false" ht="12.75" hidden="false" customHeight="false" outlineLevel="0" collapsed="false">
      <c r="B314" s="345"/>
    </row>
    <row r="315" customFormat="false" ht="12.75" hidden="false" customHeight="false" outlineLevel="0" collapsed="false">
      <c r="B315" s="345"/>
    </row>
    <row r="316" customFormat="false" ht="12.75" hidden="false" customHeight="false" outlineLevel="0" collapsed="false">
      <c r="B316" s="345"/>
    </row>
    <row r="317" customFormat="false" ht="12.75" hidden="false" customHeight="false" outlineLevel="0" collapsed="false">
      <c r="B317" s="345"/>
    </row>
    <row r="318" customFormat="false" ht="12.75" hidden="false" customHeight="false" outlineLevel="0" collapsed="false">
      <c r="B318" s="345"/>
    </row>
    <row r="319" customFormat="false" ht="12.75" hidden="false" customHeight="false" outlineLevel="0" collapsed="false">
      <c r="B319" s="345"/>
    </row>
    <row r="320" customFormat="false" ht="12.75" hidden="false" customHeight="false" outlineLevel="0" collapsed="false">
      <c r="B320" s="345"/>
    </row>
    <row r="321" customFormat="false" ht="12.75" hidden="false" customHeight="false" outlineLevel="0" collapsed="false">
      <c r="B321" s="345"/>
    </row>
    <row r="322" customFormat="false" ht="12.75" hidden="false" customHeight="false" outlineLevel="0" collapsed="false">
      <c r="B322" s="345"/>
    </row>
    <row r="323" customFormat="false" ht="12.75" hidden="false" customHeight="false" outlineLevel="0" collapsed="false">
      <c r="B323" s="345"/>
    </row>
    <row r="324" customFormat="false" ht="12.75" hidden="false" customHeight="false" outlineLevel="0" collapsed="false">
      <c r="B324" s="345"/>
    </row>
    <row r="325" customFormat="false" ht="12.75" hidden="false" customHeight="false" outlineLevel="0" collapsed="false">
      <c r="B325" s="345"/>
    </row>
    <row r="326" customFormat="false" ht="12.75" hidden="false" customHeight="false" outlineLevel="0" collapsed="false">
      <c r="B326" s="345"/>
    </row>
    <row r="327" customFormat="false" ht="12.75" hidden="false" customHeight="false" outlineLevel="0" collapsed="false">
      <c r="B327" s="345"/>
    </row>
    <row r="328" customFormat="false" ht="12.75" hidden="false" customHeight="false" outlineLevel="0" collapsed="false">
      <c r="B328" s="345"/>
    </row>
    <row r="329" customFormat="false" ht="12.75" hidden="false" customHeight="false" outlineLevel="0" collapsed="false">
      <c r="B329" s="345"/>
    </row>
    <row r="330" customFormat="false" ht="12.75" hidden="false" customHeight="false" outlineLevel="0" collapsed="false">
      <c r="B330" s="345"/>
    </row>
    <row r="331" customFormat="false" ht="12.75" hidden="false" customHeight="false" outlineLevel="0" collapsed="false">
      <c r="B331" s="345"/>
    </row>
    <row r="332" customFormat="false" ht="12.75" hidden="false" customHeight="false" outlineLevel="0" collapsed="false">
      <c r="B332" s="345"/>
    </row>
    <row r="333" customFormat="false" ht="12.75" hidden="false" customHeight="false" outlineLevel="0" collapsed="false">
      <c r="B333" s="345"/>
    </row>
    <row r="334" customFormat="false" ht="12.75" hidden="false" customHeight="false" outlineLevel="0" collapsed="false">
      <c r="B334" s="345"/>
    </row>
    <row r="335" customFormat="false" ht="12.75" hidden="false" customHeight="false" outlineLevel="0" collapsed="false">
      <c r="B335" s="345"/>
    </row>
    <row r="336" customFormat="false" ht="12.75" hidden="false" customHeight="false" outlineLevel="0" collapsed="false">
      <c r="B336" s="345"/>
    </row>
    <row r="337" customFormat="false" ht="12.75" hidden="false" customHeight="false" outlineLevel="0" collapsed="false">
      <c r="B337" s="345"/>
    </row>
    <row r="338" customFormat="false" ht="12.75" hidden="false" customHeight="false" outlineLevel="0" collapsed="false">
      <c r="B338" s="345"/>
    </row>
    <row r="339" customFormat="false" ht="12.75" hidden="false" customHeight="false" outlineLevel="0" collapsed="false">
      <c r="B339" s="345"/>
    </row>
    <row r="340" customFormat="false" ht="12.75" hidden="false" customHeight="false" outlineLevel="0" collapsed="false">
      <c r="B340" s="345"/>
    </row>
    <row r="341" customFormat="false" ht="12.75" hidden="false" customHeight="false" outlineLevel="0" collapsed="false">
      <c r="B341" s="345"/>
    </row>
    <row r="342" customFormat="false" ht="12.75" hidden="false" customHeight="false" outlineLevel="0" collapsed="false">
      <c r="B342" s="345"/>
    </row>
    <row r="343" customFormat="false" ht="12.75" hidden="false" customHeight="false" outlineLevel="0" collapsed="false">
      <c r="B343" s="345"/>
    </row>
    <row r="344" customFormat="false" ht="12.75" hidden="false" customHeight="false" outlineLevel="0" collapsed="false">
      <c r="B344" s="345"/>
    </row>
    <row r="345" customFormat="false" ht="12.75" hidden="false" customHeight="false" outlineLevel="0" collapsed="false">
      <c r="B345" s="345"/>
    </row>
    <row r="346" customFormat="false" ht="12.75" hidden="false" customHeight="false" outlineLevel="0" collapsed="false">
      <c r="B346" s="345"/>
    </row>
    <row r="347" customFormat="false" ht="12.75" hidden="false" customHeight="false" outlineLevel="0" collapsed="false">
      <c r="B347" s="345"/>
    </row>
    <row r="348" customFormat="false" ht="12.75" hidden="false" customHeight="false" outlineLevel="0" collapsed="false">
      <c r="B348" s="345"/>
    </row>
    <row r="349" customFormat="false" ht="12.75" hidden="false" customHeight="false" outlineLevel="0" collapsed="false">
      <c r="B349" s="345"/>
    </row>
    <row r="350" customFormat="false" ht="12.75" hidden="false" customHeight="false" outlineLevel="0" collapsed="false">
      <c r="B350" s="345"/>
    </row>
    <row r="351" customFormat="false" ht="12.75" hidden="false" customHeight="false" outlineLevel="0" collapsed="false">
      <c r="B351" s="345"/>
    </row>
    <row r="352" customFormat="false" ht="12.75" hidden="false" customHeight="false" outlineLevel="0" collapsed="false">
      <c r="B352" s="345"/>
    </row>
    <row r="353" customFormat="false" ht="12.75" hidden="false" customHeight="false" outlineLevel="0" collapsed="false">
      <c r="B353" s="345"/>
    </row>
    <row r="354" customFormat="false" ht="12.75" hidden="false" customHeight="false" outlineLevel="0" collapsed="false">
      <c r="B354" s="345"/>
    </row>
    <row r="355" customFormat="false" ht="12.75" hidden="false" customHeight="false" outlineLevel="0" collapsed="false">
      <c r="B355" s="345"/>
    </row>
    <row r="356" customFormat="false" ht="12.75" hidden="false" customHeight="false" outlineLevel="0" collapsed="false">
      <c r="B356" s="345"/>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8"/>
      <c r="B1" s="358"/>
      <c r="C1" s="358"/>
      <c r="D1" s="358"/>
      <c r="E1" s="358"/>
      <c r="F1" s="358"/>
    </row>
    <row r="2" customFormat="false" ht="20.1" hidden="false" customHeight="true" outlineLevel="0" collapsed="false">
      <c r="A2" s="359" t="s">
        <v>1235</v>
      </c>
      <c r="B2" s="359"/>
      <c r="C2" s="359"/>
      <c r="D2" s="359"/>
      <c r="E2" s="359"/>
      <c r="F2" s="359"/>
    </row>
    <row r="3" customFormat="false" ht="20.1" hidden="false" customHeight="true" outlineLevel="0" collapsed="false">
      <c r="A3" s="360" t="s">
        <v>1236</v>
      </c>
      <c r="B3" s="360"/>
      <c r="C3" s="360"/>
      <c r="D3" s="360"/>
      <c r="E3" s="360"/>
      <c r="F3" s="360"/>
    </row>
    <row r="4" customFormat="false" ht="20.1" hidden="false" customHeight="true" outlineLevel="0" collapsed="false">
      <c r="A4" s="171"/>
      <c r="B4" s="171"/>
      <c r="C4" s="171"/>
      <c r="D4" s="171"/>
      <c r="E4" s="171"/>
      <c r="F4" s="171"/>
    </row>
    <row r="5" customFormat="false" ht="12.75" hidden="false" customHeight="true" outlineLevel="0" collapsed="false">
      <c r="A5" s="137" t="s">
        <v>1154</v>
      </c>
      <c r="B5" s="361" t="s">
        <v>837</v>
      </c>
      <c r="C5" s="214" t="n">
        <v>2008</v>
      </c>
      <c r="D5" s="214"/>
      <c r="E5" s="362" t="s">
        <v>1155</v>
      </c>
      <c r="F5" s="362"/>
    </row>
    <row r="6" customFormat="false" ht="12.75" hidden="false" customHeight="false" outlineLevel="0" collapsed="false">
      <c r="A6" s="137"/>
      <c r="B6" s="361"/>
      <c r="C6" s="214"/>
      <c r="D6" s="214"/>
      <c r="E6" s="362"/>
      <c r="F6" s="362"/>
    </row>
    <row r="7" customFormat="false" ht="12.75" hidden="false" customHeight="false" outlineLevel="0" collapsed="false">
      <c r="A7" s="137"/>
      <c r="B7" s="361"/>
      <c r="C7" s="292" t="s">
        <v>453</v>
      </c>
      <c r="D7" s="293" t="s">
        <v>489</v>
      </c>
      <c r="E7" s="173" t="s">
        <v>489</v>
      </c>
      <c r="F7" s="173"/>
    </row>
    <row r="8" customFormat="false" ht="12.75" hidden="false" customHeight="false" outlineLevel="0" collapsed="false">
      <c r="A8" s="137"/>
      <c r="B8" s="361"/>
      <c r="C8" s="363" t="s">
        <v>537</v>
      </c>
      <c r="D8" s="363"/>
      <c r="E8" s="363"/>
      <c r="F8" s="364" t="s">
        <v>432</v>
      </c>
    </row>
    <row r="9" customFormat="false" ht="12.75" hidden="false" customHeight="false" outlineLevel="0" collapsed="false">
      <c r="B9" s="365"/>
      <c r="E9" s="192"/>
    </row>
    <row r="10" s="227" customFormat="true" ht="12.75" hidden="false" customHeight="false" outlineLevel="0" collapsed="false">
      <c r="A10" s="332" t="n">
        <v>0</v>
      </c>
      <c r="B10" s="366" t="s">
        <v>1156</v>
      </c>
      <c r="C10" s="324" t="n">
        <v>2911035</v>
      </c>
      <c r="D10" s="324" t="n">
        <v>8911088</v>
      </c>
      <c r="E10" s="367" t="n">
        <v>1249779</v>
      </c>
      <c r="F10" s="368" t="n">
        <v>16.3</v>
      </c>
    </row>
    <row r="11" customFormat="false" ht="12.75" hidden="false" customHeight="false" outlineLevel="0" collapsed="false">
      <c r="A11" s="369" t="n">
        <v>0</v>
      </c>
      <c r="B11" s="370" t="s">
        <v>1157</v>
      </c>
      <c r="C11" s="196" t="n">
        <v>52503</v>
      </c>
      <c r="D11" s="196" t="n">
        <v>164162</v>
      </c>
      <c r="E11" s="371" t="n">
        <v>-5032</v>
      </c>
      <c r="F11" s="372" t="n">
        <v>-3</v>
      </c>
    </row>
    <row r="12" customFormat="false" ht="12.75" hidden="false" customHeight="false" outlineLevel="0" collapsed="false">
      <c r="A12" s="369" t="n">
        <v>1</v>
      </c>
      <c r="B12" s="370" t="s">
        <v>1158</v>
      </c>
      <c r="C12" s="196" t="n">
        <v>467251</v>
      </c>
      <c r="D12" s="196" t="n">
        <v>1534795</v>
      </c>
      <c r="E12" s="371" t="n">
        <v>227053</v>
      </c>
      <c r="F12" s="372" t="n">
        <v>17.4</v>
      </c>
    </row>
    <row r="13" customFormat="false" ht="12.75" hidden="false" customHeight="false" outlineLevel="0" collapsed="false">
      <c r="A13" s="369" t="n">
        <v>2</v>
      </c>
      <c r="B13" s="370" t="s">
        <v>1159</v>
      </c>
      <c r="C13" s="196" t="n">
        <v>601932</v>
      </c>
      <c r="D13" s="196" t="n">
        <v>1750947</v>
      </c>
      <c r="E13" s="371" t="n">
        <v>363363</v>
      </c>
      <c r="F13" s="372" t="n">
        <v>26.2</v>
      </c>
    </row>
    <row r="14" customFormat="false" ht="12.75" hidden="false" customHeight="false" outlineLevel="0" collapsed="false">
      <c r="A14" s="369" t="n">
        <v>3</v>
      </c>
      <c r="B14" s="370" t="s">
        <v>1160</v>
      </c>
      <c r="C14" s="196" t="n">
        <v>128312</v>
      </c>
      <c r="D14" s="196" t="n">
        <v>363110</v>
      </c>
      <c r="E14" s="371" t="n">
        <v>29188</v>
      </c>
      <c r="F14" s="372" t="n">
        <v>8.7</v>
      </c>
    </row>
    <row r="15" customFormat="false" ht="12.75" hidden="false" customHeight="false" outlineLevel="0" collapsed="false">
      <c r="A15" s="369" t="n">
        <v>4</v>
      </c>
      <c r="B15" s="370" t="s">
        <v>1161</v>
      </c>
      <c r="C15" s="196" t="n">
        <v>418512</v>
      </c>
      <c r="D15" s="196" t="n">
        <v>1219003</v>
      </c>
      <c r="E15" s="371" t="n">
        <v>79676</v>
      </c>
      <c r="F15" s="372" t="n">
        <v>7</v>
      </c>
    </row>
    <row r="16" customFormat="false" ht="12.75" hidden="false" customHeight="false" outlineLevel="0" collapsed="false">
      <c r="A16" s="369" t="n">
        <v>5</v>
      </c>
      <c r="B16" s="370" t="s">
        <v>1162</v>
      </c>
      <c r="C16" s="196" t="n">
        <v>348789</v>
      </c>
      <c r="D16" s="196" t="n">
        <v>1082945</v>
      </c>
      <c r="E16" s="371" t="n">
        <v>175844</v>
      </c>
      <c r="F16" s="372" t="n">
        <v>19.4</v>
      </c>
    </row>
    <row r="17" customFormat="false" ht="12.75" hidden="false" customHeight="false" outlineLevel="0" collapsed="false">
      <c r="A17" s="369" t="n">
        <v>6</v>
      </c>
      <c r="B17" s="370" t="s">
        <v>1163</v>
      </c>
      <c r="C17" s="196" t="n">
        <v>100334</v>
      </c>
      <c r="D17" s="196" t="n">
        <v>322956</v>
      </c>
      <c r="E17" s="371" t="n">
        <v>34907</v>
      </c>
      <c r="F17" s="372" t="n">
        <v>12.1</v>
      </c>
    </row>
    <row r="18" customFormat="false" ht="12.75" hidden="false" customHeight="false" outlineLevel="0" collapsed="false">
      <c r="A18" s="369" t="n">
        <v>7</v>
      </c>
      <c r="B18" s="370" t="s">
        <v>1164</v>
      </c>
      <c r="C18" s="196" t="n">
        <v>343046</v>
      </c>
      <c r="D18" s="196" t="n">
        <v>1067410</v>
      </c>
      <c r="E18" s="371" t="n">
        <v>99974</v>
      </c>
      <c r="F18" s="372" t="n">
        <v>10.3</v>
      </c>
    </row>
    <row r="19" customFormat="false" ht="12.75" hidden="false" customHeight="false" outlineLevel="0" collapsed="false">
      <c r="A19" s="369" t="n">
        <v>8</v>
      </c>
      <c r="B19" s="370" t="s">
        <v>1165</v>
      </c>
      <c r="C19" s="196" t="n">
        <v>169840</v>
      </c>
      <c r="D19" s="196" t="n">
        <v>557662</v>
      </c>
      <c r="E19" s="371" t="n">
        <v>120928</v>
      </c>
      <c r="F19" s="372" t="n">
        <v>27.7</v>
      </c>
    </row>
    <row r="20" customFormat="false" ht="12.75" hidden="false" customHeight="false" outlineLevel="0" collapsed="false">
      <c r="A20" s="369" t="n">
        <v>9</v>
      </c>
      <c r="B20" s="370" t="s">
        <v>1166</v>
      </c>
      <c r="C20" s="196" t="n">
        <v>280516</v>
      </c>
      <c r="D20" s="196" t="n">
        <v>848098</v>
      </c>
      <c r="E20" s="371" t="n">
        <v>123878</v>
      </c>
      <c r="F20" s="372" t="n">
        <v>17.1</v>
      </c>
    </row>
    <row r="21" s="227" customFormat="true" ht="12.75" hidden="false" customHeight="false" outlineLevel="0" collapsed="false">
      <c r="A21" s="332" t="n">
        <v>1</v>
      </c>
      <c r="B21" s="366" t="s">
        <v>1167</v>
      </c>
      <c r="C21" s="324" t="n">
        <v>551247</v>
      </c>
      <c r="D21" s="324" t="n">
        <v>1617239</v>
      </c>
      <c r="E21" s="367" t="n">
        <v>188504</v>
      </c>
      <c r="F21" s="368" t="n">
        <v>13.2</v>
      </c>
    </row>
    <row r="22" customFormat="false" ht="12.75" hidden="false" customHeight="false" outlineLevel="0" collapsed="false">
      <c r="A22" s="21" t="n">
        <v>11</v>
      </c>
      <c r="B22" s="370" t="s">
        <v>1168</v>
      </c>
      <c r="C22" s="196" t="n">
        <v>284617</v>
      </c>
      <c r="D22" s="196" t="n">
        <v>819284</v>
      </c>
      <c r="E22" s="371" t="n">
        <v>45728</v>
      </c>
      <c r="F22" s="372" t="n">
        <v>5.9</v>
      </c>
    </row>
    <row r="23" customFormat="false" ht="12.75" hidden="false" customHeight="false" outlineLevel="0" collapsed="false">
      <c r="A23" s="21" t="n">
        <v>12</v>
      </c>
      <c r="B23" s="370" t="s">
        <v>1169</v>
      </c>
      <c r="C23" s="196" t="n">
        <v>266630</v>
      </c>
      <c r="D23" s="196" t="n">
        <v>797955</v>
      </c>
      <c r="E23" s="371" t="n">
        <v>142776</v>
      </c>
      <c r="F23" s="372" t="n">
        <v>21.8</v>
      </c>
    </row>
    <row r="24" s="227" customFormat="true" ht="12.75" hidden="false" customHeight="false" outlineLevel="0" collapsed="false">
      <c r="A24" s="332" t="n">
        <v>2</v>
      </c>
      <c r="B24" s="366" t="s">
        <v>1170</v>
      </c>
      <c r="C24" s="324" t="n">
        <v>1631819</v>
      </c>
      <c r="D24" s="324" t="n">
        <v>4672463</v>
      </c>
      <c r="E24" s="367" t="n">
        <v>149563</v>
      </c>
      <c r="F24" s="368" t="n">
        <v>3.3</v>
      </c>
    </row>
    <row r="25" customFormat="false" ht="12.75" hidden="false" customHeight="false" outlineLevel="0" collapsed="false">
      <c r="A25" s="21" t="n">
        <v>21</v>
      </c>
      <c r="B25" s="370" t="s">
        <v>1171</v>
      </c>
      <c r="C25" s="196" t="n">
        <v>17982</v>
      </c>
      <c r="D25" s="196" t="n">
        <v>55847</v>
      </c>
      <c r="E25" s="371" t="n">
        <v>-5265</v>
      </c>
      <c r="F25" s="372" t="n">
        <v>-8.6</v>
      </c>
    </row>
    <row r="26" customFormat="false" ht="12.75" hidden="false" customHeight="false" outlineLevel="0" collapsed="false">
      <c r="A26" s="21" t="n">
        <v>22</v>
      </c>
      <c r="B26" s="370" t="s">
        <v>1172</v>
      </c>
      <c r="C26" s="196" t="n">
        <v>37032</v>
      </c>
      <c r="D26" s="196" t="n">
        <v>95645</v>
      </c>
      <c r="E26" s="371" t="n">
        <v>63299</v>
      </c>
      <c r="F26" s="372" t="n">
        <v>195.7</v>
      </c>
    </row>
    <row r="27" customFormat="false" ht="12.75" hidden="false" customHeight="false" outlineLevel="0" collapsed="false">
      <c r="A27" s="21" t="n">
        <v>23</v>
      </c>
      <c r="B27" s="370" t="s">
        <v>1173</v>
      </c>
      <c r="C27" s="196" t="n">
        <v>116116</v>
      </c>
      <c r="D27" s="196" t="n">
        <v>348617</v>
      </c>
      <c r="E27" s="371" t="n">
        <v>43491</v>
      </c>
      <c r="F27" s="372" t="n">
        <v>14.3</v>
      </c>
    </row>
    <row r="28" customFormat="false" ht="12.75" hidden="false" customHeight="false" outlineLevel="0" collapsed="false">
      <c r="A28" s="21" t="n">
        <v>24</v>
      </c>
      <c r="B28" s="370" t="s">
        <v>1174</v>
      </c>
      <c r="C28" s="196" t="n">
        <v>208110</v>
      </c>
      <c r="D28" s="196" t="n">
        <v>678267</v>
      </c>
      <c r="E28" s="371" t="n">
        <v>57866</v>
      </c>
      <c r="F28" s="372" t="n">
        <v>9.3</v>
      </c>
    </row>
    <row r="29" customFormat="false" ht="12.75" hidden="false" customHeight="false" outlineLevel="0" collapsed="false">
      <c r="A29" s="21" t="n">
        <v>25</v>
      </c>
      <c r="B29" s="370" t="s">
        <v>1175</v>
      </c>
      <c r="C29" s="196" t="n">
        <v>90956</v>
      </c>
      <c r="D29" s="196" t="n">
        <v>245212</v>
      </c>
      <c r="E29" s="371" t="n">
        <v>34626</v>
      </c>
      <c r="F29" s="372" t="n">
        <v>16.4</v>
      </c>
    </row>
    <row r="30" customFormat="false" ht="12.75" hidden="false" customHeight="false" outlineLevel="0" collapsed="false">
      <c r="A30" s="21" t="n">
        <v>26</v>
      </c>
      <c r="B30" s="370" t="s">
        <v>1176</v>
      </c>
      <c r="C30" s="196" t="n">
        <v>121805</v>
      </c>
      <c r="D30" s="196" t="n">
        <v>415306</v>
      </c>
      <c r="E30" s="371" t="n">
        <v>-1994</v>
      </c>
      <c r="F30" s="372" t="n">
        <v>-0.5</v>
      </c>
    </row>
    <row r="31" customFormat="false" ht="12.75" hidden="false" customHeight="false" outlineLevel="0" collapsed="false">
      <c r="A31" s="21" t="n">
        <v>27</v>
      </c>
      <c r="B31" s="370" t="s">
        <v>1177</v>
      </c>
      <c r="C31" s="196" t="n">
        <v>114287</v>
      </c>
      <c r="D31" s="196" t="n">
        <v>326492</v>
      </c>
      <c r="E31" s="371" t="n">
        <v>16129</v>
      </c>
      <c r="F31" s="372" t="n">
        <v>5.2</v>
      </c>
    </row>
    <row r="32" customFormat="false" ht="12.75" hidden="false" customHeight="false" outlineLevel="0" collapsed="false">
      <c r="A32" s="21" t="n">
        <v>28</v>
      </c>
      <c r="B32" s="370" t="s">
        <v>1178</v>
      </c>
      <c r="C32" s="196" t="n">
        <v>742862</v>
      </c>
      <c r="D32" s="196" t="n">
        <v>1969624</v>
      </c>
      <c r="E32" s="371" t="n">
        <v>-105900</v>
      </c>
      <c r="F32" s="372" t="n">
        <v>-5.1</v>
      </c>
    </row>
    <row r="33" customFormat="false" ht="12.75" hidden="false" customHeight="false" outlineLevel="0" collapsed="false">
      <c r="A33" s="21" t="n">
        <v>29</v>
      </c>
      <c r="B33" s="370" t="s">
        <v>1179</v>
      </c>
      <c r="C33" s="196" t="n">
        <v>182669</v>
      </c>
      <c r="D33" s="196" t="n">
        <v>537453</v>
      </c>
      <c r="E33" s="371" t="n">
        <v>47311</v>
      </c>
      <c r="F33" s="372" t="n">
        <v>9.7</v>
      </c>
    </row>
    <row r="34" s="227" customFormat="true" ht="12.75" hidden="false" customHeight="false" outlineLevel="0" collapsed="false">
      <c r="A34" s="332" t="n">
        <v>3</v>
      </c>
      <c r="B34" s="366" t="s">
        <v>1180</v>
      </c>
      <c r="C34" s="324" t="n">
        <v>2370072</v>
      </c>
      <c r="D34" s="324" t="n">
        <v>6445688</v>
      </c>
      <c r="E34" s="367" t="n">
        <v>1002666</v>
      </c>
      <c r="F34" s="368" t="n">
        <v>18.4</v>
      </c>
    </row>
    <row r="35" customFormat="false" ht="12.75" hidden="false" customHeight="false" outlineLevel="0" collapsed="false">
      <c r="A35" s="21" t="n">
        <v>32</v>
      </c>
      <c r="B35" s="370" t="s">
        <v>1181</v>
      </c>
      <c r="C35" s="196" t="n">
        <v>29287</v>
      </c>
      <c r="D35" s="196" t="n">
        <v>69453</v>
      </c>
      <c r="E35" s="371" t="n">
        <v>5966</v>
      </c>
      <c r="F35" s="372" t="n">
        <v>9.4</v>
      </c>
    </row>
    <row r="36" customFormat="false" ht="12.75" hidden="false" customHeight="false" outlineLevel="0" collapsed="false">
      <c r="A36" s="21" t="n">
        <v>33</v>
      </c>
      <c r="B36" s="370" t="s">
        <v>1182</v>
      </c>
      <c r="C36" s="196" t="n">
        <v>1574021</v>
      </c>
      <c r="D36" s="196" t="n">
        <v>4221520</v>
      </c>
      <c r="E36" s="371" t="n">
        <v>806279</v>
      </c>
      <c r="F36" s="372" t="n">
        <v>23.6</v>
      </c>
    </row>
    <row r="37" customFormat="false" ht="12.75" hidden="false" customHeight="false" outlineLevel="0" collapsed="false">
      <c r="A37" s="21" t="n">
        <v>34</v>
      </c>
      <c r="B37" s="370" t="s">
        <v>1183</v>
      </c>
      <c r="C37" s="196" t="n">
        <v>369926</v>
      </c>
      <c r="D37" s="196" t="n">
        <v>1030370</v>
      </c>
      <c r="E37" s="371" t="n">
        <v>12270</v>
      </c>
      <c r="F37" s="372" t="n">
        <v>1.2</v>
      </c>
    </row>
    <row r="38" customFormat="false" ht="12.75" hidden="false" customHeight="false" outlineLevel="0" collapsed="false">
      <c r="A38" s="21" t="n">
        <v>35</v>
      </c>
      <c r="B38" s="370" t="s">
        <v>1184</v>
      </c>
      <c r="C38" s="196" t="n">
        <v>396838</v>
      </c>
      <c r="D38" s="196" t="n">
        <v>1124345</v>
      </c>
      <c r="E38" s="371" t="n">
        <v>178151</v>
      </c>
      <c r="F38" s="372" t="n">
        <v>18.8</v>
      </c>
    </row>
    <row r="39" s="227" customFormat="true" ht="12.75" hidden="false" customHeight="false" outlineLevel="0" collapsed="false">
      <c r="A39" s="332" t="n">
        <v>4</v>
      </c>
      <c r="B39" s="366" t="s">
        <v>1185</v>
      </c>
      <c r="C39" s="324" t="n">
        <v>148957</v>
      </c>
      <c r="D39" s="324" t="n">
        <v>404610</v>
      </c>
      <c r="E39" s="367" t="n">
        <v>98879</v>
      </c>
      <c r="F39" s="368" t="n">
        <v>32.3</v>
      </c>
    </row>
    <row r="40" customFormat="false" ht="12.75" hidden="false" customHeight="false" outlineLevel="0" collapsed="false">
      <c r="A40" s="21" t="n">
        <v>41</v>
      </c>
      <c r="B40" s="370" t="s">
        <v>1186</v>
      </c>
      <c r="C40" s="196" t="n">
        <v>21020</v>
      </c>
      <c r="D40" s="196" t="n">
        <v>61198</v>
      </c>
      <c r="E40" s="371" t="n">
        <v>21478</v>
      </c>
      <c r="F40" s="372" t="n">
        <v>54.1</v>
      </c>
    </row>
    <row r="41" customFormat="false" ht="12.75" hidden="false" customHeight="false" outlineLevel="0" collapsed="false">
      <c r="A41" s="21" t="n">
        <v>42</v>
      </c>
      <c r="B41" s="370" t="s">
        <v>1187</v>
      </c>
      <c r="C41" s="196" t="n">
        <v>89140</v>
      </c>
      <c r="D41" s="196" t="n">
        <v>235220</v>
      </c>
      <c r="E41" s="371" t="n">
        <v>63271</v>
      </c>
      <c r="F41" s="372" t="n">
        <v>36.8</v>
      </c>
    </row>
    <row r="42" customFormat="false" ht="12.75" hidden="false" customHeight="false" outlineLevel="0" collapsed="false">
      <c r="A42" s="21" t="n">
        <v>43</v>
      </c>
      <c r="B42" s="370" t="s">
        <v>1188</v>
      </c>
      <c r="C42" s="196" t="n">
        <v>38797</v>
      </c>
      <c r="D42" s="196" t="n">
        <v>108192</v>
      </c>
      <c r="E42" s="371" t="n">
        <v>14130</v>
      </c>
      <c r="F42" s="372" t="n">
        <v>15</v>
      </c>
    </row>
    <row r="43" s="227" customFormat="true" ht="12.75" hidden="false" customHeight="false" outlineLevel="0" collapsed="false">
      <c r="A43" s="332" t="n">
        <v>5</v>
      </c>
      <c r="B43" s="366" t="s">
        <v>1189</v>
      </c>
      <c r="C43" s="324" t="n">
        <v>12088250</v>
      </c>
      <c r="D43" s="324" t="n">
        <v>37425436</v>
      </c>
      <c r="E43" s="367" t="n">
        <v>3994486</v>
      </c>
      <c r="F43" s="368" t="n">
        <v>11.9</v>
      </c>
    </row>
    <row r="44" customFormat="false" ht="12.75" hidden="false" customHeight="false" outlineLevel="0" collapsed="false">
      <c r="A44" s="21" t="n">
        <v>51</v>
      </c>
      <c r="B44" s="370" t="s">
        <v>1190</v>
      </c>
      <c r="C44" s="196" t="n">
        <v>1828665</v>
      </c>
      <c r="D44" s="196" t="n">
        <v>6020548</v>
      </c>
      <c r="E44" s="371" t="n">
        <v>329837</v>
      </c>
      <c r="F44" s="372" t="n">
        <v>5.8</v>
      </c>
    </row>
    <row r="45" customFormat="false" ht="12.75" hidden="false" customHeight="false" outlineLevel="0" collapsed="false">
      <c r="A45" s="21" t="n">
        <v>52</v>
      </c>
      <c r="B45" s="370" t="s">
        <v>1191</v>
      </c>
      <c r="C45" s="196" t="n">
        <v>622491</v>
      </c>
      <c r="D45" s="196" t="n">
        <v>1788876</v>
      </c>
      <c r="E45" s="371" t="n">
        <v>337419</v>
      </c>
      <c r="F45" s="372" t="n">
        <v>23.2</v>
      </c>
    </row>
    <row r="46" customFormat="false" ht="12.75" hidden="false" customHeight="false" outlineLevel="0" collapsed="false">
      <c r="A46" s="21" t="n">
        <v>53</v>
      </c>
      <c r="B46" s="370" t="s">
        <v>1192</v>
      </c>
      <c r="C46" s="196" t="n">
        <v>678139</v>
      </c>
      <c r="D46" s="196" t="n">
        <v>2042730</v>
      </c>
      <c r="E46" s="371" t="n">
        <v>32477</v>
      </c>
      <c r="F46" s="372" t="n">
        <v>1.6</v>
      </c>
    </row>
    <row r="47" customFormat="false" ht="12.75" hidden="false" customHeight="false" outlineLevel="0" collapsed="false">
      <c r="A47" s="21" t="n">
        <v>54</v>
      </c>
      <c r="B47" s="370" t="s">
        <v>1193</v>
      </c>
      <c r="C47" s="196" t="n">
        <v>3621045</v>
      </c>
      <c r="D47" s="196" t="n">
        <v>11236535</v>
      </c>
      <c r="E47" s="371" t="n">
        <v>1651014</v>
      </c>
      <c r="F47" s="372" t="n">
        <v>17.2</v>
      </c>
    </row>
    <row r="48" customFormat="false" ht="12.75" hidden="false" customHeight="false" outlineLevel="0" collapsed="false">
      <c r="A48" s="21" t="n">
        <v>55</v>
      </c>
      <c r="B48" s="370" t="s">
        <v>1194</v>
      </c>
      <c r="C48" s="196" t="n">
        <v>724141</v>
      </c>
      <c r="D48" s="196" t="n">
        <v>2358713</v>
      </c>
      <c r="E48" s="371" t="n">
        <v>107839</v>
      </c>
      <c r="F48" s="372" t="n">
        <v>4.8</v>
      </c>
    </row>
    <row r="49" customFormat="false" ht="12.75" hidden="false" customHeight="false" outlineLevel="0" collapsed="false">
      <c r="A49" s="21" t="n">
        <v>56</v>
      </c>
      <c r="B49" s="370" t="s">
        <v>1195</v>
      </c>
      <c r="C49" s="196" t="n">
        <v>214053</v>
      </c>
      <c r="D49" s="196" t="n">
        <v>605765</v>
      </c>
      <c r="E49" s="371" t="n">
        <v>220771</v>
      </c>
      <c r="F49" s="372" t="n">
        <v>57.3</v>
      </c>
    </row>
    <row r="50" customFormat="false" ht="12.75" hidden="false" customHeight="false" outlineLevel="0" collapsed="false">
      <c r="A50" s="21" t="n">
        <v>57</v>
      </c>
      <c r="B50" s="370" t="s">
        <v>1196</v>
      </c>
      <c r="C50" s="196" t="n">
        <v>1769517</v>
      </c>
      <c r="D50" s="196" t="n">
        <v>5359159</v>
      </c>
      <c r="E50" s="371" t="n">
        <v>270878</v>
      </c>
      <c r="F50" s="372" t="n">
        <v>5.3</v>
      </c>
    </row>
    <row r="51" customFormat="false" ht="12.75" hidden="false" customHeight="false" outlineLevel="0" collapsed="false">
      <c r="A51" s="21" t="n">
        <v>58</v>
      </c>
      <c r="B51" s="370" t="s">
        <v>1197</v>
      </c>
      <c r="C51" s="196" t="n">
        <v>1112568</v>
      </c>
      <c r="D51" s="196" t="n">
        <v>3231611</v>
      </c>
      <c r="E51" s="371" t="n">
        <v>219139</v>
      </c>
      <c r="F51" s="372" t="n">
        <v>7.3</v>
      </c>
    </row>
    <row r="52" customFormat="false" ht="12.75" hidden="false" customHeight="false" outlineLevel="0" collapsed="false">
      <c r="A52" s="21" t="n">
        <v>59</v>
      </c>
      <c r="B52" s="370" t="s">
        <v>1198</v>
      </c>
      <c r="C52" s="196" t="n">
        <v>1517631</v>
      </c>
      <c r="D52" s="196" t="n">
        <v>4781499</v>
      </c>
      <c r="E52" s="371" t="n">
        <v>825112</v>
      </c>
      <c r="F52" s="372" t="n">
        <v>20.9</v>
      </c>
    </row>
    <row r="53" s="227" customFormat="true" ht="12.75" hidden="false" customHeight="false" outlineLevel="0" collapsed="false">
      <c r="A53" s="332" t="n">
        <v>6</v>
      </c>
      <c r="B53" s="366" t="s">
        <v>1199</v>
      </c>
      <c r="C53" s="324" t="n">
        <v>11607888</v>
      </c>
      <c r="D53" s="324" t="n">
        <v>35008524</v>
      </c>
      <c r="E53" s="367" t="n">
        <v>1190363</v>
      </c>
      <c r="F53" s="368" t="n">
        <v>3.5</v>
      </c>
    </row>
    <row r="54" customFormat="false" ht="12.75" hidden="false" customHeight="false" outlineLevel="0" collapsed="false">
      <c r="A54" s="21" t="n">
        <v>60</v>
      </c>
      <c r="B54" s="370" t="s">
        <v>1200</v>
      </c>
      <c r="C54" s="196" t="n">
        <v>23543</v>
      </c>
      <c r="D54" s="196" t="n">
        <v>79500</v>
      </c>
      <c r="E54" s="371" t="n">
        <v>11743</v>
      </c>
      <c r="F54" s="372" t="n">
        <v>17.3</v>
      </c>
    </row>
    <row r="55" customFormat="false" ht="12.75" hidden="false" customHeight="false" outlineLevel="0" collapsed="false">
      <c r="A55" s="21" t="n">
        <v>61</v>
      </c>
      <c r="B55" s="228" t="s">
        <v>1202</v>
      </c>
      <c r="C55" s="196" t="n">
        <v>65760</v>
      </c>
      <c r="D55" s="196" t="n">
        <v>211330</v>
      </c>
      <c r="E55" s="371" t="n">
        <v>10794</v>
      </c>
      <c r="F55" s="372" t="n">
        <v>5.4</v>
      </c>
    </row>
    <row r="56" customFormat="false" ht="12.75" hidden="false" customHeight="false" outlineLevel="0" collapsed="false">
      <c r="A56" s="21" t="n">
        <v>62</v>
      </c>
      <c r="B56" s="228" t="s">
        <v>1203</v>
      </c>
      <c r="C56" s="196" t="n">
        <v>704238</v>
      </c>
      <c r="D56" s="196" t="n">
        <v>2132402</v>
      </c>
      <c r="E56" s="371" t="n">
        <v>31161</v>
      </c>
      <c r="F56" s="372" t="n">
        <v>1.5</v>
      </c>
    </row>
    <row r="57" customFormat="false" ht="12.75" hidden="false" customHeight="false" outlineLevel="0" collapsed="false">
      <c r="A57" s="21" t="n">
        <v>63</v>
      </c>
      <c r="B57" s="228" t="s">
        <v>1204</v>
      </c>
      <c r="C57" s="196" t="n">
        <v>383305</v>
      </c>
      <c r="D57" s="196" t="n">
        <v>1124903</v>
      </c>
      <c r="E57" s="371" t="n">
        <v>86149</v>
      </c>
      <c r="F57" s="372" t="n">
        <v>8.3</v>
      </c>
    </row>
    <row r="58" customFormat="false" ht="12.75" hidden="false" customHeight="false" outlineLevel="0" collapsed="false">
      <c r="A58" s="21" t="n">
        <v>64</v>
      </c>
      <c r="B58" s="228" t="s">
        <v>1205</v>
      </c>
      <c r="C58" s="196" t="n">
        <v>1362705</v>
      </c>
      <c r="D58" s="196" t="n">
        <v>4300104</v>
      </c>
      <c r="E58" s="371" t="n">
        <v>66106</v>
      </c>
      <c r="F58" s="372" t="n">
        <v>1.6</v>
      </c>
    </row>
    <row r="59" customFormat="false" ht="12.75" hidden="false" customHeight="false" outlineLevel="0" collapsed="false">
      <c r="A59" s="21" t="n">
        <v>65</v>
      </c>
      <c r="B59" s="228" t="s">
        <v>1206</v>
      </c>
      <c r="C59" s="196" t="n">
        <v>934315</v>
      </c>
      <c r="D59" s="196" t="n">
        <v>2838907</v>
      </c>
      <c r="E59" s="371" t="n">
        <v>9724</v>
      </c>
      <c r="F59" s="372" t="n">
        <v>0.3</v>
      </c>
    </row>
    <row r="60" customFormat="false" ht="12.75" hidden="false" customHeight="false" outlineLevel="0" collapsed="false">
      <c r="A60" s="21" t="n">
        <v>66</v>
      </c>
      <c r="B60" s="228" t="s">
        <v>1207</v>
      </c>
      <c r="C60" s="196" t="n">
        <v>959160</v>
      </c>
      <c r="D60" s="196" t="n">
        <v>2799392</v>
      </c>
      <c r="E60" s="371" t="n">
        <v>131830</v>
      </c>
      <c r="F60" s="372" t="n">
        <v>4.9</v>
      </c>
    </row>
    <row r="61" customFormat="false" ht="12.75" hidden="false" customHeight="false" outlineLevel="0" collapsed="false">
      <c r="A61" s="21" t="n">
        <v>67</v>
      </c>
      <c r="B61" s="228" t="s">
        <v>1208</v>
      </c>
      <c r="C61" s="196" t="n">
        <v>2534607</v>
      </c>
      <c r="D61" s="196" t="n">
        <v>7664894</v>
      </c>
      <c r="E61" s="371" t="n">
        <v>-61025</v>
      </c>
      <c r="F61" s="372" t="n">
        <v>-0.8</v>
      </c>
    </row>
    <row r="62" customFormat="false" ht="12.75" hidden="false" customHeight="false" outlineLevel="0" collapsed="false">
      <c r="A62" s="21" t="n">
        <v>68</v>
      </c>
      <c r="B62" s="228" t="s">
        <v>1209</v>
      </c>
      <c r="C62" s="196" t="n">
        <v>1940767</v>
      </c>
      <c r="D62" s="196" t="n">
        <v>5836659</v>
      </c>
      <c r="E62" s="371" t="n">
        <v>280200</v>
      </c>
      <c r="F62" s="372" t="n">
        <v>5</v>
      </c>
    </row>
    <row r="63" customFormat="false" ht="12.75" hidden="false" customHeight="false" outlineLevel="0" collapsed="false">
      <c r="A63" s="21" t="n">
        <v>69</v>
      </c>
      <c r="B63" s="228" t="s">
        <v>1210</v>
      </c>
      <c r="C63" s="196" t="n">
        <v>2699488</v>
      </c>
      <c r="D63" s="196" t="n">
        <v>8020433</v>
      </c>
      <c r="E63" s="371" t="n">
        <v>623681</v>
      </c>
      <c r="F63" s="372" t="n">
        <v>8.4</v>
      </c>
    </row>
    <row r="64" s="227" customFormat="true" ht="12.75" hidden="false" customHeight="false" outlineLevel="0" collapsed="false">
      <c r="A64" s="332" t="n">
        <v>7</v>
      </c>
      <c r="B64" s="221" t="s">
        <v>1211</v>
      </c>
      <c r="C64" s="324" t="n">
        <v>39794449</v>
      </c>
      <c r="D64" s="324" t="n">
        <v>119836590</v>
      </c>
      <c r="E64" s="367" t="n">
        <v>3146518</v>
      </c>
      <c r="F64" s="368" t="n">
        <v>2.7</v>
      </c>
    </row>
    <row r="65" customFormat="false" ht="12.75" hidden="false" customHeight="false" outlineLevel="0" collapsed="false">
      <c r="A65" s="21" t="n">
        <v>70</v>
      </c>
      <c r="B65" s="228" t="s">
        <v>1212</v>
      </c>
      <c r="C65" s="196" t="n">
        <v>201589</v>
      </c>
      <c r="D65" s="196" t="n">
        <v>733463</v>
      </c>
      <c r="E65" s="371" t="n">
        <v>-343613</v>
      </c>
      <c r="F65" s="372" t="n">
        <v>-31.9</v>
      </c>
    </row>
    <row r="66" customFormat="false" ht="12.75" hidden="false" customHeight="false" outlineLevel="0" collapsed="false">
      <c r="A66" s="21" t="n">
        <v>71</v>
      </c>
      <c r="B66" s="228" t="s">
        <v>1213</v>
      </c>
      <c r="C66" s="196" t="n">
        <v>2812204</v>
      </c>
      <c r="D66" s="196" t="n">
        <v>8667715</v>
      </c>
      <c r="E66" s="371" t="n">
        <v>324260</v>
      </c>
      <c r="F66" s="372" t="n">
        <v>3.9</v>
      </c>
    </row>
    <row r="67" customFormat="false" ht="12.75" hidden="false" customHeight="false" outlineLevel="0" collapsed="false">
      <c r="A67" s="21" t="n">
        <v>72</v>
      </c>
      <c r="B67" s="228" t="s">
        <v>1214</v>
      </c>
      <c r="C67" s="196" t="n">
        <v>3983502</v>
      </c>
      <c r="D67" s="196" t="n">
        <v>11749398</v>
      </c>
      <c r="E67" s="371" t="n">
        <v>705720</v>
      </c>
      <c r="F67" s="372" t="n">
        <v>6.4</v>
      </c>
    </row>
    <row r="68" customFormat="false" ht="12.75" hidden="false" customHeight="false" outlineLevel="0" collapsed="false">
      <c r="A68" s="21" t="n">
        <v>73</v>
      </c>
      <c r="B68" s="228" t="s">
        <v>1215</v>
      </c>
      <c r="C68" s="196" t="n">
        <v>949801</v>
      </c>
      <c r="D68" s="196" t="n">
        <v>2750393</v>
      </c>
      <c r="E68" s="371" t="n">
        <v>106989</v>
      </c>
      <c r="F68" s="372" t="n">
        <v>4</v>
      </c>
    </row>
    <row r="69" customFormat="false" ht="12.75" hidden="false" customHeight="false" outlineLevel="0" collapsed="false">
      <c r="A69" s="21" t="n">
        <v>74</v>
      </c>
      <c r="B69" s="228" t="s">
        <v>1216</v>
      </c>
      <c r="C69" s="196" t="n">
        <v>6068599</v>
      </c>
      <c r="D69" s="196" t="n">
        <v>18013333</v>
      </c>
      <c r="E69" s="371" t="n">
        <v>1936404</v>
      </c>
      <c r="F69" s="372" t="n">
        <v>12</v>
      </c>
    </row>
    <row r="70" customFormat="false" ht="12.75" hidden="false" customHeight="false" outlineLevel="0" collapsed="false">
      <c r="A70" s="21" t="n">
        <v>75</v>
      </c>
      <c r="B70" s="228" t="s">
        <v>1217</v>
      </c>
      <c r="C70" s="196" t="n">
        <v>1830556</v>
      </c>
      <c r="D70" s="196" t="n">
        <v>5811071</v>
      </c>
      <c r="E70" s="371" t="n">
        <v>-351293</v>
      </c>
      <c r="F70" s="372" t="n">
        <v>-5.7</v>
      </c>
    </row>
    <row r="71" customFormat="false" ht="12.75" hidden="false" customHeight="false" outlineLevel="0" collapsed="false">
      <c r="A71" s="21" t="n">
        <v>76</v>
      </c>
      <c r="B71" s="228" t="s">
        <v>1218</v>
      </c>
      <c r="C71" s="196" t="n">
        <v>1456734</v>
      </c>
      <c r="D71" s="196" t="n">
        <v>4530922</v>
      </c>
      <c r="E71" s="371" t="n">
        <v>-923092</v>
      </c>
      <c r="F71" s="372" t="n">
        <v>-16.9</v>
      </c>
    </row>
    <row r="72" customFormat="false" ht="12.75" hidden="false" customHeight="false" outlineLevel="0" collapsed="false">
      <c r="A72" s="21" t="n">
        <v>77</v>
      </c>
      <c r="B72" s="228" t="s">
        <v>1219</v>
      </c>
      <c r="C72" s="196" t="n">
        <v>6001279</v>
      </c>
      <c r="D72" s="196" t="n">
        <v>18270511</v>
      </c>
      <c r="E72" s="371" t="n">
        <v>1026818</v>
      </c>
      <c r="F72" s="372" t="n">
        <v>6</v>
      </c>
    </row>
    <row r="73" customFormat="false" ht="12.75" hidden="false" customHeight="false" outlineLevel="0" collapsed="false">
      <c r="A73" s="21" t="n">
        <v>78</v>
      </c>
      <c r="B73" s="228" t="s">
        <v>1220</v>
      </c>
      <c r="C73" s="196" t="n">
        <v>14523004</v>
      </c>
      <c r="D73" s="196" t="n">
        <v>43172873</v>
      </c>
      <c r="E73" s="371" t="n">
        <v>1366188</v>
      </c>
      <c r="F73" s="372" t="n">
        <v>3.3</v>
      </c>
    </row>
    <row r="74" customFormat="false" ht="12.75" hidden="false" customHeight="false" outlineLevel="0" collapsed="false">
      <c r="A74" s="21" t="n">
        <v>79</v>
      </c>
      <c r="B74" s="228" t="s">
        <v>1221</v>
      </c>
      <c r="C74" s="196" t="n">
        <v>1967181</v>
      </c>
      <c r="D74" s="196" t="n">
        <v>6136911</v>
      </c>
      <c r="E74" s="371" t="n">
        <v>-701863</v>
      </c>
      <c r="F74" s="372" t="n">
        <v>-10.3</v>
      </c>
    </row>
    <row r="75" s="227" customFormat="true" ht="12.75" hidden="false" customHeight="false" outlineLevel="0" collapsed="false">
      <c r="A75" s="332" t="n">
        <v>8</v>
      </c>
      <c r="B75" s="221" t="s">
        <v>1222</v>
      </c>
      <c r="C75" s="324" t="n">
        <v>7946165</v>
      </c>
      <c r="D75" s="324" t="n">
        <v>23876632</v>
      </c>
      <c r="E75" s="367" t="n">
        <v>1816419</v>
      </c>
      <c r="F75" s="368" t="n">
        <v>8.2</v>
      </c>
    </row>
    <row r="76" customFormat="false" ht="12.75" hidden="false" customHeight="false" outlineLevel="0" collapsed="false">
      <c r="A76" s="21" t="n">
        <v>80</v>
      </c>
      <c r="B76" s="228" t="s">
        <v>1223</v>
      </c>
      <c r="C76" s="196" t="n">
        <v>6474</v>
      </c>
      <c r="D76" s="196" t="n">
        <v>16737</v>
      </c>
      <c r="E76" s="371" t="n">
        <v>-1131</v>
      </c>
      <c r="F76" s="372" t="n">
        <v>-6.3</v>
      </c>
    </row>
    <row r="77" customFormat="false" ht="12.75" hidden="false" customHeight="false" outlineLevel="0" collapsed="false">
      <c r="A77" s="21" t="n">
        <v>81</v>
      </c>
      <c r="B77" s="228" t="s">
        <v>1224</v>
      </c>
      <c r="C77" s="196" t="n">
        <v>324100</v>
      </c>
      <c r="D77" s="196" t="n">
        <v>1035922</v>
      </c>
      <c r="E77" s="371" t="n">
        <v>127530</v>
      </c>
      <c r="F77" s="372" t="n">
        <v>14</v>
      </c>
    </row>
    <row r="78" customFormat="false" ht="12.75" hidden="false" customHeight="false" outlineLevel="0" collapsed="false">
      <c r="A78" s="21" t="n">
        <v>82</v>
      </c>
      <c r="B78" s="228" t="s">
        <v>1225</v>
      </c>
      <c r="C78" s="196" t="n">
        <v>704565</v>
      </c>
      <c r="D78" s="196" t="n">
        <v>2110557</v>
      </c>
      <c r="E78" s="371" t="n">
        <v>268407</v>
      </c>
      <c r="F78" s="372" t="n">
        <v>14.6</v>
      </c>
    </row>
    <row r="79" customFormat="false" ht="12.75" hidden="false" customHeight="false" outlineLevel="0" collapsed="false">
      <c r="A79" s="21" t="n">
        <v>83</v>
      </c>
      <c r="B79" s="228" t="s">
        <v>1226</v>
      </c>
      <c r="C79" s="196" t="n">
        <v>63621</v>
      </c>
      <c r="D79" s="196" t="n">
        <v>190345</v>
      </c>
      <c r="E79" s="371" t="n">
        <v>23536</v>
      </c>
      <c r="F79" s="372" t="n">
        <v>14.1</v>
      </c>
    </row>
    <row r="80" customFormat="false" ht="12.75" hidden="false" customHeight="false" outlineLevel="0" collapsed="false">
      <c r="A80" s="21" t="n">
        <v>84</v>
      </c>
      <c r="B80" s="228" t="s">
        <v>1227</v>
      </c>
      <c r="C80" s="196" t="n">
        <v>1228042</v>
      </c>
      <c r="D80" s="196" t="n">
        <v>3454518</v>
      </c>
      <c r="E80" s="371" t="n">
        <v>413126</v>
      </c>
      <c r="F80" s="372" t="n">
        <v>13.6</v>
      </c>
    </row>
    <row r="81" customFormat="false" ht="12.75" hidden="false" customHeight="false" outlineLevel="0" collapsed="false">
      <c r="A81" s="21" t="n">
        <v>85</v>
      </c>
      <c r="B81" s="228" t="s">
        <v>1228</v>
      </c>
      <c r="C81" s="196" t="n">
        <v>246684</v>
      </c>
      <c r="D81" s="196" t="n">
        <v>739135</v>
      </c>
      <c r="E81" s="371" t="n">
        <v>54074</v>
      </c>
      <c r="F81" s="372" t="n">
        <v>7.9</v>
      </c>
    </row>
    <row r="82" customFormat="false" ht="12.75" hidden="false" customHeight="false" outlineLevel="0" collapsed="false">
      <c r="A82" s="21" t="n">
        <v>87</v>
      </c>
      <c r="B82" s="228" t="s">
        <v>1229</v>
      </c>
      <c r="C82" s="196" t="n">
        <v>2318781</v>
      </c>
      <c r="D82" s="196" t="n">
        <v>7013439</v>
      </c>
      <c r="E82" s="371" t="n">
        <v>275123</v>
      </c>
      <c r="F82" s="372" t="n">
        <v>4.1</v>
      </c>
    </row>
    <row r="83" customFormat="false" ht="12.75" hidden="false" customHeight="false" outlineLevel="0" collapsed="false">
      <c r="A83" s="21" t="n">
        <v>88</v>
      </c>
      <c r="B83" s="228" t="s">
        <v>1230</v>
      </c>
      <c r="C83" s="196" t="n">
        <v>467424</v>
      </c>
      <c r="D83" s="196" t="n">
        <v>1421837</v>
      </c>
      <c r="E83" s="371" t="n">
        <v>15599</v>
      </c>
      <c r="F83" s="372" t="n">
        <v>1.1</v>
      </c>
    </row>
    <row r="84" customFormat="false" ht="12.75" hidden="false" customHeight="false" outlineLevel="0" collapsed="false">
      <c r="A84" s="21" t="n">
        <v>89</v>
      </c>
      <c r="B84" s="228" t="s">
        <v>1231</v>
      </c>
      <c r="C84" s="196" t="n">
        <v>2586474</v>
      </c>
      <c r="D84" s="196" t="n">
        <v>7894142</v>
      </c>
      <c r="E84" s="371" t="n">
        <v>640155</v>
      </c>
      <c r="F84" s="372" t="n">
        <v>8.8</v>
      </c>
    </row>
    <row r="85" s="227" customFormat="true" ht="12.75" hidden="false" customHeight="false" outlineLevel="0" collapsed="false">
      <c r="A85" s="332" t="n">
        <v>9</v>
      </c>
      <c r="B85" s="221" t="s">
        <v>1232</v>
      </c>
      <c r="C85" s="324" t="n">
        <v>4705611</v>
      </c>
      <c r="D85" s="324" t="n">
        <v>14290636</v>
      </c>
      <c r="E85" s="367" t="n">
        <v>813956</v>
      </c>
      <c r="F85" s="368" t="n">
        <v>6</v>
      </c>
    </row>
    <row r="86" customFormat="false" ht="12.75" hidden="false" customHeight="false" outlineLevel="0" collapsed="false">
      <c r="A86" s="21"/>
      <c r="B86" s="228" t="s">
        <v>1233</v>
      </c>
      <c r="C86" s="196" t="n">
        <v>180405</v>
      </c>
      <c r="D86" s="196" t="n">
        <v>556452</v>
      </c>
      <c r="E86" s="371" t="n">
        <v>282681</v>
      </c>
      <c r="F86" s="372" t="n">
        <v>103.3</v>
      </c>
    </row>
    <row r="87" customFormat="false" ht="12.75" hidden="false" customHeight="false" outlineLevel="0" collapsed="false">
      <c r="A87" s="21"/>
      <c r="B87" s="228"/>
      <c r="C87" s="324"/>
      <c r="D87" s="324"/>
      <c r="E87" s="367"/>
      <c r="F87" s="368"/>
    </row>
    <row r="88" s="227" customFormat="true" ht="12.75" hidden="false" customHeight="false" outlineLevel="0" collapsed="false">
      <c r="A88" s="332" t="s">
        <v>424</v>
      </c>
      <c r="B88" s="236" t="s">
        <v>1234</v>
      </c>
      <c r="C88" s="324" t="n">
        <v>83755493</v>
      </c>
      <c r="D88" s="324" t="n">
        <v>252488906</v>
      </c>
      <c r="E88" s="367" t="n">
        <v>13651133</v>
      </c>
      <c r="F88" s="368" t="n">
        <v>5.7</v>
      </c>
    </row>
    <row r="89" customFormat="false" ht="12.75" hidden="false" customHeight="false" outlineLevel="0" collapsed="false">
      <c r="B89" s="345"/>
    </row>
    <row r="90" customFormat="false" ht="12.75" hidden="false" customHeight="false" outlineLevel="0" collapsed="false">
      <c r="B90" s="345"/>
    </row>
    <row r="91" customFormat="false" ht="12.75" hidden="false" customHeight="false" outlineLevel="0" collapsed="false">
      <c r="B91" s="345"/>
    </row>
    <row r="92" customFormat="false" ht="12.75" hidden="false" customHeight="false" outlineLevel="0" collapsed="false">
      <c r="B92" s="345"/>
    </row>
    <row r="93" customFormat="false" ht="12.75" hidden="false" customHeight="false" outlineLevel="0" collapsed="false">
      <c r="B93" s="345"/>
    </row>
    <row r="94" customFormat="false" ht="12.75" hidden="false" customHeight="false" outlineLevel="0" collapsed="false">
      <c r="B94" s="345"/>
    </row>
    <row r="95" customFormat="false" ht="12.75" hidden="false" customHeight="false" outlineLevel="0" collapsed="false">
      <c r="B95" s="345"/>
    </row>
    <row r="96" customFormat="false" ht="12.75" hidden="false" customHeight="false" outlineLevel="0" collapsed="false">
      <c r="B96" s="345"/>
    </row>
    <row r="97" customFormat="false" ht="12.75" hidden="false" customHeight="false" outlineLevel="0" collapsed="false">
      <c r="B97" s="345"/>
    </row>
    <row r="98" customFormat="false" ht="12.75" hidden="false" customHeight="false" outlineLevel="0" collapsed="false">
      <c r="B98" s="345"/>
    </row>
    <row r="99" customFormat="false" ht="12.75" hidden="false" customHeight="false" outlineLevel="0" collapsed="false">
      <c r="B99" s="345"/>
    </row>
    <row r="100" customFormat="false" ht="12.75" hidden="false" customHeight="false" outlineLevel="0" collapsed="false">
      <c r="B100" s="345"/>
    </row>
    <row r="101" customFormat="false" ht="12.75" hidden="false" customHeight="false" outlineLevel="0" collapsed="false">
      <c r="B101" s="345"/>
    </row>
    <row r="102" customFormat="false" ht="12.75" hidden="false" customHeight="false" outlineLevel="0" collapsed="false">
      <c r="B102" s="345"/>
    </row>
    <row r="103" customFormat="false" ht="12.75" hidden="false" customHeight="false" outlineLevel="0" collapsed="false">
      <c r="B103" s="345"/>
    </row>
    <row r="104" customFormat="false" ht="12.75" hidden="false" customHeight="false" outlineLevel="0" collapsed="false">
      <c r="B104" s="345"/>
    </row>
    <row r="105" customFormat="false" ht="12.75" hidden="false" customHeight="false" outlineLevel="0" collapsed="false">
      <c r="B105" s="345"/>
    </row>
    <row r="106" customFormat="false" ht="12.75" hidden="false" customHeight="false" outlineLevel="0" collapsed="false">
      <c r="B106" s="345"/>
    </row>
    <row r="107" customFormat="false" ht="12.75" hidden="false" customHeight="false" outlineLevel="0" collapsed="false">
      <c r="B107" s="345"/>
    </row>
    <row r="108" customFormat="false" ht="12.75" hidden="false" customHeight="false" outlineLevel="0" collapsed="false">
      <c r="B108" s="345"/>
    </row>
    <row r="109" customFormat="false" ht="12.75" hidden="false" customHeight="false" outlineLevel="0" collapsed="false">
      <c r="B109" s="345"/>
    </row>
    <row r="110" customFormat="false" ht="12.75" hidden="false" customHeight="false" outlineLevel="0" collapsed="false">
      <c r="B110" s="345"/>
    </row>
    <row r="111" customFormat="false" ht="12.75" hidden="false" customHeight="false" outlineLevel="0" collapsed="false">
      <c r="B111" s="345"/>
    </row>
    <row r="112" customFormat="false" ht="12.75" hidden="false" customHeight="false" outlineLevel="0" collapsed="false">
      <c r="B112" s="345"/>
    </row>
    <row r="113" customFormat="false" ht="12.75" hidden="false" customHeight="false" outlineLevel="0" collapsed="false">
      <c r="B113" s="345"/>
    </row>
    <row r="114" customFormat="false" ht="12.75" hidden="false" customHeight="false" outlineLevel="0" collapsed="false">
      <c r="B114" s="345"/>
    </row>
    <row r="115" customFormat="false" ht="12.75" hidden="false" customHeight="false" outlineLevel="0" collapsed="false">
      <c r="B115" s="345"/>
    </row>
    <row r="116" customFormat="false" ht="12.75" hidden="false" customHeight="false" outlineLevel="0" collapsed="false">
      <c r="B116" s="345"/>
    </row>
    <row r="117" customFormat="false" ht="12.75" hidden="false" customHeight="false" outlineLevel="0" collapsed="false">
      <c r="B117" s="345"/>
    </row>
    <row r="118" customFormat="false" ht="12.75" hidden="false" customHeight="false" outlineLevel="0" collapsed="false">
      <c r="B118" s="345"/>
    </row>
    <row r="119" customFormat="false" ht="12.75" hidden="false" customHeight="false" outlineLevel="0" collapsed="false">
      <c r="B119" s="345"/>
    </row>
    <row r="120" customFormat="false" ht="12.75" hidden="false" customHeight="false" outlineLevel="0" collapsed="false">
      <c r="B120" s="345"/>
    </row>
    <row r="121" customFormat="false" ht="12.75" hidden="false" customHeight="false" outlineLevel="0" collapsed="false">
      <c r="B121" s="345"/>
    </row>
    <row r="122" customFormat="false" ht="12.75" hidden="false" customHeight="false" outlineLevel="0" collapsed="false">
      <c r="B122" s="345"/>
    </row>
    <row r="123" customFormat="false" ht="12.75" hidden="false" customHeight="false" outlineLevel="0" collapsed="false">
      <c r="B123" s="345"/>
    </row>
    <row r="124" customFormat="false" ht="12.75" hidden="false" customHeight="false" outlineLevel="0" collapsed="false">
      <c r="B124" s="345"/>
    </row>
    <row r="125" customFormat="false" ht="12.75" hidden="false" customHeight="false" outlineLevel="0" collapsed="false">
      <c r="B125" s="345"/>
    </row>
    <row r="126" customFormat="false" ht="12.75" hidden="false" customHeight="false" outlineLevel="0" collapsed="false">
      <c r="B126" s="345"/>
    </row>
    <row r="127" customFormat="false" ht="12.75" hidden="false" customHeight="false" outlineLevel="0" collapsed="false">
      <c r="B127" s="345"/>
    </row>
    <row r="128" customFormat="false" ht="12.75" hidden="false" customHeight="false" outlineLevel="0" collapsed="false">
      <c r="B128" s="345"/>
    </row>
    <row r="129" customFormat="false" ht="12.75" hidden="false" customHeight="false" outlineLevel="0" collapsed="false">
      <c r="B129" s="345"/>
    </row>
    <row r="130" customFormat="false" ht="12.75" hidden="false" customHeight="false" outlineLevel="0" collapsed="false">
      <c r="B130" s="345"/>
    </row>
    <row r="131" customFormat="false" ht="12.75" hidden="false" customHeight="false" outlineLevel="0" collapsed="false">
      <c r="B131" s="345"/>
    </row>
    <row r="132" customFormat="false" ht="12.75" hidden="false" customHeight="false" outlineLevel="0" collapsed="false">
      <c r="B132" s="345"/>
    </row>
    <row r="133" customFormat="false" ht="12.75" hidden="false" customHeight="false" outlineLevel="0" collapsed="false">
      <c r="B133" s="345"/>
    </row>
    <row r="134" customFormat="false" ht="12.75" hidden="false" customHeight="false" outlineLevel="0" collapsed="false">
      <c r="B134" s="345"/>
    </row>
    <row r="135" customFormat="false" ht="12.75" hidden="false" customHeight="false" outlineLevel="0" collapsed="false">
      <c r="B135" s="345"/>
    </row>
    <row r="136" customFormat="false" ht="12.75" hidden="false" customHeight="false" outlineLevel="0" collapsed="false">
      <c r="B136" s="345"/>
    </row>
    <row r="137" customFormat="false" ht="12.75" hidden="false" customHeight="false" outlineLevel="0" collapsed="false">
      <c r="B137" s="345"/>
    </row>
    <row r="138" customFormat="false" ht="12.75" hidden="false" customHeight="false" outlineLevel="0" collapsed="false">
      <c r="B138" s="345"/>
    </row>
    <row r="139" customFormat="false" ht="12.75" hidden="false" customHeight="false" outlineLevel="0" collapsed="false">
      <c r="B139" s="345"/>
    </row>
    <row r="140" customFormat="false" ht="12.75" hidden="false" customHeight="false" outlineLevel="0" collapsed="false">
      <c r="B140" s="345"/>
    </row>
    <row r="141" customFormat="false" ht="12.75" hidden="false" customHeight="false" outlineLevel="0" collapsed="false">
      <c r="B141" s="345"/>
    </row>
    <row r="142" customFormat="false" ht="12.75" hidden="false" customHeight="false" outlineLevel="0" collapsed="false">
      <c r="B142" s="345"/>
    </row>
    <row r="143" customFormat="false" ht="12.75" hidden="false" customHeight="false" outlineLevel="0" collapsed="false">
      <c r="B143" s="345"/>
    </row>
    <row r="144" customFormat="false" ht="12.75" hidden="false" customHeight="false" outlineLevel="0" collapsed="false">
      <c r="B144" s="345"/>
    </row>
    <row r="145" customFormat="false" ht="12.75" hidden="false" customHeight="false" outlineLevel="0" collapsed="false">
      <c r="B145" s="345"/>
    </row>
    <row r="146" customFormat="false" ht="12.75" hidden="false" customHeight="false" outlineLevel="0" collapsed="false">
      <c r="B146" s="345"/>
    </row>
    <row r="147" customFormat="false" ht="12.75" hidden="false" customHeight="false" outlineLevel="0" collapsed="false">
      <c r="B147" s="345"/>
    </row>
    <row r="148" customFormat="false" ht="12.75" hidden="false" customHeight="false" outlineLevel="0" collapsed="false">
      <c r="B148" s="345"/>
    </row>
    <row r="149" customFormat="false" ht="12.75" hidden="false" customHeight="false" outlineLevel="0" collapsed="false">
      <c r="B149" s="345"/>
    </row>
    <row r="150" customFormat="false" ht="12.75" hidden="false" customHeight="false" outlineLevel="0" collapsed="false">
      <c r="B150" s="345"/>
    </row>
    <row r="151" customFormat="false" ht="12.75" hidden="false" customHeight="false" outlineLevel="0" collapsed="false">
      <c r="B151" s="345"/>
    </row>
    <row r="152" customFormat="false" ht="12.75" hidden="false" customHeight="false" outlineLevel="0" collapsed="false">
      <c r="B152" s="345"/>
    </row>
    <row r="153" customFormat="false" ht="12.75" hidden="false" customHeight="false" outlineLevel="0" collapsed="false">
      <c r="B153" s="345"/>
    </row>
    <row r="154" customFormat="false" ht="12.75" hidden="false" customHeight="false" outlineLevel="0" collapsed="false">
      <c r="B154" s="345"/>
    </row>
    <row r="155" customFormat="false" ht="12.75" hidden="false" customHeight="false" outlineLevel="0" collapsed="false">
      <c r="B155" s="345"/>
    </row>
    <row r="156" customFormat="false" ht="12.75" hidden="false" customHeight="false" outlineLevel="0" collapsed="false">
      <c r="B156" s="345"/>
    </row>
    <row r="157" customFormat="false" ht="12.75" hidden="false" customHeight="false" outlineLevel="0" collapsed="false">
      <c r="B157" s="345"/>
    </row>
    <row r="158" customFormat="false" ht="12.75" hidden="false" customHeight="false" outlineLevel="0" collapsed="false">
      <c r="B158" s="345"/>
    </row>
    <row r="159" customFormat="false" ht="12.75" hidden="false" customHeight="false" outlineLevel="0" collapsed="false">
      <c r="B159" s="345"/>
    </row>
    <row r="160" customFormat="false" ht="12.75" hidden="false" customHeight="false" outlineLevel="0" collapsed="false">
      <c r="B160" s="345"/>
    </row>
    <row r="161" customFormat="false" ht="12.75" hidden="false" customHeight="false" outlineLevel="0" collapsed="false">
      <c r="B161" s="345"/>
    </row>
    <row r="162" customFormat="false" ht="12.75" hidden="false" customHeight="false" outlineLevel="0" collapsed="false">
      <c r="B162" s="345"/>
    </row>
    <row r="163" customFormat="false" ht="12.75" hidden="false" customHeight="false" outlineLevel="0" collapsed="false">
      <c r="B163" s="345"/>
    </row>
    <row r="164" customFormat="false" ht="12.75" hidden="false" customHeight="false" outlineLevel="0" collapsed="false">
      <c r="B164" s="345"/>
    </row>
    <row r="165" customFormat="false" ht="12.75" hidden="false" customHeight="false" outlineLevel="0" collapsed="false">
      <c r="B165" s="345"/>
    </row>
    <row r="166" customFormat="false" ht="12.75" hidden="false" customHeight="false" outlineLevel="0" collapsed="false">
      <c r="B166" s="345"/>
    </row>
    <row r="167" customFormat="false" ht="12.75" hidden="false" customHeight="false" outlineLevel="0" collapsed="false">
      <c r="B167" s="345"/>
    </row>
    <row r="168" customFormat="false" ht="12.75" hidden="false" customHeight="false" outlineLevel="0" collapsed="false">
      <c r="B168" s="345"/>
    </row>
    <row r="169" customFormat="false" ht="12.75" hidden="false" customHeight="false" outlineLevel="0" collapsed="false">
      <c r="B169" s="345"/>
    </row>
    <row r="170" customFormat="false" ht="12.75" hidden="false" customHeight="false" outlineLevel="0" collapsed="false">
      <c r="B170" s="345"/>
    </row>
    <row r="171" customFormat="false" ht="12.75" hidden="false" customHeight="false" outlineLevel="0" collapsed="false">
      <c r="B171" s="345"/>
    </row>
    <row r="172" customFormat="false" ht="12.75" hidden="false" customHeight="false" outlineLevel="0" collapsed="false">
      <c r="B172" s="345"/>
    </row>
    <row r="173" customFormat="false" ht="12.75" hidden="false" customHeight="false" outlineLevel="0" collapsed="false">
      <c r="B173" s="345"/>
    </row>
    <row r="174" customFormat="false" ht="12.75" hidden="false" customHeight="false" outlineLevel="0" collapsed="false">
      <c r="B174" s="345"/>
    </row>
    <row r="175" customFormat="false" ht="12.75" hidden="false" customHeight="false" outlineLevel="0" collapsed="false">
      <c r="B175" s="345"/>
    </row>
    <row r="176" customFormat="false" ht="12.75" hidden="false" customHeight="false" outlineLevel="0" collapsed="false">
      <c r="B176" s="345"/>
    </row>
    <row r="177" customFormat="false" ht="12.75" hidden="false" customHeight="false" outlineLevel="0" collapsed="false">
      <c r="B177" s="345"/>
    </row>
    <row r="178" customFormat="false" ht="12.75" hidden="false" customHeight="false" outlineLevel="0" collapsed="false">
      <c r="B178" s="345"/>
    </row>
    <row r="179" customFormat="false" ht="12.75" hidden="false" customHeight="false" outlineLevel="0" collapsed="false">
      <c r="B179" s="345"/>
    </row>
    <row r="180" customFormat="false" ht="12.75" hidden="false" customHeight="false" outlineLevel="0" collapsed="false">
      <c r="B180" s="345"/>
    </row>
    <row r="181" customFormat="false" ht="12.75" hidden="false" customHeight="false" outlineLevel="0" collapsed="false">
      <c r="B181" s="345"/>
    </row>
    <row r="182" customFormat="false" ht="12.75" hidden="false" customHeight="false" outlineLevel="0" collapsed="false">
      <c r="B182" s="345"/>
    </row>
    <row r="183" customFormat="false" ht="12.75" hidden="false" customHeight="false" outlineLevel="0" collapsed="false">
      <c r="B183" s="345"/>
    </row>
    <row r="184" customFormat="false" ht="12.75" hidden="false" customHeight="false" outlineLevel="0" collapsed="false">
      <c r="B184" s="345"/>
    </row>
    <row r="185" customFormat="false" ht="12.75" hidden="false" customHeight="false" outlineLevel="0" collapsed="false">
      <c r="B185" s="345"/>
    </row>
    <row r="186" customFormat="false" ht="12.75" hidden="false" customHeight="false" outlineLevel="0" collapsed="false">
      <c r="B186" s="345"/>
    </row>
    <row r="187" customFormat="false" ht="12.75" hidden="false" customHeight="false" outlineLevel="0" collapsed="false">
      <c r="B187" s="345"/>
    </row>
    <row r="188" customFormat="false" ht="12.75" hidden="false" customHeight="false" outlineLevel="0" collapsed="false">
      <c r="B188" s="345"/>
    </row>
    <row r="189" customFormat="false" ht="12.75" hidden="false" customHeight="false" outlineLevel="0" collapsed="false">
      <c r="B189" s="345"/>
    </row>
    <row r="190" customFormat="false" ht="12.75" hidden="false" customHeight="false" outlineLevel="0" collapsed="false">
      <c r="B190" s="345"/>
    </row>
    <row r="191" customFormat="false" ht="12.75" hidden="false" customHeight="false" outlineLevel="0" collapsed="false">
      <c r="B191" s="345"/>
    </row>
    <row r="192" customFormat="false" ht="12.75" hidden="false" customHeight="false" outlineLevel="0" collapsed="false">
      <c r="B192" s="345"/>
    </row>
    <row r="193" customFormat="false" ht="12.75" hidden="false" customHeight="false" outlineLevel="0" collapsed="false">
      <c r="B193" s="345"/>
    </row>
    <row r="194" customFormat="false" ht="12.75" hidden="false" customHeight="false" outlineLevel="0" collapsed="false">
      <c r="B194" s="345"/>
    </row>
    <row r="195" customFormat="false" ht="12.75" hidden="false" customHeight="false" outlineLevel="0" collapsed="false">
      <c r="B195" s="345"/>
    </row>
    <row r="196" customFormat="false" ht="12.75" hidden="false" customHeight="false" outlineLevel="0" collapsed="false">
      <c r="B196" s="345"/>
    </row>
    <row r="197" customFormat="false" ht="12.75" hidden="false" customHeight="false" outlineLevel="0" collapsed="false">
      <c r="B197" s="345"/>
    </row>
    <row r="198" customFormat="false" ht="12.75" hidden="false" customHeight="false" outlineLevel="0" collapsed="false">
      <c r="B198" s="345"/>
    </row>
    <row r="199" customFormat="false" ht="12.75" hidden="false" customHeight="false" outlineLevel="0" collapsed="false">
      <c r="B199" s="345"/>
    </row>
    <row r="200" customFormat="false" ht="12.75" hidden="false" customHeight="false" outlineLevel="0" collapsed="false">
      <c r="B200" s="345"/>
    </row>
    <row r="201" customFormat="false" ht="12.75" hidden="false" customHeight="false" outlineLevel="0" collapsed="false">
      <c r="B201" s="345"/>
    </row>
    <row r="202" customFormat="false" ht="12.75" hidden="false" customHeight="false" outlineLevel="0" collapsed="false">
      <c r="B202" s="345"/>
    </row>
    <row r="203" customFormat="false" ht="12.75" hidden="false" customHeight="false" outlineLevel="0" collapsed="false">
      <c r="B203" s="345"/>
    </row>
    <row r="204" customFormat="false" ht="12.75" hidden="false" customHeight="false" outlineLevel="0" collapsed="false">
      <c r="B204" s="345"/>
    </row>
    <row r="205" customFormat="false" ht="12.75" hidden="false" customHeight="false" outlineLevel="0" collapsed="false">
      <c r="B205" s="345"/>
    </row>
    <row r="206" customFormat="false" ht="12.75" hidden="false" customHeight="false" outlineLevel="0" collapsed="false">
      <c r="B206" s="345"/>
    </row>
    <row r="207" customFormat="false" ht="12.75" hidden="false" customHeight="false" outlineLevel="0" collapsed="false">
      <c r="B207" s="345"/>
    </row>
    <row r="208" customFormat="false" ht="12.75" hidden="false" customHeight="false" outlineLevel="0" collapsed="false">
      <c r="B208" s="345"/>
    </row>
    <row r="209" customFormat="false" ht="12.75" hidden="false" customHeight="false" outlineLevel="0" collapsed="false">
      <c r="B209" s="345"/>
    </row>
    <row r="210" customFormat="false" ht="12.75" hidden="false" customHeight="false" outlineLevel="0" collapsed="false">
      <c r="B210" s="345"/>
    </row>
    <row r="211" customFormat="false" ht="12.75" hidden="false" customHeight="false" outlineLevel="0" collapsed="false">
      <c r="B211" s="345"/>
    </row>
    <row r="212" customFormat="false" ht="12.75" hidden="false" customHeight="false" outlineLevel="0" collapsed="false">
      <c r="B212" s="345"/>
    </row>
    <row r="213" customFormat="false" ht="12.75" hidden="false" customHeight="false" outlineLevel="0" collapsed="false">
      <c r="B213" s="345"/>
    </row>
    <row r="214" customFormat="false" ht="12.75" hidden="false" customHeight="false" outlineLevel="0" collapsed="false">
      <c r="B214" s="345"/>
    </row>
    <row r="215" customFormat="false" ht="12.75" hidden="false" customHeight="false" outlineLevel="0" collapsed="false">
      <c r="B215" s="345"/>
    </row>
    <row r="216" customFormat="false" ht="12.75" hidden="false" customHeight="false" outlineLevel="0" collapsed="false">
      <c r="B216" s="345"/>
    </row>
    <row r="217" customFormat="false" ht="12.75" hidden="false" customHeight="false" outlineLevel="0" collapsed="false">
      <c r="B217" s="345"/>
    </row>
    <row r="218" customFormat="false" ht="12.75" hidden="false" customHeight="false" outlineLevel="0" collapsed="false">
      <c r="B218" s="345"/>
    </row>
    <row r="219" customFormat="false" ht="12.75" hidden="false" customHeight="false" outlineLevel="0" collapsed="false">
      <c r="B219" s="345"/>
    </row>
    <row r="220" customFormat="false" ht="12.75" hidden="false" customHeight="false" outlineLevel="0" collapsed="false">
      <c r="B220" s="345"/>
    </row>
    <row r="221" customFormat="false" ht="12.75" hidden="false" customHeight="false" outlineLevel="0" collapsed="false">
      <c r="B221" s="345"/>
    </row>
    <row r="222" customFormat="false" ht="12.75" hidden="false" customHeight="false" outlineLevel="0" collapsed="false">
      <c r="B222" s="345"/>
    </row>
    <row r="223" customFormat="false" ht="12.75" hidden="false" customHeight="false" outlineLevel="0" collapsed="false">
      <c r="B223" s="345"/>
    </row>
    <row r="224" customFormat="false" ht="12.75" hidden="false" customHeight="false" outlineLevel="0" collapsed="false">
      <c r="B224" s="345"/>
    </row>
    <row r="225" customFormat="false" ht="12.75" hidden="false" customHeight="false" outlineLevel="0" collapsed="false">
      <c r="B225" s="345"/>
    </row>
    <row r="226" customFormat="false" ht="12.75" hidden="false" customHeight="false" outlineLevel="0" collapsed="false">
      <c r="B226" s="345"/>
    </row>
    <row r="227" customFormat="false" ht="12.75" hidden="false" customHeight="false" outlineLevel="0" collapsed="false">
      <c r="B227" s="345"/>
    </row>
    <row r="228" customFormat="false" ht="12.75" hidden="false" customHeight="false" outlineLevel="0" collapsed="false">
      <c r="B228" s="345"/>
    </row>
    <row r="229" customFormat="false" ht="12.75" hidden="false" customHeight="false" outlineLevel="0" collapsed="false">
      <c r="B229" s="345"/>
    </row>
    <row r="230" customFormat="false" ht="12.75" hidden="false" customHeight="false" outlineLevel="0" collapsed="false">
      <c r="B230" s="345"/>
    </row>
    <row r="231" customFormat="false" ht="12.75" hidden="false" customHeight="false" outlineLevel="0" collapsed="false">
      <c r="B231" s="345"/>
    </row>
    <row r="232" customFormat="false" ht="12.75" hidden="false" customHeight="false" outlineLevel="0" collapsed="false">
      <c r="B232" s="345"/>
    </row>
    <row r="233" customFormat="false" ht="12.75" hidden="false" customHeight="false" outlineLevel="0" collapsed="false">
      <c r="B233" s="345"/>
    </row>
    <row r="234" customFormat="false" ht="12.75" hidden="false" customHeight="false" outlineLevel="0" collapsed="false">
      <c r="B234" s="345"/>
    </row>
    <row r="235" customFormat="false" ht="12.75" hidden="false" customHeight="false" outlineLevel="0" collapsed="false">
      <c r="B235" s="345"/>
    </row>
    <row r="236" customFormat="false" ht="12.75" hidden="false" customHeight="false" outlineLevel="0" collapsed="false">
      <c r="B236" s="345"/>
    </row>
    <row r="237" customFormat="false" ht="12.75" hidden="false" customHeight="false" outlineLevel="0" collapsed="false">
      <c r="B237" s="345"/>
    </row>
    <row r="238" customFormat="false" ht="12.75" hidden="false" customHeight="false" outlineLevel="0" collapsed="false">
      <c r="B238" s="345"/>
    </row>
    <row r="239" customFormat="false" ht="12.75" hidden="false" customHeight="false" outlineLevel="0" collapsed="false">
      <c r="B239" s="345"/>
    </row>
    <row r="240" customFormat="false" ht="12.75" hidden="false" customHeight="false" outlineLevel="0" collapsed="false">
      <c r="B240" s="345"/>
    </row>
    <row r="241" customFormat="false" ht="12.75" hidden="false" customHeight="false" outlineLevel="0" collapsed="false">
      <c r="B241" s="345"/>
    </row>
    <row r="242" customFormat="false" ht="12.75" hidden="false" customHeight="false" outlineLevel="0" collapsed="false">
      <c r="B242" s="345"/>
    </row>
    <row r="243" customFormat="false" ht="12.75" hidden="false" customHeight="false" outlineLevel="0" collapsed="false">
      <c r="B243" s="345"/>
    </row>
    <row r="244" customFormat="false" ht="12.75" hidden="false" customHeight="false" outlineLevel="0" collapsed="false">
      <c r="B244" s="345"/>
    </row>
    <row r="245" customFormat="false" ht="12.75" hidden="false" customHeight="false" outlineLevel="0" collapsed="false">
      <c r="B245" s="345"/>
    </row>
    <row r="246" customFormat="false" ht="12.75" hidden="false" customHeight="false" outlineLevel="0" collapsed="false">
      <c r="B246" s="345"/>
    </row>
    <row r="247" customFormat="false" ht="12.75" hidden="false" customHeight="false" outlineLevel="0" collapsed="false">
      <c r="B247" s="345"/>
    </row>
    <row r="248" customFormat="false" ht="12.75" hidden="false" customHeight="false" outlineLevel="0" collapsed="false">
      <c r="B248" s="345"/>
    </row>
    <row r="249" customFormat="false" ht="12.75" hidden="false" customHeight="false" outlineLevel="0" collapsed="false">
      <c r="B249" s="345"/>
    </row>
    <row r="250" customFormat="false" ht="12.75" hidden="false" customHeight="false" outlineLevel="0" collapsed="false">
      <c r="B250" s="345"/>
    </row>
    <row r="251" customFormat="false" ht="12.75" hidden="false" customHeight="false" outlineLevel="0" collapsed="false">
      <c r="B251" s="345"/>
    </row>
    <row r="252" customFormat="false" ht="12.75" hidden="false" customHeight="false" outlineLevel="0" collapsed="false">
      <c r="B252" s="345"/>
    </row>
    <row r="253" customFormat="false" ht="12.75" hidden="false" customHeight="false" outlineLevel="0" collapsed="false">
      <c r="B253" s="345"/>
    </row>
    <row r="254" customFormat="false" ht="12.75" hidden="false" customHeight="false" outlineLevel="0" collapsed="false">
      <c r="B254" s="345"/>
    </row>
    <row r="255" customFormat="false" ht="12.75" hidden="false" customHeight="false" outlineLevel="0" collapsed="false">
      <c r="B255" s="345"/>
    </row>
    <row r="256" customFormat="false" ht="12.75" hidden="false" customHeight="false" outlineLevel="0" collapsed="false">
      <c r="B256" s="345"/>
    </row>
    <row r="257" customFormat="false" ht="12.75" hidden="false" customHeight="false" outlineLevel="0" collapsed="false">
      <c r="B257" s="345"/>
    </row>
    <row r="258" customFormat="false" ht="12.75" hidden="false" customHeight="false" outlineLevel="0" collapsed="false">
      <c r="B258" s="345"/>
    </row>
    <row r="259" customFormat="false" ht="12.75" hidden="false" customHeight="false" outlineLevel="0" collapsed="false">
      <c r="B259" s="345"/>
    </row>
    <row r="260" customFormat="false" ht="12.75" hidden="false" customHeight="false" outlineLevel="0" collapsed="false">
      <c r="B260" s="345"/>
    </row>
    <row r="261" customFormat="false" ht="12.75" hidden="false" customHeight="false" outlineLevel="0" collapsed="false">
      <c r="B261" s="345"/>
    </row>
    <row r="262" customFormat="false" ht="12.75" hidden="false" customHeight="false" outlineLevel="0" collapsed="false">
      <c r="B262" s="345"/>
    </row>
    <row r="263" customFormat="false" ht="12.75" hidden="false" customHeight="false" outlineLevel="0" collapsed="false">
      <c r="B263" s="345"/>
    </row>
    <row r="264" customFormat="false" ht="12.75" hidden="false" customHeight="false" outlineLevel="0" collapsed="false">
      <c r="B264" s="345"/>
    </row>
    <row r="265" customFormat="false" ht="12.75" hidden="false" customHeight="false" outlineLevel="0" collapsed="false">
      <c r="B265" s="345"/>
    </row>
    <row r="266" customFormat="false" ht="12.75" hidden="false" customHeight="false" outlineLevel="0" collapsed="false">
      <c r="B266" s="345"/>
    </row>
    <row r="267" customFormat="false" ht="12.75" hidden="false" customHeight="false" outlineLevel="0" collapsed="false">
      <c r="B267" s="345"/>
    </row>
    <row r="268" customFormat="false" ht="12.75" hidden="false" customHeight="false" outlineLevel="0" collapsed="false">
      <c r="B268" s="345"/>
    </row>
    <row r="269" customFormat="false" ht="12.75" hidden="false" customHeight="false" outlineLevel="0" collapsed="false">
      <c r="B269" s="345"/>
    </row>
    <row r="270" customFormat="false" ht="12.75" hidden="false" customHeight="false" outlineLevel="0" collapsed="false">
      <c r="B270" s="345"/>
    </row>
    <row r="271" customFormat="false" ht="12.75" hidden="false" customHeight="false" outlineLevel="0" collapsed="false">
      <c r="B271" s="345"/>
    </row>
    <row r="272" customFormat="false" ht="12.75" hidden="false" customHeight="false" outlineLevel="0" collapsed="false">
      <c r="B272" s="345"/>
    </row>
    <row r="273" customFormat="false" ht="12.75" hidden="false" customHeight="false" outlineLevel="0" collapsed="false">
      <c r="B273" s="345"/>
    </row>
    <row r="274" customFormat="false" ht="12.75" hidden="false" customHeight="false" outlineLevel="0" collapsed="false">
      <c r="B274" s="345"/>
    </row>
    <row r="275" customFormat="false" ht="12.75" hidden="false" customHeight="false" outlineLevel="0" collapsed="false">
      <c r="B275" s="345"/>
    </row>
    <row r="276" customFormat="false" ht="12.75" hidden="false" customHeight="false" outlineLevel="0" collapsed="false">
      <c r="B276" s="345"/>
    </row>
    <row r="277" customFormat="false" ht="12.75" hidden="false" customHeight="false" outlineLevel="0" collapsed="false">
      <c r="B277" s="345"/>
    </row>
    <row r="278" customFormat="false" ht="12.75" hidden="false" customHeight="false" outlineLevel="0" collapsed="false">
      <c r="B278" s="345"/>
    </row>
    <row r="279" customFormat="false" ht="12.75" hidden="false" customHeight="false" outlineLevel="0" collapsed="false">
      <c r="B279" s="345"/>
    </row>
    <row r="280" customFormat="false" ht="12.75" hidden="false" customHeight="false" outlineLevel="0" collapsed="false">
      <c r="B280" s="345"/>
    </row>
    <row r="281" customFormat="false" ht="12.75" hidden="false" customHeight="false" outlineLevel="0" collapsed="false">
      <c r="B281" s="345"/>
    </row>
    <row r="282" customFormat="false" ht="12.75" hidden="false" customHeight="false" outlineLevel="0" collapsed="false">
      <c r="B282" s="345"/>
    </row>
    <row r="283" customFormat="false" ht="12.75" hidden="false" customHeight="false" outlineLevel="0" collapsed="false">
      <c r="B283" s="345"/>
    </row>
    <row r="284" customFormat="false" ht="12.75" hidden="false" customHeight="false" outlineLevel="0" collapsed="false">
      <c r="B284" s="345"/>
    </row>
    <row r="285" customFormat="false" ht="12.75" hidden="false" customHeight="false" outlineLevel="0" collapsed="false">
      <c r="B285" s="345"/>
    </row>
    <row r="286" customFormat="false" ht="12.75" hidden="false" customHeight="false" outlineLevel="0" collapsed="false">
      <c r="B286" s="345"/>
    </row>
    <row r="287" customFormat="false" ht="12.75" hidden="false" customHeight="false" outlineLevel="0" collapsed="false">
      <c r="B287" s="345"/>
    </row>
    <row r="288" customFormat="false" ht="12.75" hidden="false" customHeight="false" outlineLevel="0" collapsed="false">
      <c r="B288" s="345"/>
    </row>
    <row r="289" customFormat="false" ht="12.75" hidden="false" customHeight="false" outlineLevel="0" collapsed="false">
      <c r="B289" s="345"/>
    </row>
    <row r="290" customFormat="false" ht="12.75" hidden="false" customHeight="false" outlineLevel="0" collapsed="false">
      <c r="B290" s="345"/>
    </row>
    <row r="291" customFormat="false" ht="12.75" hidden="false" customHeight="false" outlineLevel="0" collapsed="false">
      <c r="B291" s="345"/>
    </row>
    <row r="292" customFormat="false" ht="12.75" hidden="false" customHeight="false" outlineLevel="0" collapsed="false">
      <c r="B292" s="345"/>
    </row>
    <row r="293" customFormat="false" ht="12.75" hidden="false" customHeight="false" outlineLevel="0" collapsed="false">
      <c r="B293" s="345"/>
    </row>
    <row r="294" customFormat="false" ht="12.75" hidden="false" customHeight="false" outlineLevel="0" collapsed="false">
      <c r="B294" s="345"/>
    </row>
    <row r="295" customFormat="false" ht="12.75" hidden="false" customHeight="false" outlineLevel="0" collapsed="false">
      <c r="B295" s="345"/>
    </row>
    <row r="296" customFormat="false" ht="12.75" hidden="false" customHeight="false" outlineLevel="0" collapsed="false">
      <c r="B296" s="345"/>
    </row>
    <row r="297" customFormat="false" ht="12.75" hidden="false" customHeight="false" outlineLevel="0" collapsed="false">
      <c r="B297" s="345"/>
    </row>
    <row r="298" customFormat="false" ht="12.75" hidden="false" customHeight="false" outlineLevel="0" collapsed="false">
      <c r="B298" s="345"/>
    </row>
    <row r="299" customFormat="false" ht="12.75" hidden="false" customHeight="false" outlineLevel="0" collapsed="false">
      <c r="B299" s="345"/>
    </row>
    <row r="300" customFormat="false" ht="12.75" hidden="false" customHeight="false" outlineLevel="0" collapsed="false">
      <c r="B300" s="345"/>
    </row>
    <row r="301" customFormat="false" ht="12.75" hidden="false" customHeight="false" outlineLevel="0" collapsed="false">
      <c r="B301" s="345"/>
    </row>
    <row r="302" customFormat="false" ht="12.75" hidden="false" customHeight="false" outlineLevel="0" collapsed="false">
      <c r="B302" s="345"/>
    </row>
    <row r="303" customFormat="false" ht="12.75" hidden="false" customHeight="false" outlineLevel="0" collapsed="false">
      <c r="B303" s="345"/>
    </row>
    <row r="304" customFormat="false" ht="12.75" hidden="false" customHeight="false" outlineLevel="0" collapsed="false">
      <c r="B304" s="345"/>
    </row>
    <row r="305" customFormat="false" ht="12.75" hidden="false" customHeight="false" outlineLevel="0" collapsed="false">
      <c r="B305" s="345"/>
    </row>
    <row r="306" customFormat="false" ht="12.75" hidden="false" customHeight="false" outlineLevel="0" collapsed="false">
      <c r="B306" s="345"/>
    </row>
    <row r="307" customFormat="false" ht="12.75" hidden="false" customHeight="false" outlineLevel="0" collapsed="false">
      <c r="B307" s="345"/>
    </row>
    <row r="308" customFormat="false" ht="12.75" hidden="false" customHeight="false" outlineLevel="0" collapsed="false">
      <c r="B308" s="345"/>
    </row>
    <row r="309" customFormat="false" ht="12.75" hidden="false" customHeight="false" outlineLevel="0" collapsed="false">
      <c r="B309" s="345"/>
    </row>
    <row r="310" customFormat="false" ht="12.75" hidden="false" customHeight="false" outlineLevel="0" collapsed="false">
      <c r="B310" s="345"/>
    </row>
    <row r="311" customFormat="false" ht="12.75" hidden="false" customHeight="false" outlineLevel="0" collapsed="false">
      <c r="B311" s="345"/>
    </row>
    <row r="312" customFormat="false" ht="12.75" hidden="false" customHeight="false" outlineLevel="0" collapsed="false">
      <c r="B312" s="345"/>
    </row>
    <row r="313" customFormat="false" ht="12.75" hidden="false" customHeight="false" outlineLevel="0" collapsed="false">
      <c r="B313" s="345"/>
    </row>
    <row r="314" customFormat="false" ht="12.75" hidden="false" customHeight="false" outlineLevel="0" collapsed="false">
      <c r="B314" s="345"/>
    </row>
    <row r="315" customFormat="false" ht="12.75" hidden="false" customHeight="false" outlineLevel="0" collapsed="false">
      <c r="B315" s="345"/>
    </row>
    <row r="316" customFormat="false" ht="12.75" hidden="false" customHeight="false" outlineLevel="0" collapsed="false">
      <c r="B316" s="345"/>
    </row>
    <row r="317" customFormat="false" ht="12.75" hidden="false" customHeight="false" outlineLevel="0" collapsed="false">
      <c r="B317" s="345"/>
    </row>
    <row r="318" customFormat="false" ht="12.75" hidden="false" customHeight="false" outlineLevel="0" collapsed="false">
      <c r="B318" s="345"/>
    </row>
    <row r="319" customFormat="false" ht="12.75" hidden="false" customHeight="false" outlineLevel="0" collapsed="false">
      <c r="B319" s="345"/>
    </row>
    <row r="320" customFormat="false" ht="12.75" hidden="false" customHeight="false" outlineLevel="0" collapsed="false">
      <c r="B320" s="345"/>
    </row>
    <row r="321" customFormat="false" ht="12.75" hidden="false" customHeight="false" outlineLevel="0" collapsed="false">
      <c r="B321" s="345"/>
    </row>
    <row r="322" customFormat="false" ht="12.75" hidden="false" customHeight="false" outlineLevel="0" collapsed="false">
      <c r="B322" s="345"/>
    </row>
    <row r="323" customFormat="false" ht="12.75" hidden="false" customHeight="false" outlineLevel="0" collapsed="false">
      <c r="B323" s="345"/>
    </row>
    <row r="324" customFormat="false" ht="12.75" hidden="false" customHeight="false" outlineLevel="0" collapsed="false">
      <c r="B324" s="345"/>
    </row>
    <row r="325" customFormat="false" ht="12.75" hidden="false" customHeight="false" outlineLevel="0" collapsed="false">
      <c r="B325" s="345"/>
    </row>
    <row r="326" customFormat="false" ht="12.75" hidden="false" customHeight="false" outlineLevel="0" collapsed="false">
      <c r="B326" s="345"/>
    </row>
    <row r="327" customFormat="false" ht="12.75" hidden="false" customHeight="false" outlineLevel="0" collapsed="false">
      <c r="B327" s="345"/>
    </row>
    <row r="328" customFormat="false" ht="12.75" hidden="false" customHeight="false" outlineLevel="0" collapsed="false">
      <c r="B328" s="345"/>
    </row>
    <row r="329" customFormat="false" ht="12.75" hidden="false" customHeight="false" outlineLevel="0" collapsed="false">
      <c r="B329" s="345"/>
    </row>
    <row r="330" customFormat="false" ht="12.75" hidden="false" customHeight="false" outlineLevel="0" collapsed="false">
      <c r="B330" s="345"/>
    </row>
    <row r="331" customFormat="false" ht="12.75" hidden="false" customHeight="false" outlineLevel="0" collapsed="false">
      <c r="B331" s="345"/>
    </row>
    <row r="332" customFormat="false" ht="12.75" hidden="false" customHeight="false" outlineLevel="0" collapsed="false">
      <c r="B332" s="345"/>
    </row>
    <row r="333" customFormat="false" ht="12.75" hidden="false" customHeight="false" outlineLevel="0" collapsed="false">
      <c r="B333" s="345"/>
    </row>
    <row r="334" customFormat="false" ht="12.75" hidden="false" customHeight="false" outlineLevel="0" collapsed="false">
      <c r="B334" s="345"/>
    </row>
    <row r="335" customFormat="false" ht="12.75" hidden="false" customHeight="false" outlineLevel="0" collapsed="false">
      <c r="B335" s="345"/>
    </row>
    <row r="336" customFormat="false" ht="12.75" hidden="false" customHeight="false" outlineLevel="0" collapsed="false">
      <c r="B336" s="345"/>
    </row>
    <row r="337" customFormat="false" ht="12.75" hidden="false" customHeight="false" outlineLevel="0" collapsed="false">
      <c r="B337" s="345"/>
    </row>
    <row r="338" customFormat="false" ht="12.75" hidden="false" customHeight="false" outlineLevel="0" collapsed="false">
      <c r="B338" s="345"/>
    </row>
    <row r="339" customFormat="false" ht="12.75" hidden="false" customHeight="false" outlineLevel="0" collapsed="false">
      <c r="B339" s="345"/>
    </row>
    <row r="340" customFormat="false" ht="12.75" hidden="false" customHeight="false" outlineLevel="0" collapsed="false">
      <c r="B340" s="345"/>
    </row>
    <row r="341" customFormat="false" ht="12.75" hidden="false" customHeight="false" outlineLevel="0" collapsed="false">
      <c r="B341" s="345"/>
    </row>
    <row r="342" customFormat="false" ht="12.75" hidden="false" customHeight="false" outlineLevel="0" collapsed="false">
      <c r="B342" s="345"/>
    </row>
    <row r="343" customFormat="false" ht="12.75" hidden="false" customHeight="false" outlineLevel="0" collapsed="false">
      <c r="B343" s="345"/>
    </row>
    <row r="344" customFormat="false" ht="12.75" hidden="false" customHeight="false" outlineLevel="0" collapsed="false">
      <c r="B344" s="345"/>
    </row>
    <row r="345" customFormat="false" ht="12.75" hidden="false" customHeight="false" outlineLevel="0" collapsed="false">
      <c r="B345" s="345"/>
    </row>
    <row r="346" customFormat="false" ht="12.75" hidden="false" customHeight="false" outlineLevel="0" collapsed="false">
      <c r="B346" s="345"/>
    </row>
    <row r="347" customFormat="false" ht="12.75" hidden="false" customHeight="false" outlineLevel="0" collapsed="false">
      <c r="B347" s="345"/>
    </row>
    <row r="348" customFormat="false" ht="12.75" hidden="false" customHeight="false" outlineLevel="0" collapsed="false">
      <c r="B348" s="345"/>
    </row>
    <row r="349" customFormat="false" ht="12.75" hidden="false" customHeight="false" outlineLevel="0" collapsed="false">
      <c r="B349" s="345"/>
    </row>
    <row r="350" customFormat="false" ht="12.75" hidden="false" customHeight="false" outlineLevel="0" collapsed="false">
      <c r="B350" s="345"/>
    </row>
    <row r="351" customFormat="false" ht="12.75" hidden="false" customHeight="false" outlineLevel="0" collapsed="false">
      <c r="B351" s="345"/>
    </row>
    <row r="352" customFormat="false" ht="12.75" hidden="false" customHeight="false" outlineLevel="0" collapsed="false">
      <c r="B352" s="345"/>
    </row>
    <row r="353" customFormat="false" ht="12.75" hidden="false" customHeight="false" outlineLevel="0" collapsed="false">
      <c r="B353" s="345"/>
    </row>
    <row r="354" customFormat="false" ht="12.75" hidden="false" customHeight="false" outlineLevel="0" collapsed="false">
      <c r="B354" s="345"/>
    </row>
    <row r="355" customFormat="false" ht="12.75" hidden="false" customHeight="false" outlineLevel="0" collapsed="false">
      <c r="B355" s="345"/>
    </row>
    <row r="356" customFormat="false" ht="12.75" hidden="false" customHeight="false" outlineLevel="0" collapsed="false">
      <c r="B356" s="345"/>
    </row>
    <row r="357" customFormat="false" ht="12.75" hidden="false" customHeight="false" outlineLevel="0" collapsed="false">
      <c r="B357" s="345"/>
    </row>
    <row r="358" customFormat="false" ht="12.75" hidden="false" customHeight="false" outlineLevel="0" collapsed="false">
      <c r="B358" s="345"/>
    </row>
    <row r="359" customFormat="false" ht="12.75" hidden="false" customHeight="false" outlineLevel="0" collapsed="false">
      <c r="B359" s="345"/>
    </row>
    <row r="360" customFormat="false" ht="12.75" hidden="false" customHeight="false" outlineLevel="0" collapsed="false">
      <c r="B360" s="345"/>
    </row>
    <row r="361" customFormat="false" ht="12.75" hidden="false" customHeight="false" outlineLevel="0" collapsed="false">
      <c r="B361" s="345"/>
    </row>
    <row r="362" customFormat="false" ht="12.75" hidden="false" customHeight="false" outlineLevel="0" collapsed="false">
      <c r="B362" s="345"/>
    </row>
    <row r="363" customFormat="false" ht="12.75" hidden="false" customHeight="false" outlineLevel="0" collapsed="false">
      <c r="B363" s="345"/>
    </row>
    <row r="364" customFormat="false" ht="12.75" hidden="false" customHeight="false" outlineLevel="0" collapsed="false">
      <c r="B364" s="345"/>
    </row>
    <row r="365" customFormat="false" ht="12.75" hidden="false" customHeight="false" outlineLevel="0" collapsed="false">
      <c r="B365" s="345"/>
    </row>
    <row r="366" customFormat="false" ht="12.75" hidden="false" customHeight="false" outlineLevel="0" collapsed="false">
      <c r="B366" s="345"/>
    </row>
    <row r="367" customFormat="false" ht="12.75" hidden="false" customHeight="false" outlineLevel="0" collapsed="false">
      <c r="B367" s="345"/>
    </row>
    <row r="368" customFormat="false" ht="12.75" hidden="false" customHeight="false" outlineLevel="0" collapsed="false">
      <c r="B368" s="345"/>
    </row>
    <row r="369" customFormat="false" ht="12.75" hidden="false" customHeight="false" outlineLevel="0" collapsed="false">
      <c r="B369" s="345"/>
    </row>
    <row r="370" customFormat="false" ht="12.75" hidden="false" customHeight="false" outlineLevel="0" collapsed="false">
      <c r="B370" s="345"/>
    </row>
    <row r="371" customFormat="false" ht="12.75" hidden="false" customHeight="false" outlineLevel="0" collapsed="false">
      <c r="B371" s="345"/>
    </row>
    <row r="372" customFormat="false" ht="12.75" hidden="false" customHeight="false" outlineLevel="0" collapsed="false">
      <c r="B372" s="345"/>
    </row>
    <row r="373" customFormat="false" ht="12.75" hidden="false" customHeight="false" outlineLevel="0" collapsed="false">
      <c r="B373" s="345"/>
    </row>
    <row r="374" customFormat="false" ht="12.75" hidden="false" customHeight="false" outlineLevel="0" collapsed="false">
      <c r="B374" s="345"/>
    </row>
    <row r="375" customFormat="false" ht="12.75" hidden="false" customHeight="false" outlineLevel="0" collapsed="false">
      <c r="B375" s="345"/>
    </row>
    <row r="376" customFormat="false" ht="12.75" hidden="false" customHeight="false" outlineLevel="0" collapsed="false">
      <c r="B376" s="345"/>
    </row>
    <row r="377" customFormat="false" ht="12.75" hidden="false" customHeight="false" outlineLevel="0" collapsed="false">
      <c r="B377" s="345"/>
    </row>
    <row r="378" customFormat="false" ht="12.75" hidden="false" customHeight="false" outlineLevel="0" collapsed="false">
      <c r="B378" s="345"/>
    </row>
    <row r="379" customFormat="false" ht="12.75" hidden="false" customHeight="false" outlineLevel="0" collapsed="false">
      <c r="B379" s="345"/>
    </row>
    <row r="380" customFormat="false" ht="12.75" hidden="false" customHeight="false" outlineLevel="0" collapsed="false">
      <c r="B380" s="345"/>
    </row>
    <row r="381" customFormat="false" ht="12.75" hidden="false" customHeight="false" outlineLevel="0" collapsed="false">
      <c r="B381" s="345"/>
    </row>
    <row r="382" customFormat="false" ht="12.75" hidden="false" customHeight="false" outlineLevel="0" collapsed="false">
      <c r="B382" s="345"/>
    </row>
    <row r="383" customFormat="false" ht="12.75" hidden="false" customHeight="false" outlineLevel="0" collapsed="false">
      <c r="B383" s="345"/>
    </row>
    <row r="384" customFormat="false" ht="12.75" hidden="false" customHeight="false" outlineLevel="0" collapsed="false">
      <c r="B384" s="345"/>
    </row>
    <row r="385" customFormat="false" ht="12.75" hidden="false" customHeight="false" outlineLevel="0" collapsed="false">
      <c r="B385" s="345"/>
    </row>
    <row r="386" customFormat="false" ht="12.75" hidden="false" customHeight="false" outlineLevel="0" collapsed="false">
      <c r="B386" s="345"/>
    </row>
    <row r="387" customFormat="false" ht="12.75" hidden="false" customHeight="false" outlineLevel="0" collapsed="false">
      <c r="B387" s="345"/>
    </row>
    <row r="388" customFormat="false" ht="12.75" hidden="false" customHeight="false" outlineLevel="0" collapsed="false">
      <c r="B388" s="345"/>
    </row>
    <row r="389" customFormat="false" ht="12.75" hidden="false" customHeight="false" outlineLevel="0" collapsed="false">
      <c r="B389" s="345"/>
    </row>
    <row r="390" customFormat="false" ht="12.75" hidden="false" customHeight="false" outlineLevel="0" collapsed="false">
      <c r="B390" s="345"/>
    </row>
    <row r="391" customFormat="false" ht="12.75" hidden="false" customHeight="false" outlineLevel="0" collapsed="false">
      <c r="B391" s="345"/>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373" width="11.42"/>
  </cols>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37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1"/>
      <c r="B1" s="331"/>
      <c r="C1" s="331"/>
      <c r="D1" s="331"/>
      <c r="E1" s="331"/>
      <c r="F1" s="331"/>
      <c r="G1" s="331"/>
      <c r="H1" s="331"/>
      <c r="I1" s="331"/>
      <c r="J1" s="331"/>
      <c r="K1" s="331"/>
      <c r="L1" s="331"/>
      <c r="M1" s="331"/>
      <c r="N1" s="331"/>
      <c r="O1" s="331"/>
      <c r="P1" s="331"/>
      <c r="Q1" s="331"/>
      <c r="R1" s="331"/>
      <c r="S1" s="331"/>
      <c r="T1" s="331"/>
      <c r="U1" s="331"/>
    </row>
    <row r="2" s="376" customFormat="true" ht="20.1" hidden="false" customHeight="true" outlineLevel="0" collapsed="false">
      <c r="A2" s="375" t="s">
        <v>1237</v>
      </c>
      <c r="B2" s="375"/>
      <c r="C2" s="375"/>
      <c r="D2" s="375"/>
      <c r="E2" s="375"/>
      <c r="F2" s="375"/>
      <c r="G2" s="375"/>
      <c r="H2" s="375"/>
      <c r="I2" s="375"/>
      <c r="J2" s="375"/>
      <c r="K2" s="375" t="s">
        <v>1237</v>
      </c>
      <c r="L2" s="375"/>
      <c r="M2" s="375"/>
      <c r="N2" s="375"/>
      <c r="O2" s="375"/>
      <c r="P2" s="375"/>
      <c r="Q2" s="375"/>
      <c r="R2" s="375"/>
      <c r="S2" s="375"/>
      <c r="T2" s="375"/>
      <c r="U2" s="375"/>
    </row>
    <row r="3" s="376" customFormat="true" ht="20.1" hidden="false" customHeight="true" outlineLevel="0" collapsed="false">
      <c r="A3" s="375" t="s">
        <v>1238</v>
      </c>
      <c r="B3" s="375"/>
      <c r="C3" s="375"/>
      <c r="D3" s="375"/>
      <c r="E3" s="375"/>
      <c r="F3" s="375"/>
      <c r="G3" s="375"/>
      <c r="H3" s="375"/>
      <c r="I3" s="375"/>
      <c r="J3" s="375"/>
      <c r="K3" s="375" t="s">
        <v>1238</v>
      </c>
      <c r="L3" s="375"/>
      <c r="M3" s="375"/>
      <c r="N3" s="375"/>
      <c r="O3" s="375"/>
      <c r="P3" s="375"/>
      <c r="Q3" s="375"/>
      <c r="R3" s="375"/>
      <c r="S3" s="375"/>
      <c r="T3" s="375"/>
      <c r="U3" s="375"/>
    </row>
    <row r="4" s="376" customFormat="true" ht="20.1" hidden="false" customHeight="true" outlineLevel="0" collapsed="false">
      <c r="A4" s="377" t="s">
        <v>1239</v>
      </c>
      <c r="B4" s="377"/>
      <c r="C4" s="377"/>
      <c r="D4" s="377"/>
      <c r="E4" s="377"/>
      <c r="F4" s="377"/>
      <c r="G4" s="377"/>
      <c r="H4" s="377"/>
      <c r="I4" s="377"/>
      <c r="J4" s="377"/>
      <c r="K4" s="377" t="s">
        <v>1239</v>
      </c>
      <c r="L4" s="377"/>
      <c r="M4" s="377"/>
      <c r="N4" s="377"/>
      <c r="O4" s="377"/>
      <c r="P4" s="377"/>
      <c r="Q4" s="377"/>
      <c r="R4" s="377"/>
      <c r="S4" s="377"/>
      <c r="T4" s="377"/>
      <c r="U4" s="377"/>
    </row>
    <row r="5" customFormat="false" ht="20.1" hidden="false" customHeight="true" outlineLevel="0" collapsed="false">
      <c r="A5" s="171"/>
      <c r="B5" s="171"/>
      <c r="C5" s="171"/>
      <c r="D5" s="171"/>
      <c r="E5" s="171"/>
      <c r="F5" s="171"/>
      <c r="G5" s="171"/>
      <c r="H5" s="171"/>
      <c r="I5" s="171"/>
      <c r="J5" s="171"/>
      <c r="K5" s="378"/>
      <c r="L5" s="378"/>
      <c r="M5" s="378"/>
      <c r="N5" s="378"/>
      <c r="O5" s="378"/>
      <c r="P5" s="378"/>
      <c r="Q5" s="378"/>
      <c r="R5" s="378"/>
      <c r="S5" s="378"/>
      <c r="T5" s="378"/>
      <c r="U5" s="378"/>
    </row>
    <row r="6" s="382" customFormat="true" ht="52.5" hidden="false" customHeight="true" outlineLevel="0" collapsed="false">
      <c r="A6" s="379" t="s">
        <v>1240</v>
      </c>
      <c r="B6" s="138" t="s">
        <v>1241</v>
      </c>
      <c r="C6" s="174" t="s">
        <v>1242</v>
      </c>
      <c r="D6" s="138" t="s">
        <v>1243</v>
      </c>
      <c r="E6" s="138" t="s">
        <v>1244</v>
      </c>
      <c r="F6" s="174" t="s">
        <v>1245</v>
      </c>
      <c r="G6" s="138" t="s">
        <v>1246</v>
      </c>
      <c r="H6" s="138" t="s">
        <v>1247</v>
      </c>
      <c r="I6" s="138" t="s">
        <v>1248</v>
      </c>
      <c r="J6" s="380" t="s">
        <v>1249</v>
      </c>
      <c r="K6" s="137" t="s">
        <v>1250</v>
      </c>
      <c r="L6" s="174" t="s">
        <v>1251</v>
      </c>
      <c r="M6" s="174" t="s">
        <v>1252</v>
      </c>
      <c r="N6" s="138" t="s">
        <v>1253</v>
      </c>
      <c r="O6" s="138" t="s">
        <v>1254</v>
      </c>
      <c r="P6" s="174" t="s">
        <v>1255</v>
      </c>
      <c r="Q6" s="174" t="s">
        <v>1256</v>
      </c>
      <c r="R6" s="138" t="s">
        <v>1257</v>
      </c>
      <c r="S6" s="174" t="s">
        <v>1258</v>
      </c>
      <c r="T6" s="380" t="s">
        <v>1259</v>
      </c>
      <c r="U6" s="381" t="s">
        <v>1240</v>
      </c>
    </row>
    <row r="7" customFormat="false" ht="14.25" hidden="false" customHeight="true" outlineLevel="0" collapsed="false">
      <c r="A7" s="383"/>
      <c r="J7" s="384"/>
      <c r="K7" s="337"/>
      <c r="L7" s="384"/>
      <c r="U7" s="383"/>
    </row>
    <row r="8" customFormat="false" ht="14.25" hidden="false" customHeight="true" outlineLevel="0" collapsed="false">
      <c r="B8" s="332" t="s">
        <v>910</v>
      </c>
      <c r="C8" s="332"/>
      <c r="D8" s="332"/>
      <c r="E8" s="332"/>
      <c r="F8" s="332"/>
      <c r="G8" s="332"/>
      <c r="H8" s="332"/>
      <c r="I8" s="332"/>
      <c r="J8" s="332"/>
      <c r="K8" s="332" t="s">
        <v>910</v>
      </c>
      <c r="L8" s="332"/>
      <c r="M8" s="332"/>
      <c r="N8" s="332"/>
      <c r="O8" s="332"/>
      <c r="P8" s="332"/>
      <c r="Q8" s="332"/>
      <c r="R8" s="332"/>
      <c r="S8" s="332"/>
      <c r="T8" s="332"/>
      <c r="U8" s="332"/>
    </row>
    <row r="9" customFormat="false" ht="14.25" hidden="false" customHeight="true" outlineLevel="0" collapsed="false">
      <c r="U9" s="210"/>
    </row>
    <row r="10" customFormat="false" ht="14.25" hidden="false" customHeight="true" outlineLevel="0" collapsed="false">
      <c r="A10" s="385" t="s">
        <v>1260</v>
      </c>
      <c r="B10" s="334" t="n">
        <v>522357</v>
      </c>
      <c r="C10" s="334" t="n">
        <v>77956</v>
      </c>
      <c r="D10" s="334" t="n">
        <v>85756</v>
      </c>
      <c r="E10" s="334" t="n">
        <v>6183</v>
      </c>
      <c r="F10" s="334" t="n">
        <v>5869</v>
      </c>
      <c r="G10" s="334" t="n">
        <v>10532</v>
      </c>
      <c r="H10" s="334" t="n">
        <v>36439</v>
      </c>
      <c r="I10" s="334" t="n">
        <v>47586</v>
      </c>
      <c r="J10" s="334" t="n">
        <v>2008</v>
      </c>
      <c r="K10" s="334" t="n">
        <v>44841</v>
      </c>
      <c r="L10" s="334" t="n">
        <v>122443</v>
      </c>
      <c r="M10" s="334" t="n">
        <v>17681</v>
      </c>
      <c r="N10" s="334" t="n">
        <v>9234</v>
      </c>
      <c r="O10" s="334" t="n">
        <v>8313</v>
      </c>
      <c r="P10" s="334" t="n">
        <v>4322</v>
      </c>
      <c r="Q10" s="334" t="n">
        <v>12182</v>
      </c>
      <c r="R10" s="334" t="n">
        <v>4233</v>
      </c>
      <c r="S10" s="334" t="n">
        <v>11320</v>
      </c>
      <c r="T10" s="334" t="n">
        <v>15460</v>
      </c>
      <c r="U10" s="386" t="n">
        <v>2002</v>
      </c>
    </row>
    <row r="11" s="387" customFormat="true" ht="14.25" hidden="false" customHeight="true" outlineLevel="0" collapsed="false">
      <c r="A11" s="385" t="s">
        <v>1261</v>
      </c>
      <c r="B11" s="334" t="n">
        <v>537975</v>
      </c>
      <c r="C11" s="334" t="n">
        <v>83700</v>
      </c>
      <c r="D11" s="334" t="n">
        <v>87521</v>
      </c>
      <c r="E11" s="334" t="n">
        <v>6702</v>
      </c>
      <c r="F11" s="334" t="n">
        <v>5718</v>
      </c>
      <c r="G11" s="334" t="n">
        <v>9450</v>
      </c>
      <c r="H11" s="334" t="n">
        <v>38253</v>
      </c>
      <c r="I11" s="334" t="n">
        <v>49094</v>
      </c>
      <c r="J11" s="334" t="n">
        <v>2117</v>
      </c>
      <c r="K11" s="334" t="n">
        <v>46810</v>
      </c>
      <c r="L11" s="334" t="n">
        <v>129680</v>
      </c>
      <c r="M11" s="334" t="n">
        <v>18703</v>
      </c>
      <c r="N11" s="334" t="n">
        <v>9353</v>
      </c>
      <c r="O11" s="334" t="n">
        <v>9007</v>
      </c>
      <c r="P11" s="334" t="n">
        <v>4750</v>
      </c>
      <c r="Q11" s="334" t="n">
        <v>13458</v>
      </c>
      <c r="R11" s="334" t="n">
        <v>4601</v>
      </c>
      <c r="S11" s="334" t="n">
        <v>12563</v>
      </c>
      <c r="T11" s="334" t="n">
        <v>6498</v>
      </c>
      <c r="U11" s="386" t="n">
        <v>2003</v>
      </c>
    </row>
    <row r="12" s="387" customFormat="true" ht="14.25" hidden="false" customHeight="true" outlineLevel="0" collapsed="false">
      <c r="A12" s="385" t="s">
        <v>1262</v>
      </c>
      <c r="B12" s="334" t="n">
        <v>579861</v>
      </c>
      <c r="C12" s="334" t="n">
        <v>90058</v>
      </c>
      <c r="D12" s="334" t="n">
        <v>94006</v>
      </c>
      <c r="E12" s="334" t="n">
        <v>6480</v>
      </c>
      <c r="F12" s="334" t="n">
        <v>6720</v>
      </c>
      <c r="G12" s="334" t="n">
        <v>10470</v>
      </c>
      <c r="H12" s="334" t="n">
        <v>41594</v>
      </c>
      <c r="I12" s="334" t="n">
        <v>53985</v>
      </c>
      <c r="J12" s="334" t="n">
        <v>2186</v>
      </c>
      <c r="K12" s="334" t="n">
        <v>49810</v>
      </c>
      <c r="L12" s="334" t="n">
        <v>138422</v>
      </c>
      <c r="M12" s="334" t="n">
        <v>19502</v>
      </c>
      <c r="N12" s="334" t="n">
        <v>9576</v>
      </c>
      <c r="O12" s="334" t="n">
        <v>9831</v>
      </c>
      <c r="P12" s="334" t="n">
        <v>5421</v>
      </c>
      <c r="Q12" s="334" t="n">
        <v>16843</v>
      </c>
      <c r="R12" s="334" t="n">
        <v>5175</v>
      </c>
      <c r="S12" s="334" t="n">
        <v>13688</v>
      </c>
      <c r="T12" s="334" t="n">
        <v>6093</v>
      </c>
      <c r="U12" s="386" t="n">
        <v>2004</v>
      </c>
    </row>
    <row r="13" s="387" customFormat="true" ht="14.25" hidden="false" customHeight="true" outlineLevel="0" collapsed="false">
      <c r="A13" s="385" t="s">
        <v>1263</v>
      </c>
      <c r="B13" s="334" t="n">
        <v>631496</v>
      </c>
      <c r="C13" s="334" t="n">
        <v>98730</v>
      </c>
      <c r="D13" s="334" t="n">
        <v>99273</v>
      </c>
      <c r="E13" s="334" t="n">
        <v>7066</v>
      </c>
      <c r="F13" s="334" t="n">
        <v>8547</v>
      </c>
      <c r="G13" s="334" t="n">
        <v>11198</v>
      </c>
      <c r="H13" s="334" t="n">
        <v>46661</v>
      </c>
      <c r="I13" s="334" t="n">
        <v>56087</v>
      </c>
      <c r="J13" s="334" t="n">
        <v>2669</v>
      </c>
      <c r="K13" s="334" t="n">
        <v>54666</v>
      </c>
      <c r="L13" s="334" t="n">
        <v>150117</v>
      </c>
      <c r="M13" s="334" t="n">
        <v>20806</v>
      </c>
      <c r="N13" s="334" t="n">
        <v>10034</v>
      </c>
      <c r="O13" s="334" t="n">
        <v>10628</v>
      </c>
      <c r="P13" s="334" t="n">
        <v>7524</v>
      </c>
      <c r="Q13" s="334" t="n">
        <v>18285</v>
      </c>
      <c r="R13" s="334" t="n">
        <v>5672</v>
      </c>
      <c r="S13" s="334" t="n">
        <v>17340</v>
      </c>
      <c r="T13" s="334" t="n">
        <v>6193</v>
      </c>
      <c r="U13" s="386" t="n">
        <v>2005</v>
      </c>
    </row>
    <row r="14" s="387" customFormat="true" ht="14.25" hidden="false" customHeight="true" outlineLevel="0" collapsed="false">
      <c r="A14" s="385" t="s">
        <v>1264</v>
      </c>
      <c r="B14" s="334" t="n">
        <v>737675</v>
      </c>
      <c r="C14" s="334" t="n">
        <v>115428</v>
      </c>
      <c r="D14" s="334" t="n">
        <v>115966</v>
      </c>
      <c r="E14" s="334" t="n">
        <v>7905</v>
      </c>
      <c r="F14" s="334" t="n">
        <v>10971</v>
      </c>
      <c r="G14" s="334" t="n">
        <v>12994</v>
      </c>
      <c r="H14" s="334" t="n">
        <v>58085</v>
      </c>
      <c r="I14" s="334" t="n">
        <v>64066</v>
      </c>
      <c r="J14" s="334" t="n">
        <v>3450</v>
      </c>
      <c r="K14" s="334" t="n">
        <v>65362</v>
      </c>
      <c r="L14" s="334" t="n">
        <v>169854</v>
      </c>
      <c r="M14" s="334" t="n">
        <v>23537</v>
      </c>
      <c r="N14" s="334" t="n">
        <v>10951</v>
      </c>
      <c r="O14" s="334" t="n">
        <v>13488</v>
      </c>
      <c r="P14" s="334" t="n">
        <v>9606</v>
      </c>
      <c r="Q14" s="334" t="n">
        <v>23570</v>
      </c>
      <c r="R14" s="334" t="n">
        <v>6025</v>
      </c>
      <c r="S14" s="334" t="n">
        <v>21130</v>
      </c>
      <c r="T14" s="334" t="n">
        <v>5289</v>
      </c>
      <c r="U14" s="386" t="n">
        <v>2006</v>
      </c>
    </row>
    <row r="15" customFormat="false" ht="14.25" hidden="false" customHeight="true" outlineLevel="0" collapsed="false">
      <c r="A15" s="385" t="s">
        <v>1265</v>
      </c>
      <c r="B15" s="334" t="n">
        <v>776164</v>
      </c>
      <c r="C15" s="334" t="n">
        <v>123907</v>
      </c>
      <c r="D15" s="334" t="n">
        <v>123982</v>
      </c>
      <c r="E15" s="334" t="n">
        <v>8257</v>
      </c>
      <c r="F15" s="334" t="n">
        <v>11638</v>
      </c>
      <c r="G15" s="334" t="n">
        <v>13493</v>
      </c>
      <c r="H15" s="334" t="n">
        <v>54042</v>
      </c>
      <c r="I15" s="334" t="n">
        <v>68410</v>
      </c>
      <c r="J15" s="334" t="n">
        <v>3747</v>
      </c>
      <c r="K15" s="334" t="n">
        <v>67685</v>
      </c>
      <c r="L15" s="334" t="n">
        <v>180833</v>
      </c>
      <c r="M15" s="334" t="n">
        <v>25910</v>
      </c>
      <c r="N15" s="334" t="n">
        <v>11143</v>
      </c>
      <c r="O15" s="334" t="n">
        <v>14821</v>
      </c>
      <c r="P15" s="334" t="n">
        <v>10813</v>
      </c>
      <c r="Q15" s="334" t="n">
        <v>20206</v>
      </c>
      <c r="R15" s="334" t="n">
        <v>7207</v>
      </c>
      <c r="S15" s="334" t="n">
        <v>24519</v>
      </c>
      <c r="T15" s="334" t="n">
        <v>5551</v>
      </c>
      <c r="U15" s="386" t="n">
        <v>2007</v>
      </c>
    </row>
    <row r="16" customFormat="false" ht="14.25" hidden="false" customHeight="true" outlineLevel="0" collapsed="false">
      <c r="A16" s="350"/>
      <c r="B16" s="334"/>
      <c r="C16" s="334"/>
      <c r="D16" s="334"/>
      <c r="E16" s="334"/>
      <c r="F16" s="334"/>
      <c r="G16" s="334"/>
      <c r="H16" s="334"/>
      <c r="I16" s="334"/>
      <c r="J16" s="334"/>
      <c r="K16" s="334"/>
      <c r="L16" s="334"/>
      <c r="M16" s="334"/>
      <c r="N16" s="334"/>
      <c r="O16" s="334"/>
      <c r="P16" s="334"/>
      <c r="Q16" s="334"/>
      <c r="R16" s="334"/>
      <c r="S16" s="334"/>
      <c r="T16" s="388"/>
      <c r="U16" s="389"/>
    </row>
    <row r="17" customFormat="false" ht="14.25" hidden="false" customHeight="true" outlineLevel="0" collapsed="false">
      <c r="A17" s="390" t="n">
        <v>2007</v>
      </c>
      <c r="U17" s="386" t="n">
        <v>2007</v>
      </c>
    </row>
    <row r="18" customFormat="false" ht="14.25" hidden="false" customHeight="true" outlineLevel="0" collapsed="false">
      <c r="A18" s="228" t="s">
        <v>453</v>
      </c>
      <c r="B18" s="334" t="n">
        <v>65556</v>
      </c>
      <c r="C18" s="334" t="n">
        <v>10693</v>
      </c>
      <c r="D18" s="334" t="n">
        <v>10519</v>
      </c>
      <c r="E18" s="334" t="n">
        <v>682</v>
      </c>
      <c r="F18" s="334" t="n">
        <v>863</v>
      </c>
      <c r="G18" s="334" t="n">
        <v>1297</v>
      </c>
      <c r="H18" s="334" t="n">
        <v>4368</v>
      </c>
      <c r="I18" s="334" t="n">
        <v>5888</v>
      </c>
      <c r="J18" s="334" t="n">
        <v>354</v>
      </c>
      <c r="K18" s="334" t="n">
        <v>5639</v>
      </c>
      <c r="L18" s="334" t="n">
        <v>15291</v>
      </c>
      <c r="M18" s="334" t="n">
        <v>2167</v>
      </c>
      <c r="N18" s="334" t="n">
        <v>952</v>
      </c>
      <c r="O18" s="334" t="n">
        <v>1251</v>
      </c>
      <c r="P18" s="334" t="n">
        <v>901</v>
      </c>
      <c r="Q18" s="334" t="n">
        <v>1487</v>
      </c>
      <c r="R18" s="334" t="n">
        <v>700</v>
      </c>
      <c r="S18" s="334" t="n">
        <v>2031</v>
      </c>
      <c r="T18" s="334" t="n">
        <v>473</v>
      </c>
      <c r="U18" s="386" t="s">
        <v>453</v>
      </c>
    </row>
    <row r="19" customFormat="false" ht="14.25" hidden="false" customHeight="true" outlineLevel="0" collapsed="false">
      <c r="A19" s="228" t="s">
        <v>454</v>
      </c>
      <c r="B19" s="334" t="n">
        <v>63999</v>
      </c>
      <c r="C19" s="334" t="n">
        <v>9589</v>
      </c>
      <c r="D19" s="334" t="n">
        <v>10263</v>
      </c>
      <c r="E19" s="334" t="n">
        <v>683</v>
      </c>
      <c r="F19" s="334" t="n">
        <v>993</v>
      </c>
      <c r="G19" s="334" t="n">
        <v>1321</v>
      </c>
      <c r="H19" s="334" t="n">
        <v>4573</v>
      </c>
      <c r="I19" s="334" t="n">
        <v>5389</v>
      </c>
      <c r="J19" s="334" t="n">
        <v>269</v>
      </c>
      <c r="K19" s="334" t="n">
        <v>5310</v>
      </c>
      <c r="L19" s="334" t="n">
        <v>15469</v>
      </c>
      <c r="M19" s="334" t="n">
        <v>2180</v>
      </c>
      <c r="N19" s="334" t="n">
        <v>931</v>
      </c>
      <c r="O19" s="334" t="n">
        <v>1289</v>
      </c>
      <c r="P19" s="334" t="n">
        <v>885</v>
      </c>
      <c r="Q19" s="334" t="n">
        <v>1592</v>
      </c>
      <c r="R19" s="334" t="n">
        <v>603</v>
      </c>
      <c r="S19" s="334" t="n">
        <v>2179</v>
      </c>
      <c r="T19" s="334" t="n">
        <v>481</v>
      </c>
      <c r="U19" s="386" t="s">
        <v>454</v>
      </c>
    </row>
    <row r="20" customFormat="false" ht="14.25" hidden="false" customHeight="true" outlineLevel="0" collapsed="false">
      <c r="A20" s="228" t="s">
        <v>455</v>
      </c>
      <c r="B20" s="334" t="n">
        <v>62188</v>
      </c>
      <c r="C20" s="334" t="n">
        <v>10367</v>
      </c>
      <c r="D20" s="334" t="n">
        <v>9813</v>
      </c>
      <c r="E20" s="334" t="n">
        <v>678</v>
      </c>
      <c r="F20" s="334" t="n">
        <v>910</v>
      </c>
      <c r="G20" s="334" t="n">
        <v>1059</v>
      </c>
      <c r="H20" s="334" t="n">
        <v>4157</v>
      </c>
      <c r="I20" s="334" t="n">
        <v>5608</v>
      </c>
      <c r="J20" s="334" t="n">
        <v>281</v>
      </c>
      <c r="K20" s="334" t="n">
        <v>5499</v>
      </c>
      <c r="L20" s="334" t="n">
        <v>14370</v>
      </c>
      <c r="M20" s="334" t="n">
        <v>2146</v>
      </c>
      <c r="N20" s="334" t="n">
        <v>1101</v>
      </c>
      <c r="O20" s="334" t="n">
        <v>1147</v>
      </c>
      <c r="P20" s="334" t="n">
        <v>844</v>
      </c>
      <c r="Q20" s="334" t="n">
        <v>1538</v>
      </c>
      <c r="R20" s="334" t="n">
        <v>556</v>
      </c>
      <c r="S20" s="334" t="n">
        <v>1658</v>
      </c>
      <c r="T20" s="334" t="n">
        <v>455</v>
      </c>
      <c r="U20" s="386" t="s">
        <v>455</v>
      </c>
    </row>
    <row r="21" customFormat="false" ht="14.25" hidden="false" customHeight="true" outlineLevel="0" collapsed="false">
      <c r="A21" s="228" t="s">
        <v>456</v>
      </c>
      <c r="B21" s="334" t="n">
        <v>65351</v>
      </c>
      <c r="C21" s="334" t="n">
        <v>11040</v>
      </c>
      <c r="D21" s="334" t="n">
        <v>10116</v>
      </c>
      <c r="E21" s="334" t="n">
        <v>754</v>
      </c>
      <c r="F21" s="334" t="n">
        <v>845</v>
      </c>
      <c r="G21" s="334" t="n">
        <v>1230</v>
      </c>
      <c r="H21" s="334" t="n">
        <v>4673</v>
      </c>
      <c r="I21" s="334" t="n">
        <v>5839</v>
      </c>
      <c r="J21" s="334" t="n">
        <v>280</v>
      </c>
      <c r="K21" s="334" t="n">
        <v>5583</v>
      </c>
      <c r="L21" s="334" t="n">
        <v>15114</v>
      </c>
      <c r="M21" s="334" t="n">
        <v>2192</v>
      </c>
      <c r="N21" s="334" t="n">
        <v>961</v>
      </c>
      <c r="O21" s="334" t="n">
        <v>1199</v>
      </c>
      <c r="P21" s="334" t="n">
        <v>810</v>
      </c>
      <c r="Q21" s="334" t="n">
        <v>1670</v>
      </c>
      <c r="R21" s="334" t="n">
        <v>555</v>
      </c>
      <c r="S21" s="334" t="n">
        <v>2032</v>
      </c>
      <c r="T21" s="334" t="n">
        <v>456</v>
      </c>
      <c r="U21" s="386" t="s">
        <v>456</v>
      </c>
    </row>
    <row r="22" customFormat="false" ht="14.25" hidden="false" customHeight="true" outlineLevel="0" collapsed="false">
      <c r="A22" s="228" t="s">
        <v>457</v>
      </c>
      <c r="B22" s="334" t="n">
        <v>63685</v>
      </c>
      <c r="C22" s="334" t="n">
        <v>10171</v>
      </c>
      <c r="D22" s="334" t="n">
        <v>10172</v>
      </c>
      <c r="E22" s="334" t="n">
        <v>681</v>
      </c>
      <c r="F22" s="334" t="n">
        <v>1000</v>
      </c>
      <c r="G22" s="334" t="n">
        <v>1164</v>
      </c>
      <c r="H22" s="334" t="n">
        <v>3901</v>
      </c>
      <c r="I22" s="334" t="n">
        <v>5654</v>
      </c>
      <c r="J22" s="334" t="n">
        <v>266</v>
      </c>
      <c r="K22" s="334" t="n">
        <v>5710</v>
      </c>
      <c r="L22" s="334" t="n">
        <v>15162</v>
      </c>
      <c r="M22" s="334" t="n">
        <v>2092</v>
      </c>
      <c r="N22" s="334" t="n">
        <v>949</v>
      </c>
      <c r="O22" s="334" t="n">
        <v>1245</v>
      </c>
      <c r="P22" s="334" t="n">
        <v>999</v>
      </c>
      <c r="Q22" s="334" t="n">
        <v>1622</v>
      </c>
      <c r="R22" s="334" t="n">
        <v>511</v>
      </c>
      <c r="S22" s="334" t="n">
        <v>1946</v>
      </c>
      <c r="T22" s="334" t="n">
        <v>439</v>
      </c>
      <c r="U22" s="386" t="s">
        <v>457</v>
      </c>
    </row>
    <row r="23" customFormat="false" ht="14.25" hidden="false" customHeight="true" outlineLevel="0" collapsed="false">
      <c r="A23" s="228" t="s">
        <v>458</v>
      </c>
      <c r="B23" s="334" t="n">
        <v>63770</v>
      </c>
      <c r="C23" s="334" t="n">
        <v>10568</v>
      </c>
      <c r="D23" s="334" t="n">
        <v>10237</v>
      </c>
      <c r="E23" s="334" t="n">
        <v>602</v>
      </c>
      <c r="F23" s="334" t="n">
        <v>927</v>
      </c>
      <c r="G23" s="334" t="n">
        <v>936</v>
      </c>
      <c r="H23" s="334" t="n">
        <v>4292</v>
      </c>
      <c r="I23" s="334" t="n">
        <v>5477</v>
      </c>
      <c r="J23" s="334" t="n">
        <v>394</v>
      </c>
      <c r="K23" s="334" t="n">
        <v>5609</v>
      </c>
      <c r="L23" s="334" t="n">
        <v>14691</v>
      </c>
      <c r="M23" s="334" t="n">
        <v>2322</v>
      </c>
      <c r="N23" s="334" t="n">
        <v>721</v>
      </c>
      <c r="O23" s="334" t="n">
        <v>1203</v>
      </c>
      <c r="P23" s="334" t="n">
        <v>930</v>
      </c>
      <c r="Q23" s="334" t="n">
        <v>1861</v>
      </c>
      <c r="R23" s="334" t="n">
        <v>551</v>
      </c>
      <c r="S23" s="334" t="n">
        <v>2011</v>
      </c>
      <c r="T23" s="334" t="n">
        <v>439</v>
      </c>
      <c r="U23" s="386" t="s">
        <v>458</v>
      </c>
    </row>
    <row r="24" customFormat="false" ht="14.25" hidden="false" customHeight="true" outlineLevel="0" collapsed="false">
      <c r="A24" s="228" t="s">
        <v>459</v>
      </c>
      <c r="B24" s="334" t="n">
        <v>64220</v>
      </c>
      <c r="C24" s="334" t="n">
        <v>10086</v>
      </c>
      <c r="D24" s="334" t="n">
        <v>10349</v>
      </c>
      <c r="E24" s="334" t="n">
        <v>691</v>
      </c>
      <c r="F24" s="334" t="n">
        <v>985</v>
      </c>
      <c r="G24" s="334" t="n">
        <v>1158</v>
      </c>
      <c r="H24" s="334" t="n">
        <v>4459</v>
      </c>
      <c r="I24" s="334" t="n">
        <v>5847</v>
      </c>
      <c r="J24" s="334" t="n">
        <v>316</v>
      </c>
      <c r="K24" s="334" t="n">
        <v>5265</v>
      </c>
      <c r="L24" s="334" t="n">
        <v>14944</v>
      </c>
      <c r="M24" s="334" t="n">
        <v>2078</v>
      </c>
      <c r="N24" s="334" t="n">
        <v>949</v>
      </c>
      <c r="O24" s="334" t="n">
        <v>1288</v>
      </c>
      <c r="P24" s="334" t="n">
        <v>909</v>
      </c>
      <c r="Q24" s="334" t="n">
        <v>1715</v>
      </c>
      <c r="R24" s="334" t="n">
        <v>610</v>
      </c>
      <c r="S24" s="334" t="n">
        <v>2170</v>
      </c>
      <c r="T24" s="334" t="n">
        <v>400</v>
      </c>
      <c r="U24" s="386" t="s">
        <v>459</v>
      </c>
    </row>
    <row r="25" customFormat="false" ht="14.25" hidden="false" customHeight="true" outlineLevel="0" collapsed="false">
      <c r="A25" s="228" t="s">
        <v>460</v>
      </c>
      <c r="B25" s="334" t="n">
        <v>70412</v>
      </c>
      <c r="C25" s="334" t="n">
        <v>11119</v>
      </c>
      <c r="D25" s="334" t="n">
        <v>11817</v>
      </c>
      <c r="E25" s="334" t="n">
        <v>709</v>
      </c>
      <c r="F25" s="334" t="n">
        <v>1074</v>
      </c>
      <c r="G25" s="334" t="n">
        <v>1054</v>
      </c>
      <c r="H25" s="334" t="n">
        <v>5226</v>
      </c>
      <c r="I25" s="334" t="n">
        <v>5990</v>
      </c>
      <c r="J25" s="334" t="n">
        <v>326</v>
      </c>
      <c r="K25" s="334" t="n">
        <v>5717</v>
      </c>
      <c r="L25" s="334" t="n">
        <v>16059</v>
      </c>
      <c r="M25" s="334" t="n">
        <v>2456</v>
      </c>
      <c r="N25" s="334" t="n">
        <v>945</v>
      </c>
      <c r="O25" s="334" t="n">
        <v>1382</v>
      </c>
      <c r="P25" s="334" t="n">
        <v>1061</v>
      </c>
      <c r="Q25" s="334" t="n">
        <v>1891</v>
      </c>
      <c r="R25" s="334" t="n">
        <v>604</v>
      </c>
      <c r="S25" s="334" t="n">
        <v>2455</v>
      </c>
      <c r="T25" s="334" t="n">
        <v>528</v>
      </c>
      <c r="U25" s="386" t="s">
        <v>460</v>
      </c>
    </row>
    <row r="26" customFormat="false" ht="14.25" hidden="false" customHeight="true" outlineLevel="0" collapsed="false">
      <c r="A26" s="228" t="s">
        <v>461</v>
      </c>
      <c r="B26" s="334" t="n">
        <v>68734</v>
      </c>
      <c r="C26" s="334" t="n">
        <v>10791</v>
      </c>
      <c r="D26" s="334" t="n">
        <v>11173</v>
      </c>
      <c r="E26" s="334" t="n">
        <v>692</v>
      </c>
      <c r="F26" s="334" t="n">
        <v>1084</v>
      </c>
      <c r="G26" s="334" t="n">
        <v>983</v>
      </c>
      <c r="H26" s="334" t="n">
        <v>4968</v>
      </c>
      <c r="I26" s="334" t="n">
        <v>5789</v>
      </c>
      <c r="J26" s="334" t="n">
        <v>326</v>
      </c>
      <c r="K26" s="334" t="n">
        <v>6453</v>
      </c>
      <c r="L26" s="334" t="n">
        <v>15753</v>
      </c>
      <c r="M26" s="334" t="n">
        <v>2152</v>
      </c>
      <c r="N26" s="334" t="n">
        <v>998</v>
      </c>
      <c r="O26" s="334" t="n">
        <v>1362</v>
      </c>
      <c r="P26" s="334" t="n">
        <v>872</v>
      </c>
      <c r="Q26" s="334" t="n">
        <v>1773</v>
      </c>
      <c r="R26" s="334" t="n">
        <v>839</v>
      </c>
      <c r="S26" s="334" t="n">
        <v>2251</v>
      </c>
      <c r="T26" s="334" t="n">
        <v>475</v>
      </c>
      <c r="U26" s="386" t="s">
        <v>461</v>
      </c>
    </row>
    <row r="27" customFormat="false" ht="14.25" hidden="false" customHeight="true" outlineLevel="0" collapsed="false">
      <c r="A27" s="228" t="s">
        <v>462</v>
      </c>
      <c r="B27" s="334" t="n">
        <v>62937</v>
      </c>
      <c r="C27" s="334" t="n">
        <v>9426</v>
      </c>
      <c r="D27" s="334" t="n">
        <v>10015</v>
      </c>
      <c r="E27" s="334" t="n">
        <v>687</v>
      </c>
      <c r="F27" s="334" t="n">
        <v>1018</v>
      </c>
      <c r="G27" s="334" t="n">
        <v>999</v>
      </c>
      <c r="H27" s="334" t="n">
        <v>4546</v>
      </c>
      <c r="I27" s="334" t="n">
        <v>5421</v>
      </c>
      <c r="J27" s="334" t="n">
        <v>339</v>
      </c>
      <c r="K27" s="334" t="n">
        <v>6028</v>
      </c>
      <c r="L27" s="334" t="n">
        <v>14727</v>
      </c>
      <c r="M27" s="334" t="n">
        <v>2057</v>
      </c>
      <c r="N27" s="334" t="n">
        <v>859</v>
      </c>
      <c r="O27" s="334" t="n">
        <v>1035</v>
      </c>
      <c r="P27" s="334" t="n">
        <v>990</v>
      </c>
      <c r="Q27" s="334" t="n">
        <v>1865</v>
      </c>
      <c r="R27" s="334" t="n">
        <v>532</v>
      </c>
      <c r="S27" s="334" t="n">
        <v>1885</v>
      </c>
      <c r="T27" s="334" t="n">
        <v>508</v>
      </c>
      <c r="U27" s="386" t="s">
        <v>462</v>
      </c>
    </row>
    <row r="28" customFormat="false" ht="14.25" hidden="false" customHeight="true" outlineLevel="0" collapsed="false">
      <c r="A28" s="307"/>
      <c r="T28" s="210"/>
      <c r="U28" s="391"/>
    </row>
    <row r="29" customFormat="false" ht="14.25" hidden="false" customHeight="true" outlineLevel="0" collapsed="false">
      <c r="A29" s="390" t="n">
        <v>2008</v>
      </c>
      <c r="B29" s="334"/>
      <c r="T29" s="210"/>
      <c r="U29" s="386" t="n">
        <v>2008</v>
      </c>
    </row>
    <row r="30" customFormat="false" ht="14.25" hidden="false" customHeight="true" outlineLevel="0" collapsed="false">
      <c r="A30" s="228" t="s">
        <v>480</v>
      </c>
      <c r="B30" s="334" t="n">
        <v>67608</v>
      </c>
      <c r="C30" s="334" t="n">
        <v>10708</v>
      </c>
      <c r="D30" s="334" t="n">
        <v>10637</v>
      </c>
      <c r="E30" s="334" t="n">
        <v>687</v>
      </c>
      <c r="F30" s="334" t="n">
        <v>1063</v>
      </c>
      <c r="G30" s="334" t="n">
        <v>953</v>
      </c>
      <c r="H30" s="334" t="n">
        <v>5189</v>
      </c>
      <c r="I30" s="334" t="n">
        <v>5585</v>
      </c>
      <c r="J30" s="334" t="n">
        <v>343</v>
      </c>
      <c r="K30" s="334" t="n">
        <v>6152</v>
      </c>
      <c r="L30" s="334" t="n">
        <v>15830</v>
      </c>
      <c r="M30" s="334" t="n">
        <v>2213</v>
      </c>
      <c r="N30" s="334" t="n">
        <v>948</v>
      </c>
      <c r="O30" s="334" t="n">
        <v>1268</v>
      </c>
      <c r="P30" s="334" t="n">
        <v>872</v>
      </c>
      <c r="Q30" s="334" t="n">
        <v>1795</v>
      </c>
      <c r="R30" s="334" t="n">
        <v>639</v>
      </c>
      <c r="S30" s="334" t="n">
        <v>2276</v>
      </c>
      <c r="T30" s="334" t="n">
        <v>447</v>
      </c>
      <c r="U30" s="386" t="s">
        <v>480</v>
      </c>
    </row>
    <row r="31" customFormat="false" ht="14.25" hidden="false" customHeight="true" outlineLevel="0" collapsed="false">
      <c r="A31" s="228" t="s">
        <v>452</v>
      </c>
      <c r="B31" s="334" t="n">
        <v>67914</v>
      </c>
      <c r="C31" s="334" t="n">
        <v>10643</v>
      </c>
      <c r="D31" s="334" t="n">
        <v>10726</v>
      </c>
      <c r="E31" s="334" t="n">
        <v>649</v>
      </c>
      <c r="F31" s="334" t="n">
        <v>1089</v>
      </c>
      <c r="G31" s="334" t="n">
        <v>1176</v>
      </c>
      <c r="H31" s="334" t="n">
        <v>5220</v>
      </c>
      <c r="I31" s="334" t="n">
        <v>5791</v>
      </c>
      <c r="J31" s="334" t="n">
        <v>386</v>
      </c>
      <c r="K31" s="334" t="n">
        <v>6084</v>
      </c>
      <c r="L31" s="334" t="n">
        <v>15647</v>
      </c>
      <c r="M31" s="334" t="n">
        <v>2201</v>
      </c>
      <c r="N31" s="334" t="n">
        <v>916</v>
      </c>
      <c r="O31" s="334" t="n">
        <v>1355</v>
      </c>
      <c r="P31" s="334" t="n">
        <v>1004</v>
      </c>
      <c r="Q31" s="334" t="n">
        <v>1856</v>
      </c>
      <c r="R31" s="334" t="n">
        <v>561</v>
      </c>
      <c r="S31" s="334" t="n">
        <v>2171</v>
      </c>
      <c r="T31" s="334" t="n">
        <v>438</v>
      </c>
      <c r="U31" s="386" t="s">
        <v>452</v>
      </c>
    </row>
    <row r="32" customFormat="false" ht="14.25" hidden="false" customHeight="true" outlineLevel="0" collapsed="false">
      <c r="A32" s="228" t="s">
        <v>453</v>
      </c>
      <c r="B32" s="334" t="n">
        <v>67514</v>
      </c>
      <c r="C32" s="334" t="n">
        <v>10518</v>
      </c>
      <c r="D32" s="334" t="n">
        <v>10701</v>
      </c>
      <c r="E32" s="334" t="n">
        <v>698</v>
      </c>
      <c r="F32" s="334" t="n">
        <v>907</v>
      </c>
      <c r="G32" s="334" t="n">
        <v>1029</v>
      </c>
      <c r="H32" s="334" t="n">
        <v>4627</v>
      </c>
      <c r="I32" s="334" t="n">
        <v>6071</v>
      </c>
      <c r="J32" s="334" t="n">
        <v>354</v>
      </c>
      <c r="K32" s="334" t="n">
        <v>6062</v>
      </c>
      <c r="L32" s="334" t="n">
        <v>15800</v>
      </c>
      <c r="M32" s="334" t="n">
        <v>2307</v>
      </c>
      <c r="N32" s="334" t="n">
        <v>996</v>
      </c>
      <c r="O32" s="334" t="n">
        <v>1348</v>
      </c>
      <c r="P32" s="334" t="n">
        <v>1127</v>
      </c>
      <c r="Q32" s="334" t="n">
        <v>1764</v>
      </c>
      <c r="R32" s="334" t="n">
        <v>635</v>
      </c>
      <c r="S32" s="334" t="n">
        <v>2143</v>
      </c>
      <c r="T32" s="334" t="n">
        <v>427</v>
      </c>
      <c r="U32" s="386" t="s">
        <v>453</v>
      </c>
    </row>
    <row r="33" customFormat="false" ht="14.25" hidden="false" customHeight="true" outlineLevel="0" collapsed="false">
      <c r="A33" s="228"/>
      <c r="B33" s="334"/>
      <c r="C33" s="334"/>
      <c r="D33" s="334"/>
      <c r="E33" s="334"/>
      <c r="F33" s="334"/>
      <c r="G33" s="334"/>
      <c r="H33" s="334"/>
      <c r="I33" s="334"/>
      <c r="J33" s="334"/>
      <c r="K33" s="334"/>
      <c r="L33" s="334"/>
      <c r="M33" s="334"/>
      <c r="N33" s="334"/>
      <c r="O33" s="334"/>
      <c r="P33" s="334"/>
      <c r="Q33" s="334"/>
      <c r="R33" s="334"/>
      <c r="S33" s="334"/>
      <c r="T33" s="334"/>
      <c r="U33" s="383"/>
    </row>
    <row r="34" customFormat="false" ht="14.25" hidden="false" customHeight="true" outlineLevel="0" collapsed="false">
      <c r="A34" s="390" t="s">
        <v>1266</v>
      </c>
      <c r="C34" s="6"/>
      <c r="D34" s="6"/>
      <c r="E34" s="6"/>
      <c r="F34" s="6"/>
      <c r="G34" s="6"/>
      <c r="H34" s="6"/>
      <c r="I34" s="6"/>
      <c r="J34" s="6"/>
      <c r="K34" s="6"/>
      <c r="L34" s="6"/>
      <c r="M34" s="6"/>
      <c r="N34" s="6"/>
      <c r="O34" s="6"/>
      <c r="P34" s="392"/>
      <c r="Q34" s="392"/>
      <c r="R34" s="392"/>
      <c r="S34" s="6"/>
      <c r="T34" s="6"/>
      <c r="U34" s="386" t="s">
        <v>1266</v>
      </c>
    </row>
    <row r="35" customFormat="false" ht="14.25" hidden="false" customHeight="true" outlineLevel="0" collapsed="false">
      <c r="A35" s="228" t="s">
        <v>895</v>
      </c>
      <c r="B35" s="336" t="n">
        <v>4714</v>
      </c>
      <c r="C35" s="336" t="n">
        <v>514</v>
      </c>
      <c r="D35" s="336" t="n">
        <v>519</v>
      </c>
      <c r="E35" s="336" t="n">
        <v>88</v>
      </c>
      <c r="F35" s="336" t="n">
        <v>69</v>
      </c>
      <c r="G35" s="336" t="n">
        <v>218</v>
      </c>
      <c r="H35" s="336" t="n">
        <v>619</v>
      </c>
      <c r="I35" s="336" t="n">
        <v>193</v>
      </c>
      <c r="J35" s="336" t="n">
        <v>56</v>
      </c>
      <c r="K35" s="336" t="n">
        <v>472</v>
      </c>
      <c r="L35" s="336" t="n">
        <v>1230</v>
      </c>
      <c r="M35" s="336" t="n">
        <v>202</v>
      </c>
      <c r="N35" s="336" t="n">
        <v>74</v>
      </c>
      <c r="O35" s="336" t="n">
        <v>75</v>
      </c>
      <c r="P35" s="336" t="n">
        <v>57</v>
      </c>
      <c r="Q35" s="336" t="n">
        <v>164</v>
      </c>
      <c r="R35" s="336" t="n">
        <v>37</v>
      </c>
      <c r="S35" s="336" t="n">
        <v>128</v>
      </c>
      <c r="T35" s="336" t="n">
        <v>0</v>
      </c>
      <c r="U35" s="386" t="s">
        <v>895</v>
      </c>
    </row>
    <row r="36" customFormat="false" ht="14.25" hidden="false" customHeight="true" outlineLevel="0" collapsed="false">
      <c r="A36" s="228" t="s">
        <v>1267</v>
      </c>
      <c r="B36" s="336" t="n">
        <v>60</v>
      </c>
      <c r="C36" s="336" t="n">
        <v>2</v>
      </c>
      <c r="D36" s="336" t="n">
        <v>2</v>
      </c>
      <c r="E36" s="336" t="n">
        <v>0</v>
      </c>
      <c r="F36" s="336" t="n">
        <v>2</v>
      </c>
      <c r="G36" s="336" t="n">
        <v>0</v>
      </c>
      <c r="H36" s="336" t="n">
        <v>0</v>
      </c>
      <c r="I36" s="336" t="n">
        <v>1</v>
      </c>
      <c r="J36" s="336" t="n">
        <v>1</v>
      </c>
      <c r="K36" s="336" t="n">
        <v>20</v>
      </c>
      <c r="L36" s="336" t="n">
        <v>23</v>
      </c>
      <c r="M36" s="336" t="n">
        <v>3</v>
      </c>
      <c r="N36" s="336" t="n">
        <v>0</v>
      </c>
      <c r="O36" s="336" t="n">
        <v>0</v>
      </c>
      <c r="P36" s="336" t="n">
        <v>4</v>
      </c>
      <c r="Q36" s="336" t="n">
        <v>1</v>
      </c>
      <c r="R36" s="336" t="n">
        <v>0</v>
      </c>
      <c r="S36" s="336" t="n">
        <v>1</v>
      </c>
      <c r="T36" s="336" t="s">
        <v>564</v>
      </c>
      <c r="U36" s="386" t="s">
        <v>1267</v>
      </c>
    </row>
    <row r="37" customFormat="false" ht="14.25" hidden="false" customHeight="true" outlineLevel="0" collapsed="false">
      <c r="A37" s="228" t="s">
        <v>1268</v>
      </c>
      <c r="B37" s="336" t="n">
        <v>1245</v>
      </c>
      <c r="C37" s="336" t="n">
        <v>138</v>
      </c>
      <c r="D37" s="336" t="n">
        <v>156</v>
      </c>
      <c r="E37" s="336" t="n">
        <v>22</v>
      </c>
      <c r="F37" s="336" t="n">
        <v>15</v>
      </c>
      <c r="G37" s="336" t="n">
        <v>63</v>
      </c>
      <c r="H37" s="336" t="n">
        <v>114</v>
      </c>
      <c r="I37" s="336" t="n">
        <v>40</v>
      </c>
      <c r="J37" s="336" t="n">
        <v>19</v>
      </c>
      <c r="K37" s="336" t="n">
        <v>154</v>
      </c>
      <c r="L37" s="336" t="n">
        <v>327</v>
      </c>
      <c r="M37" s="336" t="n">
        <v>30</v>
      </c>
      <c r="N37" s="336" t="n">
        <v>20</v>
      </c>
      <c r="O37" s="336" t="n">
        <v>22</v>
      </c>
      <c r="P37" s="336" t="n">
        <v>7</v>
      </c>
      <c r="Q37" s="336" t="n">
        <v>62</v>
      </c>
      <c r="R37" s="336" t="n">
        <v>11</v>
      </c>
      <c r="S37" s="336" t="n">
        <v>44</v>
      </c>
      <c r="T37" s="336" t="s">
        <v>564</v>
      </c>
      <c r="U37" s="386" t="s">
        <v>1268</v>
      </c>
    </row>
    <row r="38" customFormat="false" ht="14.25" hidden="false" customHeight="true" outlineLevel="0" collapsed="false">
      <c r="A38" s="228" t="s">
        <v>1269</v>
      </c>
      <c r="B38" s="336" t="n">
        <v>2831</v>
      </c>
      <c r="C38" s="336" t="n">
        <v>325</v>
      </c>
      <c r="D38" s="336" t="n">
        <v>314</v>
      </c>
      <c r="E38" s="336" t="n">
        <v>51</v>
      </c>
      <c r="F38" s="336" t="n">
        <v>44</v>
      </c>
      <c r="G38" s="336" t="n">
        <v>74</v>
      </c>
      <c r="H38" s="336" t="n">
        <v>397</v>
      </c>
      <c r="I38" s="336" t="n">
        <v>126</v>
      </c>
      <c r="J38" s="336" t="n">
        <v>35</v>
      </c>
      <c r="K38" s="336" t="n">
        <v>272</v>
      </c>
      <c r="L38" s="336" t="n">
        <v>787</v>
      </c>
      <c r="M38" s="336" t="n">
        <v>98</v>
      </c>
      <c r="N38" s="336" t="n">
        <v>47</v>
      </c>
      <c r="O38" s="336" t="n">
        <v>45</v>
      </c>
      <c r="P38" s="336" t="n">
        <v>42</v>
      </c>
      <c r="Q38" s="336" t="n">
        <v>81</v>
      </c>
      <c r="R38" s="336" t="n">
        <v>23</v>
      </c>
      <c r="S38" s="336" t="n">
        <v>72</v>
      </c>
      <c r="T38" s="336" t="n">
        <v>0</v>
      </c>
      <c r="U38" s="386" t="s">
        <v>1269</v>
      </c>
    </row>
    <row r="39" customFormat="false" ht="14.25" hidden="false" customHeight="true" outlineLevel="0" collapsed="false">
      <c r="A39" s="228" t="s">
        <v>1270</v>
      </c>
      <c r="B39" s="336" t="n">
        <v>578</v>
      </c>
      <c r="C39" s="336" t="n">
        <v>50</v>
      </c>
      <c r="D39" s="336" t="n">
        <v>47</v>
      </c>
      <c r="E39" s="336" t="n">
        <v>15</v>
      </c>
      <c r="F39" s="336" t="n">
        <v>8</v>
      </c>
      <c r="G39" s="336" t="n">
        <v>81</v>
      </c>
      <c r="H39" s="336" t="n">
        <v>108</v>
      </c>
      <c r="I39" s="336" t="n">
        <v>27</v>
      </c>
      <c r="J39" s="336" t="n">
        <v>1</v>
      </c>
      <c r="K39" s="336" t="n">
        <v>26</v>
      </c>
      <c r="L39" s="336" t="n">
        <v>93</v>
      </c>
      <c r="M39" s="336" t="n">
        <v>71</v>
      </c>
      <c r="N39" s="336" t="n">
        <v>7</v>
      </c>
      <c r="O39" s="336" t="n">
        <v>8</v>
      </c>
      <c r="P39" s="336" t="n">
        <v>5</v>
      </c>
      <c r="Q39" s="336" t="n">
        <v>20</v>
      </c>
      <c r="R39" s="336" t="n">
        <v>2</v>
      </c>
      <c r="S39" s="336" t="n">
        <v>11</v>
      </c>
      <c r="T39" s="336" t="s">
        <v>564</v>
      </c>
      <c r="U39" s="386" t="s">
        <v>1270</v>
      </c>
    </row>
    <row r="40" customFormat="false" ht="14.25" hidden="false" customHeight="true" outlineLevel="0" collapsed="false">
      <c r="A40" s="228" t="s">
        <v>896</v>
      </c>
      <c r="B40" s="336" t="n">
        <v>57334</v>
      </c>
      <c r="C40" s="336" t="n">
        <v>9190</v>
      </c>
      <c r="D40" s="336" t="n">
        <v>9391</v>
      </c>
      <c r="E40" s="336" t="n">
        <v>552</v>
      </c>
      <c r="F40" s="336" t="n">
        <v>784</v>
      </c>
      <c r="G40" s="336" t="n">
        <v>752</v>
      </c>
      <c r="H40" s="336" t="n">
        <v>3763</v>
      </c>
      <c r="I40" s="336" t="n">
        <v>5414</v>
      </c>
      <c r="J40" s="336" t="n">
        <v>265</v>
      </c>
      <c r="K40" s="336" t="n">
        <v>5158</v>
      </c>
      <c r="L40" s="336" t="n">
        <v>13212</v>
      </c>
      <c r="M40" s="336" t="n">
        <v>1914</v>
      </c>
      <c r="N40" s="336" t="n">
        <v>831</v>
      </c>
      <c r="O40" s="336" t="n">
        <v>1165</v>
      </c>
      <c r="P40" s="336" t="n">
        <v>1000</v>
      </c>
      <c r="Q40" s="336" t="n">
        <v>1437</v>
      </c>
      <c r="R40" s="336" t="n">
        <v>552</v>
      </c>
      <c r="S40" s="336" t="n">
        <v>1946</v>
      </c>
      <c r="T40" s="336" t="n">
        <v>8</v>
      </c>
      <c r="U40" s="386" t="s">
        <v>896</v>
      </c>
    </row>
    <row r="41" customFormat="false" ht="14.25" hidden="false" customHeight="true" outlineLevel="0" collapsed="false">
      <c r="A41" s="228" t="s">
        <v>1271</v>
      </c>
      <c r="B41" s="336" t="n">
        <v>7826</v>
      </c>
      <c r="C41" s="336" t="n">
        <v>883</v>
      </c>
      <c r="D41" s="336" t="n">
        <v>1381</v>
      </c>
      <c r="E41" s="336" t="n">
        <v>7</v>
      </c>
      <c r="F41" s="336" t="n">
        <v>276</v>
      </c>
      <c r="G41" s="336" t="n">
        <v>41</v>
      </c>
      <c r="H41" s="336" t="n">
        <v>316</v>
      </c>
      <c r="I41" s="336" t="n">
        <v>183</v>
      </c>
      <c r="J41" s="336" t="n">
        <v>26</v>
      </c>
      <c r="K41" s="336" t="n">
        <v>1558</v>
      </c>
      <c r="L41" s="336" t="n">
        <v>2288</v>
      </c>
      <c r="M41" s="336" t="n">
        <v>111</v>
      </c>
      <c r="N41" s="336" t="n">
        <v>64</v>
      </c>
      <c r="O41" s="336" t="n">
        <v>127</v>
      </c>
      <c r="P41" s="336" t="n">
        <v>422</v>
      </c>
      <c r="Q41" s="336" t="n">
        <v>95</v>
      </c>
      <c r="R41" s="336" t="n">
        <v>28</v>
      </c>
      <c r="S41" s="336" t="n">
        <v>23</v>
      </c>
      <c r="T41" s="336" t="s">
        <v>564</v>
      </c>
      <c r="U41" s="386" t="s">
        <v>1271</v>
      </c>
    </row>
    <row r="42" customFormat="false" ht="14.25" hidden="false" customHeight="true" outlineLevel="0" collapsed="false">
      <c r="A42" s="228" t="s">
        <v>1272</v>
      </c>
      <c r="B42" s="336" t="n">
        <v>5510</v>
      </c>
      <c r="C42" s="336" t="n">
        <v>476</v>
      </c>
      <c r="D42" s="336" t="n">
        <v>423</v>
      </c>
      <c r="E42" s="336" t="n">
        <v>23</v>
      </c>
      <c r="F42" s="336" t="n">
        <v>79</v>
      </c>
      <c r="G42" s="336" t="n">
        <v>118</v>
      </c>
      <c r="H42" s="336" t="n">
        <v>525</v>
      </c>
      <c r="I42" s="336" t="n">
        <v>658</v>
      </c>
      <c r="J42" s="336" t="n">
        <v>43</v>
      </c>
      <c r="K42" s="336" t="n">
        <v>427</v>
      </c>
      <c r="L42" s="336" t="n">
        <v>1813</v>
      </c>
      <c r="M42" s="336" t="n">
        <v>224</v>
      </c>
      <c r="N42" s="336" t="n">
        <v>85</v>
      </c>
      <c r="O42" s="336" t="n">
        <v>130</v>
      </c>
      <c r="P42" s="336" t="n">
        <v>99</v>
      </c>
      <c r="Q42" s="336" t="n">
        <v>251</v>
      </c>
      <c r="R42" s="336" t="n">
        <v>31</v>
      </c>
      <c r="S42" s="336" t="n">
        <v>105</v>
      </c>
      <c r="T42" s="336" t="s">
        <v>564</v>
      </c>
      <c r="U42" s="386" t="s">
        <v>1272</v>
      </c>
    </row>
    <row r="43" customFormat="false" ht="14.25" hidden="false" customHeight="true" outlineLevel="0" collapsed="false">
      <c r="A43" s="228" t="s">
        <v>1273</v>
      </c>
      <c r="B43" s="336" t="n">
        <v>43997</v>
      </c>
      <c r="C43" s="336" t="n">
        <v>7832</v>
      </c>
      <c r="D43" s="336" t="n">
        <v>7587</v>
      </c>
      <c r="E43" s="336" t="n">
        <v>522</v>
      </c>
      <c r="F43" s="336" t="n">
        <v>429</v>
      </c>
      <c r="G43" s="336" t="n">
        <v>594</v>
      </c>
      <c r="H43" s="336" t="n">
        <v>2923</v>
      </c>
      <c r="I43" s="336" t="n">
        <v>4573</v>
      </c>
      <c r="J43" s="336" t="n">
        <v>196</v>
      </c>
      <c r="K43" s="336" t="n">
        <v>3173</v>
      </c>
      <c r="L43" s="336" t="n">
        <v>9110</v>
      </c>
      <c r="M43" s="336" t="n">
        <v>1579</v>
      </c>
      <c r="N43" s="336" t="n">
        <v>682</v>
      </c>
      <c r="O43" s="336" t="n">
        <v>909</v>
      </c>
      <c r="P43" s="336" t="n">
        <v>479</v>
      </c>
      <c r="Q43" s="336" t="n">
        <v>1091</v>
      </c>
      <c r="R43" s="336" t="n">
        <v>493</v>
      </c>
      <c r="S43" s="336" t="n">
        <v>1817</v>
      </c>
      <c r="T43" s="336" t="n">
        <v>8</v>
      </c>
      <c r="U43" s="386" t="s">
        <v>1273</v>
      </c>
    </row>
    <row r="44" customFormat="false" ht="14.25" hidden="false" customHeight="true" outlineLevel="0" collapsed="false">
      <c r="A44" s="228" t="s">
        <v>1274</v>
      </c>
      <c r="B44" s="336" t="n">
        <v>7428</v>
      </c>
      <c r="C44" s="336" t="n">
        <v>1142</v>
      </c>
      <c r="D44" s="336" t="n">
        <v>835</v>
      </c>
      <c r="E44" s="336" t="n">
        <v>90</v>
      </c>
      <c r="F44" s="336" t="n">
        <v>103</v>
      </c>
      <c r="G44" s="336" t="n">
        <v>78</v>
      </c>
      <c r="H44" s="336" t="n">
        <v>197</v>
      </c>
      <c r="I44" s="336" t="n">
        <v>557</v>
      </c>
      <c r="J44" s="336" t="n">
        <v>50</v>
      </c>
      <c r="K44" s="336" t="n">
        <v>619</v>
      </c>
      <c r="L44" s="336" t="n">
        <v>2196</v>
      </c>
      <c r="M44" s="336" t="n">
        <v>429</v>
      </c>
      <c r="N44" s="336" t="n">
        <v>60</v>
      </c>
      <c r="O44" s="336" t="n">
        <v>160</v>
      </c>
      <c r="P44" s="336" t="n">
        <v>251</v>
      </c>
      <c r="Q44" s="336" t="n">
        <v>273</v>
      </c>
      <c r="R44" s="336" t="n">
        <v>93</v>
      </c>
      <c r="S44" s="336" t="n">
        <v>294</v>
      </c>
      <c r="T44" s="336" t="n">
        <v>0</v>
      </c>
      <c r="U44" s="386" t="s">
        <v>1274</v>
      </c>
    </row>
    <row r="45" customFormat="false" ht="14.25" hidden="false" customHeight="true" outlineLevel="0" collapsed="false">
      <c r="A45" s="228" t="s">
        <v>1275</v>
      </c>
      <c r="B45" s="336" t="n">
        <v>36568</v>
      </c>
      <c r="C45" s="336" t="n">
        <v>6690</v>
      </c>
      <c r="D45" s="336" t="n">
        <v>6752</v>
      </c>
      <c r="E45" s="336" t="n">
        <v>431</v>
      </c>
      <c r="F45" s="336" t="n">
        <v>326</v>
      </c>
      <c r="G45" s="336" t="n">
        <v>515</v>
      </c>
      <c r="H45" s="336" t="n">
        <v>2726</v>
      </c>
      <c r="I45" s="336" t="n">
        <v>4016</v>
      </c>
      <c r="J45" s="336" t="n">
        <v>146</v>
      </c>
      <c r="K45" s="336" t="n">
        <v>2554</v>
      </c>
      <c r="L45" s="336" t="n">
        <v>6914</v>
      </c>
      <c r="M45" s="336" t="n">
        <v>1150</v>
      </c>
      <c r="N45" s="336" t="n">
        <v>622</v>
      </c>
      <c r="O45" s="336" t="n">
        <v>749</v>
      </c>
      <c r="P45" s="336" t="n">
        <v>229</v>
      </c>
      <c r="Q45" s="336" t="n">
        <v>817</v>
      </c>
      <c r="R45" s="336" t="n">
        <v>399</v>
      </c>
      <c r="S45" s="336" t="n">
        <v>1523</v>
      </c>
      <c r="T45" s="336" t="n">
        <v>8</v>
      </c>
      <c r="U45" s="386" t="s">
        <v>1275</v>
      </c>
    </row>
    <row r="46" customFormat="false" ht="14.25" hidden="false" customHeight="true" outlineLevel="0" collapsed="false">
      <c r="A46" s="307" t="s">
        <v>1276</v>
      </c>
      <c r="B46" s="334"/>
      <c r="C46" s="334"/>
      <c r="D46" s="334"/>
      <c r="E46" s="334"/>
      <c r="F46" s="334"/>
      <c r="G46" s="334"/>
      <c r="H46" s="334"/>
      <c r="I46" s="334"/>
      <c r="J46" s="334"/>
      <c r="K46" s="334"/>
      <c r="L46" s="334"/>
      <c r="M46" s="334"/>
      <c r="N46" s="334"/>
      <c r="O46" s="334"/>
      <c r="P46" s="334"/>
      <c r="Q46" s="334"/>
      <c r="R46" s="334"/>
      <c r="S46" s="334"/>
      <c r="T46" s="334"/>
      <c r="U46" s="386" t="s">
        <v>1276</v>
      </c>
    </row>
    <row r="47" customFormat="false" ht="14.25" hidden="false" customHeight="true" outlineLevel="0" collapsed="false">
      <c r="A47" s="228" t="s">
        <v>1277</v>
      </c>
      <c r="B47" s="336" t="n">
        <v>339</v>
      </c>
      <c r="C47" s="393" t="s">
        <v>564</v>
      </c>
      <c r="D47" s="393" t="s">
        <v>564</v>
      </c>
      <c r="E47" s="393" t="s">
        <v>564</v>
      </c>
      <c r="F47" s="393" t="s">
        <v>564</v>
      </c>
      <c r="G47" s="393" t="s">
        <v>564</v>
      </c>
      <c r="H47" s="393" t="s">
        <v>564</v>
      </c>
      <c r="I47" s="393" t="s">
        <v>564</v>
      </c>
      <c r="J47" s="393" t="s">
        <v>564</v>
      </c>
      <c r="K47" s="393" t="s">
        <v>564</v>
      </c>
      <c r="L47" s="393" t="s">
        <v>564</v>
      </c>
      <c r="M47" s="393" t="s">
        <v>564</v>
      </c>
      <c r="N47" s="393" t="s">
        <v>564</v>
      </c>
      <c r="O47" s="393" t="s">
        <v>564</v>
      </c>
      <c r="P47" s="393" t="s">
        <v>564</v>
      </c>
      <c r="Q47" s="393" t="s">
        <v>564</v>
      </c>
      <c r="R47" s="393" t="s">
        <v>564</v>
      </c>
      <c r="S47" s="393" t="s">
        <v>564</v>
      </c>
      <c r="T47" s="336" t="n">
        <v>339</v>
      </c>
      <c r="U47" s="386" t="s">
        <v>1277</v>
      </c>
    </row>
    <row r="48" customFormat="false" ht="14.25" hidden="false" customHeight="true" outlineLevel="0" collapsed="false">
      <c r="A48" s="228" t="s">
        <v>1278</v>
      </c>
      <c r="B48" s="336" t="n">
        <v>4</v>
      </c>
      <c r="C48" s="393" t="s">
        <v>564</v>
      </c>
      <c r="D48" s="393" t="s">
        <v>564</v>
      </c>
      <c r="E48" s="393" t="s">
        <v>564</v>
      </c>
      <c r="F48" s="393" t="s">
        <v>564</v>
      </c>
      <c r="G48" s="393" t="s">
        <v>564</v>
      </c>
      <c r="H48" s="393" t="s">
        <v>564</v>
      </c>
      <c r="I48" s="393" t="s">
        <v>564</v>
      </c>
      <c r="J48" s="393" t="s">
        <v>564</v>
      </c>
      <c r="K48" s="393" t="s">
        <v>564</v>
      </c>
      <c r="L48" s="393" t="s">
        <v>564</v>
      </c>
      <c r="M48" s="393" t="s">
        <v>564</v>
      </c>
      <c r="N48" s="393" t="s">
        <v>564</v>
      </c>
      <c r="O48" s="393" t="s">
        <v>564</v>
      </c>
      <c r="P48" s="393" t="s">
        <v>564</v>
      </c>
      <c r="Q48" s="393" t="s">
        <v>564</v>
      </c>
      <c r="R48" s="393" t="s">
        <v>564</v>
      </c>
      <c r="S48" s="393" t="s">
        <v>564</v>
      </c>
      <c r="T48" s="336" t="n">
        <v>4</v>
      </c>
      <c r="U48" s="386" t="s">
        <v>1278</v>
      </c>
    </row>
    <row r="49" customFormat="false" ht="14.25" hidden="false" customHeight="true" outlineLevel="0" collapsed="false">
      <c r="A49" s="390" t="s">
        <v>1279</v>
      </c>
      <c r="B49" s="334"/>
      <c r="C49" s="334"/>
      <c r="D49" s="334"/>
      <c r="E49" s="334"/>
      <c r="F49" s="334"/>
      <c r="G49" s="334"/>
      <c r="H49" s="334"/>
      <c r="I49" s="334"/>
      <c r="J49" s="334"/>
      <c r="K49" s="334"/>
      <c r="L49" s="334"/>
      <c r="M49" s="334"/>
      <c r="N49" s="334"/>
      <c r="O49" s="334"/>
      <c r="P49" s="334"/>
      <c r="Q49" s="334"/>
      <c r="R49" s="334"/>
      <c r="S49" s="334"/>
      <c r="T49" s="334"/>
      <c r="U49" s="394" t="s">
        <v>1280</v>
      </c>
    </row>
    <row r="50" customFormat="false" ht="14.25" hidden="false" customHeight="true" outlineLevel="0" collapsed="false">
      <c r="A50" s="228" t="s">
        <v>1281</v>
      </c>
      <c r="B50" s="334" t="n">
        <v>5123</v>
      </c>
      <c r="C50" s="334" t="n">
        <v>813</v>
      </c>
      <c r="D50" s="334" t="n">
        <v>791</v>
      </c>
      <c r="E50" s="334" t="n">
        <v>58</v>
      </c>
      <c r="F50" s="334" t="n">
        <v>54</v>
      </c>
      <c r="G50" s="334" t="n">
        <v>59</v>
      </c>
      <c r="H50" s="334" t="n">
        <v>245</v>
      </c>
      <c r="I50" s="334" t="n">
        <v>464</v>
      </c>
      <c r="J50" s="334" t="n">
        <v>34</v>
      </c>
      <c r="K50" s="334" t="n">
        <v>432</v>
      </c>
      <c r="L50" s="334" t="n">
        <v>1359</v>
      </c>
      <c r="M50" s="334" t="n">
        <v>191</v>
      </c>
      <c r="N50" s="334" t="n">
        <v>92</v>
      </c>
      <c r="O50" s="334" t="n">
        <v>108</v>
      </c>
      <c r="P50" s="334" t="n">
        <v>70</v>
      </c>
      <c r="Q50" s="334" t="n">
        <v>163</v>
      </c>
      <c r="R50" s="334" t="n">
        <v>47</v>
      </c>
      <c r="S50" s="334" t="n">
        <v>70</v>
      </c>
      <c r="T50" s="334" t="n">
        <v>75</v>
      </c>
      <c r="U50" s="394" t="s">
        <v>1282</v>
      </c>
    </row>
    <row r="51" customFormat="false" ht="14.25" hidden="false" customHeight="true" outlineLevel="0" collapsed="false">
      <c r="A51" s="210"/>
      <c r="B51" s="334"/>
      <c r="C51" s="334"/>
      <c r="D51" s="334"/>
      <c r="E51" s="334"/>
      <c r="F51" s="334"/>
      <c r="G51" s="334"/>
      <c r="H51" s="334"/>
      <c r="I51" s="334"/>
      <c r="J51" s="334"/>
      <c r="K51" s="334"/>
      <c r="L51" s="334"/>
      <c r="M51" s="334"/>
      <c r="N51" s="334"/>
      <c r="O51" s="334"/>
      <c r="P51" s="334"/>
      <c r="Q51" s="334"/>
      <c r="R51" s="334"/>
      <c r="S51" s="334"/>
      <c r="T51" s="334"/>
      <c r="U51" s="334"/>
      <c r="V51" s="334"/>
      <c r="W51" s="334"/>
      <c r="X51" s="334"/>
      <c r="Y51" s="334"/>
      <c r="Z51" s="334"/>
      <c r="AA51" s="334"/>
      <c r="AB51" s="334"/>
      <c r="AC51" s="334"/>
      <c r="AD51" s="334"/>
      <c r="AE51" s="334"/>
      <c r="AF51" s="334"/>
      <c r="AG51" s="334"/>
      <c r="AH51" s="334"/>
    </row>
    <row r="52" customFormat="false" ht="14.25" hidden="false" customHeight="true" outlineLevel="0" collapsed="false">
      <c r="B52" s="332" t="s">
        <v>1283</v>
      </c>
      <c r="C52" s="337"/>
      <c r="D52" s="337"/>
      <c r="E52" s="337"/>
      <c r="F52" s="337"/>
      <c r="G52" s="337"/>
      <c r="H52" s="337"/>
      <c r="I52" s="337"/>
      <c r="J52" s="337"/>
      <c r="K52" s="332" t="s">
        <v>1283</v>
      </c>
      <c r="L52" s="337"/>
      <c r="M52" s="337"/>
      <c r="N52" s="337"/>
      <c r="O52" s="337"/>
      <c r="P52" s="337"/>
      <c r="Q52" s="337"/>
      <c r="R52" s="337"/>
      <c r="S52" s="337"/>
      <c r="T52" s="337"/>
      <c r="U52" s="337"/>
    </row>
    <row r="53" customFormat="false" ht="14.25" hidden="false" customHeight="true" outlineLevel="0" collapsed="false">
      <c r="A53" s="210"/>
      <c r="U53" s="210"/>
    </row>
    <row r="54" customFormat="false" ht="14.25" hidden="false" customHeight="true" outlineLevel="0" collapsed="false">
      <c r="A54" s="350" t="s">
        <v>1260</v>
      </c>
      <c r="B54" s="395" t="n">
        <v>100</v>
      </c>
      <c r="C54" s="184" t="n">
        <v>14.9</v>
      </c>
      <c r="D54" s="184" t="n">
        <v>16.4</v>
      </c>
      <c r="E54" s="184" t="n">
        <v>1.2</v>
      </c>
      <c r="F54" s="184" t="n">
        <v>1.1</v>
      </c>
      <c r="G54" s="184" t="n">
        <v>2</v>
      </c>
      <c r="H54" s="184" t="n">
        <v>7</v>
      </c>
      <c r="I54" s="184" t="n">
        <v>9.1</v>
      </c>
      <c r="J54" s="184" t="n">
        <v>0.4</v>
      </c>
      <c r="K54" s="184" t="n">
        <v>8.6</v>
      </c>
      <c r="L54" s="184" t="n">
        <v>23.4</v>
      </c>
      <c r="M54" s="184" t="n">
        <v>3.4</v>
      </c>
      <c r="N54" s="184" t="n">
        <v>1.8</v>
      </c>
      <c r="O54" s="184" t="n">
        <v>1.6</v>
      </c>
      <c r="P54" s="184" t="n">
        <v>0.8</v>
      </c>
      <c r="Q54" s="184" t="n">
        <v>2.3</v>
      </c>
      <c r="R54" s="184" t="n">
        <v>0.8</v>
      </c>
      <c r="S54" s="184" t="n">
        <v>2.2</v>
      </c>
      <c r="T54" s="184" t="n">
        <v>3</v>
      </c>
      <c r="U54" s="386" t="n">
        <v>2002</v>
      </c>
    </row>
    <row r="55" customFormat="false" ht="14.25" hidden="false" customHeight="true" outlineLevel="0" collapsed="false">
      <c r="A55" s="350" t="s">
        <v>1261</v>
      </c>
      <c r="B55" s="395" t="n">
        <v>100</v>
      </c>
      <c r="C55" s="184" t="n">
        <v>15.6</v>
      </c>
      <c r="D55" s="184" t="n">
        <v>16.3</v>
      </c>
      <c r="E55" s="184" t="n">
        <v>1.2</v>
      </c>
      <c r="F55" s="184" t="n">
        <v>1.1</v>
      </c>
      <c r="G55" s="184" t="n">
        <v>1.8</v>
      </c>
      <c r="H55" s="184" t="n">
        <v>7.1</v>
      </c>
      <c r="I55" s="184" t="n">
        <v>9.1</v>
      </c>
      <c r="J55" s="184" t="n">
        <v>0.4</v>
      </c>
      <c r="K55" s="184" t="n">
        <v>8.7</v>
      </c>
      <c r="L55" s="184" t="n">
        <v>24.1</v>
      </c>
      <c r="M55" s="184" t="n">
        <v>3.5</v>
      </c>
      <c r="N55" s="184" t="n">
        <v>1.7</v>
      </c>
      <c r="O55" s="184" t="n">
        <v>1.7</v>
      </c>
      <c r="P55" s="184" t="n">
        <v>0.9</v>
      </c>
      <c r="Q55" s="184" t="n">
        <v>2.5</v>
      </c>
      <c r="R55" s="184" t="n">
        <v>0.9</v>
      </c>
      <c r="S55" s="184" t="n">
        <v>2.3</v>
      </c>
      <c r="T55" s="184" t="n">
        <v>1.2</v>
      </c>
      <c r="U55" s="386" t="n">
        <v>2003</v>
      </c>
    </row>
    <row r="56" customFormat="false" ht="14.25" hidden="false" customHeight="true" outlineLevel="0" collapsed="false">
      <c r="A56" s="350" t="s">
        <v>1262</v>
      </c>
      <c r="B56" s="395" t="n">
        <v>100</v>
      </c>
      <c r="C56" s="184" t="n">
        <v>15.5</v>
      </c>
      <c r="D56" s="184" t="n">
        <v>16.2</v>
      </c>
      <c r="E56" s="184" t="n">
        <v>1.1</v>
      </c>
      <c r="F56" s="184" t="n">
        <v>1.2</v>
      </c>
      <c r="G56" s="184" t="n">
        <v>1.8</v>
      </c>
      <c r="H56" s="184" t="n">
        <v>7.2</v>
      </c>
      <c r="I56" s="184" t="n">
        <v>9.3</v>
      </c>
      <c r="J56" s="184" t="n">
        <v>0.4</v>
      </c>
      <c r="K56" s="184" t="n">
        <v>8.6</v>
      </c>
      <c r="L56" s="184" t="n">
        <v>23.9</v>
      </c>
      <c r="M56" s="184" t="n">
        <v>3.4</v>
      </c>
      <c r="N56" s="184" t="n">
        <v>1.7</v>
      </c>
      <c r="O56" s="184" t="n">
        <v>1.7</v>
      </c>
      <c r="P56" s="184" t="n">
        <v>0.9</v>
      </c>
      <c r="Q56" s="184" t="n">
        <v>2.9</v>
      </c>
      <c r="R56" s="184" t="n">
        <v>0.9</v>
      </c>
      <c r="S56" s="184" t="n">
        <v>2.4</v>
      </c>
      <c r="T56" s="184" t="n">
        <v>1.1</v>
      </c>
      <c r="U56" s="386" t="n">
        <v>2004</v>
      </c>
    </row>
    <row r="57" customFormat="false" ht="14.25" hidden="false" customHeight="true" outlineLevel="0" collapsed="false">
      <c r="A57" s="350" t="s">
        <v>1263</v>
      </c>
      <c r="B57" s="395" t="n">
        <v>100</v>
      </c>
      <c r="C57" s="184" t="n">
        <v>15.6</v>
      </c>
      <c r="D57" s="184" t="n">
        <v>15.7</v>
      </c>
      <c r="E57" s="184" t="n">
        <v>1.1</v>
      </c>
      <c r="F57" s="184" t="n">
        <v>1.4</v>
      </c>
      <c r="G57" s="184" t="n">
        <v>1.8</v>
      </c>
      <c r="H57" s="184" t="n">
        <v>7.4</v>
      </c>
      <c r="I57" s="184" t="n">
        <v>8.9</v>
      </c>
      <c r="J57" s="184" t="n">
        <v>0.4</v>
      </c>
      <c r="K57" s="184" t="n">
        <v>8.7</v>
      </c>
      <c r="L57" s="184" t="n">
        <v>23.8</v>
      </c>
      <c r="M57" s="184" t="n">
        <v>3.3</v>
      </c>
      <c r="N57" s="184" t="n">
        <v>1.6</v>
      </c>
      <c r="O57" s="184" t="n">
        <v>1.7</v>
      </c>
      <c r="P57" s="184" t="n">
        <v>1.2</v>
      </c>
      <c r="Q57" s="184" t="n">
        <v>2.9</v>
      </c>
      <c r="R57" s="184" t="n">
        <v>0.9</v>
      </c>
      <c r="S57" s="184" t="n">
        <v>2.7</v>
      </c>
      <c r="T57" s="184" t="n">
        <v>1</v>
      </c>
      <c r="U57" s="386" t="n">
        <v>2005</v>
      </c>
    </row>
    <row r="58" customFormat="false" ht="14.25" hidden="false" customHeight="true" outlineLevel="0" collapsed="false">
      <c r="A58" s="350" t="s">
        <v>1264</v>
      </c>
      <c r="B58" s="395" t="n">
        <v>100</v>
      </c>
      <c r="C58" s="184" t="n">
        <v>15.6</v>
      </c>
      <c r="D58" s="184" t="n">
        <v>15.7</v>
      </c>
      <c r="E58" s="184" t="n">
        <v>1.1</v>
      </c>
      <c r="F58" s="184" t="n">
        <v>1.5</v>
      </c>
      <c r="G58" s="184" t="n">
        <v>1.8</v>
      </c>
      <c r="H58" s="184" t="n">
        <v>7.9</v>
      </c>
      <c r="I58" s="184" t="n">
        <v>8.7</v>
      </c>
      <c r="J58" s="184" t="n">
        <v>0.5</v>
      </c>
      <c r="K58" s="184" t="n">
        <v>8.9</v>
      </c>
      <c r="L58" s="184" t="n">
        <v>23</v>
      </c>
      <c r="M58" s="184" t="n">
        <v>3.2</v>
      </c>
      <c r="N58" s="184" t="n">
        <v>1.5</v>
      </c>
      <c r="O58" s="184" t="n">
        <v>1.8</v>
      </c>
      <c r="P58" s="184" t="n">
        <v>1.3</v>
      </c>
      <c r="Q58" s="184" t="n">
        <v>3.2</v>
      </c>
      <c r="R58" s="184" t="n">
        <v>0.8</v>
      </c>
      <c r="S58" s="184" t="n">
        <v>2.9</v>
      </c>
      <c r="T58" s="184" t="n">
        <v>0.7</v>
      </c>
      <c r="U58" s="386" t="n">
        <v>2006</v>
      </c>
    </row>
    <row r="59" customFormat="false" ht="14.25" hidden="false" customHeight="true" outlineLevel="0" collapsed="false">
      <c r="A59" s="350" t="s">
        <v>1265</v>
      </c>
      <c r="B59" s="395" t="n">
        <v>100</v>
      </c>
      <c r="C59" s="184" t="n">
        <v>16</v>
      </c>
      <c r="D59" s="184" t="n">
        <v>16</v>
      </c>
      <c r="E59" s="184" t="n">
        <v>1.1</v>
      </c>
      <c r="F59" s="184" t="n">
        <v>1.5</v>
      </c>
      <c r="G59" s="184" t="n">
        <v>1.7</v>
      </c>
      <c r="H59" s="184" t="n">
        <v>7</v>
      </c>
      <c r="I59" s="184" t="n">
        <v>8.8</v>
      </c>
      <c r="J59" s="184" t="n">
        <v>0.5</v>
      </c>
      <c r="K59" s="184" t="n">
        <v>8.7</v>
      </c>
      <c r="L59" s="184" t="n">
        <v>23.3</v>
      </c>
      <c r="M59" s="184" t="n">
        <v>3.3</v>
      </c>
      <c r="N59" s="184" t="n">
        <v>1.4</v>
      </c>
      <c r="O59" s="184" t="n">
        <v>1.9</v>
      </c>
      <c r="P59" s="184" t="n">
        <v>1.4</v>
      </c>
      <c r="Q59" s="184" t="n">
        <v>2.6</v>
      </c>
      <c r="R59" s="184" t="n">
        <v>0.9</v>
      </c>
      <c r="S59" s="184" t="n">
        <v>3.2</v>
      </c>
      <c r="T59" s="184" t="n">
        <v>0.7</v>
      </c>
      <c r="U59" s="386" t="n">
        <v>2007</v>
      </c>
    </row>
    <row r="60" customFormat="false" ht="14.25" hidden="false" customHeight="true" outlineLevel="0" collapsed="false">
      <c r="A60" s="307"/>
      <c r="B60" s="395"/>
      <c r="D60" s="396"/>
      <c r="T60" s="210"/>
      <c r="U60" s="389"/>
    </row>
    <row r="61" customFormat="false" ht="14.25" hidden="false" customHeight="true" outlineLevel="0" collapsed="false">
      <c r="A61" s="390" t="n">
        <v>2007</v>
      </c>
      <c r="B61" s="395"/>
      <c r="U61" s="386" t="n">
        <v>2007</v>
      </c>
    </row>
    <row r="62" customFormat="false" ht="14.25" hidden="false" customHeight="true" outlineLevel="0" collapsed="false">
      <c r="A62" s="228" t="s">
        <v>453</v>
      </c>
      <c r="B62" s="395" t="n">
        <v>100</v>
      </c>
      <c r="C62" s="184" t="n">
        <v>16.3</v>
      </c>
      <c r="D62" s="184" t="n">
        <v>16</v>
      </c>
      <c r="E62" s="184" t="n">
        <v>1</v>
      </c>
      <c r="F62" s="184" t="n">
        <v>1.3</v>
      </c>
      <c r="G62" s="184" t="n">
        <v>2</v>
      </c>
      <c r="H62" s="184" t="n">
        <v>6.7</v>
      </c>
      <c r="I62" s="184" t="n">
        <v>9</v>
      </c>
      <c r="J62" s="184" t="n">
        <v>0.5</v>
      </c>
      <c r="K62" s="184" t="n">
        <v>8.6</v>
      </c>
      <c r="L62" s="184" t="n">
        <v>23.3</v>
      </c>
      <c r="M62" s="184" t="n">
        <v>3.3</v>
      </c>
      <c r="N62" s="184" t="n">
        <v>1.5</v>
      </c>
      <c r="O62" s="184" t="n">
        <v>1.9</v>
      </c>
      <c r="P62" s="184" t="n">
        <v>1.4</v>
      </c>
      <c r="Q62" s="184" t="n">
        <v>2.3</v>
      </c>
      <c r="R62" s="184" t="n">
        <v>1.1</v>
      </c>
      <c r="S62" s="184" t="n">
        <v>3.1</v>
      </c>
      <c r="T62" s="184" t="n">
        <v>0.7</v>
      </c>
      <c r="U62" s="386" t="s">
        <v>453</v>
      </c>
    </row>
    <row r="63" customFormat="false" ht="14.25" hidden="false" customHeight="true" outlineLevel="0" collapsed="false">
      <c r="A63" s="228" t="s">
        <v>454</v>
      </c>
      <c r="B63" s="395" t="n">
        <v>100</v>
      </c>
      <c r="C63" s="184" t="n">
        <v>15</v>
      </c>
      <c r="D63" s="184" t="n">
        <v>16</v>
      </c>
      <c r="E63" s="184" t="n">
        <v>1.1</v>
      </c>
      <c r="F63" s="184" t="n">
        <v>1.6</v>
      </c>
      <c r="G63" s="184" t="n">
        <v>2.1</v>
      </c>
      <c r="H63" s="184" t="n">
        <v>7.1</v>
      </c>
      <c r="I63" s="184" t="n">
        <v>8.4</v>
      </c>
      <c r="J63" s="184" t="n">
        <v>0.4</v>
      </c>
      <c r="K63" s="184" t="n">
        <v>8.3</v>
      </c>
      <c r="L63" s="184" t="n">
        <v>24.2</v>
      </c>
      <c r="M63" s="184" t="n">
        <v>3.4</v>
      </c>
      <c r="N63" s="184" t="n">
        <v>1.5</v>
      </c>
      <c r="O63" s="184" t="n">
        <v>2</v>
      </c>
      <c r="P63" s="184" t="n">
        <v>1.4</v>
      </c>
      <c r="Q63" s="184" t="n">
        <v>2.5</v>
      </c>
      <c r="R63" s="184" t="n">
        <v>0.9</v>
      </c>
      <c r="S63" s="184" t="n">
        <v>3.4</v>
      </c>
      <c r="T63" s="184" t="n">
        <v>0.8</v>
      </c>
      <c r="U63" s="386" t="s">
        <v>454</v>
      </c>
    </row>
    <row r="64" customFormat="false" ht="14.25" hidden="false" customHeight="true" outlineLevel="0" collapsed="false">
      <c r="A64" s="228" t="s">
        <v>455</v>
      </c>
      <c r="B64" s="395" t="n">
        <v>100</v>
      </c>
      <c r="C64" s="184" t="n">
        <v>16.7</v>
      </c>
      <c r="D64" s="184" t="n">
        <v>15.8</v>
      </c>
      <c r="E64" s="184" t="n">
        <v>1.1</v>
      </c>
      <c r="F64" s="184" t="n">
        <v>1.5</v>
      </c>
      <c r="G64" s="184" t="n">
        <v>1.7</v>
      </c>
      <c r="H64" s="184" t="n">
        <v>6.7</v>
      </c>
      <c r="I64" s="184" t="n">
        <v>9</v>
      </c>
      <c r="J64" s="184" t="n">
        <v>0.5</v>
      </c>
      <c r="K64" s="184" t="n">
        <v>8.8</v>
      </c>
      <c r="L64" s="184" t="n">
        <v>23.1</v>
      </c>
      <c r="M64" s="184" t="n">
        <v>3.5</v>
      </c>
      <c r="N64" s="184" t="n">
        <v>1.8</v>
      </c>
      <c r="O64" s="184" t="n">
        <v>1.8</v>
      </c>
      <c r="P64" s="184" t="n">
        <v>1.4</v>
      </c>
      <c r="Q64" s="184" t="n">
        <v>2.5</v>
      </c>
      <c r="R64" s="184" t="n">
        <v>0.9</v>
      </c>
      <c r="S64" s="184" t="n">
        <v>2.7</v>
      </c>
      <c r="T64" s="184" t="n">
        <v>0.7</v>
      </c>
      <c r="U64" s="386" t="s">
        <v>455</v>
      </c>
    </row>
    <row r="65" customFormat="false" ht="14.25" hidden="false" customHeight="true" outlineLevel="0" collapsed="false">
      <c r="A65" s="228" t="s">
        <v>456</v>
      </c>
      <c r="B65" s="395" t="n">
        <v>100</v>
      </c>
      <c r="C65" s="184" t="n">
        <v>16.9</v>
      </c>
      <c r="D65" s="184" t="n">
        <v>15.5</v>
      </c>
      <c r="E65" s="184" t="n">
        <v>1.2</v>
      </c>
      <c r="F65" s="184" t="n">
        <v>1.3</v>
      </c>
      <c r="G65" s="184" t="n">
        <v>1.9</v>
      </c>
      <c r="H65" s="184" t="n">
        <v>7.2</v>
      </c>
      <c r="I65" s="184" t="n">
        <v>8.9</v>
      </c>
      <c r="J65" s="184" t="n">
        <v>0.4</v>
      </c>
      <c r="K65" s="184" t="n">
        <v>8.5</v>
      </c>
      <c r="L65" s="184" t="n">
        <v>23.1</v>
      </c>
      <c r="M65" s="184" t="n">
        <v>3.4</v>
      </c>
      <c r="N65" s="184" t="n">
        <v>1.5</v>
      </c>
      <c r="O65" s="184" t="n">
        <v>1.8</v>
      </c>
      <c r="P65" s="184" t="n">
        <v>1.2</v>
      </c>
      <c r="Q65" s="184" t="n">
        <v>2.6</v>
      </c>
      <c r="R65" s="184" t="n">
        <v>0.8</v>
      </c>
      <c r="S65" s="184" t="n">
        <v>3.1</v>
      </c>
      <c r="T65" s="184" t="n">
        <v>0.7</v>
      </c>
      <c r="U65" s="386" t="s">
        <v>456</v>
      </c>
    </row>
    <row r="66" customFormat="false" ht="14.25" hidden="false" customHeight="true" outlineLevel="0" collapsed="false">
      <c r="A66" s="228" t="s">
        <v>457</v>
      </c>
      <c r="B66" s="395" t="n">
        <v>100</v>
      </c>
      <c r="C66" s="184" t="n">
        <v>16</v>
      </c>
      <c r="D66" s="184" t="n">
        <v>16</v>
      </c>
      <c r="E66" s="184" t="n">
        <v>1.1</v>
      </c>
      <c r="F66" s="184" t="n">
        <v>1.6</v>
      </c>
      <c r="G66" s="184" t="n">
        <v>1.8</v>
      </c>
      <c r="H66" s="184" t="n">
        <v>6.1</v>
      </c>
      <c r="I66" s="184" t="n">
        <v>8.9</v>
      </c>
      <c r="J66" s="184" t="n">
        <v>0.4</v>
      </c>
      <c r="K66" s="184" t="n">
        <v>9</v>
      </c>
      <c r="L66" s="184" t="n">
        <v>23.8</v>
      </c>
      <c r="M66" s="184" t="n">
        <v>3.3</v>
      </c>
      <c r="N66" s="184" t="n">
        <v>1.5</v>
      </c>
      <c r="O66" s="184" t="n">
        <v>2</v>
      </c>
      <c r="P66" s="184" t="n">
        <v>1.6</v>
      </c>
      <c r="Q66" s="184" t="n">
        <v>2.5</v>
      </c>
      <c r="R66" s="184" t="n">
        <v>0.8</v>
      </c>
      <c r="S66" s="184" t="n">
        <v>3.1</v>
      </c>
      <c r="T66" s="184" t="n">
        <v>0.7</v>
      </c>
      <c r="U66" s="386" t="s">
        <v>457</v>
      </c>
    </row>
    <row r="67" customFormat="false" ht="14.25" hidden="false" customHeight="true" outlineLevel="0" collapsed="false">
      <c r="A67" s="228" t="s">
        <v>458</v>
      </c>
      <c r="B67" s="395" t="n">
        <v>100</v>
      </c>
      <c r="C67" s="184" t="n">
        <v>16.6</v>
      </c>
      <c r="D67" s="184" t="n">
        <v>16.1</v>
      </c>
      <c r="E67" s="184" t="n">
        <v>0.9</v>
      </c>
      <c r="F67" s="184" t="n">
        <v>1.5</v>
      </c>
      <c r="G67" s="184" t="n">
        <v>1.5</v>
      </c>
      <c r="H67" s="184" t="n">
        <v>6.7</v>
      </c>
      <c r="I67" s="184" t="n">
        <v>8.6</v>
      </c>
      <c r="J67" s="184" t="n">
        <v>0.6</v>
      </c>
      <c r="K67" s="184" t="n">
        <v>8.8</v>
      </c>
      <c r="L67" s="184" t="n">
        <v>23</v>
      </c>
      <c r="M67" s="184" t="n">
        <v>3.6</v>
      </c>
      <c r="N67" s="184" t="n">
        <v>1.1</v>
      </c>
      <c r="O67" s="184" t="n">
        <v>1.9</v>
      </c>
      <c r="P67" s="184" t="n">
        <v>1.5</v>
      </c>
      <c r="Q67" s="184" t="n">
        <v>2.9</v>
      </c>
      <c r="R67" s="184" t="n">
        <v>0.9</v>
      </c>
      <c r="S67" s="184" t="n">
        <v>3.2</v>
      </c>
      <c r="T67" s="184" t="n">
        <v>0.7</v>
      </c>
      <c r="U67" s="386" t="s">
        <v>458</v>
      </c>
    </row>
    <row r="68" customFormat="false" ht="14.25" hidden="false" customHeight="true" outlineLevel="0" collapsed="false">
      <c r="A68" s="228" t="s">
        <v>459</v>
      </c>
      <c r="B68" s="395" t="n">
        <v>100</v>
      </c>
      <c r="C68" s="184" t="n">
        <v>15.7</v>
      </c>
      <c r="D68" s="184" t="n">
        <v>16.1</v>
      </c>
      <c r="E68" s="184" t="n">
        <v>1.1</v>
      </c>
      <c r="F68" s="184" t="n">
        <v>1.5</v>
      </c>
      <c r="G68" s="184" t="n">
        <v>1.8</v>
      </c>
      <c r="H68" s="184" t="n">
        <v>6.9</v>
      </c>
      <c r="I68" s="184" t="n">
        <v>9.1</v>
      </c>
      <c r="J68" s="184" t="n">
        <v>0.5</v>
      </c>
      <c r="K68" s="184" t="n">
        <v>8.2</v>
      </c>
      <c r="L68" s="184" t="n">
        <v>23.3</v>
      </c>
      <c r="M68" s="184" t="n">
        <v>3.2</v>
      </c>
      <c r="N68" s="184" t="n">
        <v>1.5</v>
      </c>
      <c r="O68" s="184" t="n">
        <v>2</v>
      </c>
      <c r="P68" s="184" t="n">
        <v>1.4</v>
      </c>
      <c r="Q68" s="184" t="n">
        <v>2.7</v>
      </c>
      <c r="R68" s="184" t="n">
        <v>1</v>
      </c>
      <c r="S68" s="184" t="n">
        <v>3.4</v>
      </c>
      <c r="T68" s="184" t="n">
        <v>0.6</v>
      </c>
      <c r="U68" s="386" t="s">
        <v>459</v>
      </c>
    </row>
    <row r="69" customFormat="false" ht="14.25" hidden="false" customHeight="true" outlineLevel="0" collapsed="false">
      <c r="A69" s="228" t="s">
        <v>460</v>
      </c>
      <c r="B69" s="395" t="n">
        <v>100</v>
      </c>
      <c r="C69" s="184" t="n">
        <v>15.8</v>
      </c>
      <c r="D69" s="184" t="n">
        <v>16.8</v>
      </c>
      <c r="E69" s="184" t="n">
        <v>1</v>
      </c>
      <c r="F69" s="184" t="n">
        <v>1.5</v>
      </c>
      <c r="G69" s="184" t="n">
        <v>1.5</v>
      </c>
      <c r="H69" s="184" t="n">
        <v>7.4</v>
      </c>
      <c r="I69" s="184" t="n">
        <v>8.5</v>
      </c>
      <c r="J69" s="184" t="n">
        <v>0.5</v>
      </c>
      <c r="K69" s="184" t="n">
        <v>8.1</v>
      </c>
      <c r="L69" s="184" t="n">
        <v>22.8</v>
      </c>
      <c r="M69" s="184" t="n">
        <v>3.5</v>
      </c>
      <c r="N69" s="184" t="n">
        <v>1.3</v>
      </c>
      <c r="O69" s="184" t="n">
        <v>2</v>
      </c>
      <c r="P69" s="184" t="n">
        <v>1.5</v>
      </c>
      <c r="Q69" s="184" t="n">
        <v>2.7</v>
      </c>
      <c r="R69" s="184" t="n">
        <v>0.9</v>
      </c>
      <c r="S69" s="184" t="n">
        <v>3.5</v>
      </c>
      <c r="T69" s="184" t="n">
        <v>0.7</v>
      </c>
      <c r="U69" s="386" t="s">
        <v>460</v>
      </c>
    </row>
    <row r="70" customFormat="false" ht="14.25" hidden="false" customHeight="true" outlineLevel="0" collapsed="false">
      <c r="A70" s="228" t="s">
        <v>461</v>
      </c>
      <c r="B70" s="395" t="n">
        <v>100</v>
      </c>
      <c r="C70" s="184" t="n">
        <v>15.7</v>
      </c>
      <c r="D70" s="184" t="n">
        <v>16.3</v>
      </c>
      <c r="E70" s="184" t="n">
        <v>1</v>
      </c>
      <c r="F70" s="184" t="n">
        <v>1.6</v>
      </c>
      <c r="G70" s="184" t="n">
        <v>1.4</v>
      </c>
      <c r="H70" s="184" t="n">
        <v>7.2</v>
      </c>
      <c r="I70" s="184" t="n">
        <v>8.4</v>
      </c>
      <c r="J70" s="184" t="n">
        <v>0.5</v>
      </c>
      <c r="K70" s="184" t="n">
        <v>9.4</v>
      </c>
      <c r="L70" s="184" t="n">
        <v>22.9</v>
      </c>
      <c r="M70" s="184" t="n">
        <v>3.1</v>
      </c>
      <c r="N70" s="184" t="n">
        <v>1.5</v>
      </c>
      <c r="O70" s="184" t="n">
        <v>2</v>
      </c>
      <c r="P70" s="184" t="n">
        <v>1.3</v>
      </c>
      <c r="Q70" s="184" t="n">
        <v>2.6</v>
      </c>
      <c r="R70" s="184" t="n">
        <v>1.2</v>
      </c>
      <c r="S70" s="184" t="n">
        <v>3.3</v>
      </c>
      <c r="T70" s="184" t="n">
        <v>0.7</v>
      </c>
      <c r="U70" s="386" t="s">
        <v>461</v>
      </c>
    </row>
    <row r="71" customFormat="false" ht="14.25" hidden="false" customHeight="true" outlineLevel="0" collapsed="false">
      <c r="A71" s="228" t="s">
        <v>462</v>
      </c>
      <c r="B71" s="395" t="n">
        <v>100</v>
      </c>
      <c r="C71" s="184" t="n">
        <v>15</v>
      </c>
      <c r="D71" s="184" t="n">
        <v>15.9</v>
      </c>
      <c r="E71" s="184" t="n">
        <v>1.1</v>
      </c>
      <c r="F71" s="184" t="n">
        <v>1.6</v>
      </c>
      <c r="G71" s="184" t="n">
        <v>1.6</v>
      </c>
      <c r="H71" s="184" t="n">
        <v>7.2</v>
      </c>
      <c r="I71" s="184" t="n">
        <v>8.6</v>
      </c>
      <c r="J71" s="184" t="n">
        <v>0.5</v>
      </c>
      <c r="K71" s="184" t="n">
        <v>9.6</v>
      </c>
      <c r="L71" s="184" t="n">
        <v>23.4</v>
      </c>
      <c r="M71" s="184" t="n">
        <v>3.3</v>
      </c>
      <c r="N71" s="184" t="n">
        <v>1.4</v>
      </c>
      <c r="O71" s="184" t="n">
        <v>1.6</v>
      </c>
      <c r="P71" s="184" t="n">
        <v>1.6</v>
      </c>
      <c r="Q71" s="184" t="n">
        <v>3</v>
      </c>
      <c r="R71" s="184" t="n">
        <v>0.8</v>
      </c>
      <c r="S71" s="184" t="n">
        <v>3</v>
      </c>
      <c r="T71" s="184" t="n">
        <v>0.8</v>
      </c>
      <c r="U71" s="386" t="s">
        <v>462</v>
      </c>
    </row>
    <row r="72" customFormat="false" ht="14.25" hidden="false" customHeight="true" outlineLevel="0" collapsed="false">
      <c r="A72" s="307"/>
      <c r="B72" s="395"/>
      <c r="C72" s="396"/>
      <c r="T72" s="210"/>
      <c r="U72" s="391"/>
    </row>
    <row r="73" customFormat="false" ht="14.25" hidden="false" customHeight="true" outlineLevel="0" collapsed="false">
      <c r="A73" s="390" t="n">
        <v>2008</v>
      </c>
      <c r="B73" s="395"/>
      <c r="C73" s="396"/>
      <c r="U73" s="386" t="n">
        <v>2008</v>
      </c>
    </row>
    <row r="74" customFormat="false" ht="14.25" hidden="false" customHeight="true" outlineLevel="0" collapsed="false">
      <c r="A74" s="228" t="s">
        <v>480</v>
      </c>
      <c r="B74" s="395" t="n">
        <v>100</v>
      </c>
      <c r="C74" s="184" t="n">
        <v>15.8</v>
      </c>
      <c r="D74" s="184" t="n">
        <v>15.7</v>
      </c>
      <c r="E74" s="184" t="n">
        <v>1</v>
      </c>
      <c r="F74" s="184" t="n">
        <v>1.6</v>
      </c>
      <c r="G74" s="184" t="n">
        <v>1.4</v>
      </c>
      <c r="H74" s="184" t="n">
        <v>7.7</v>
      </c>
      <c r="I74" s="184" t="n">
        <v>8.3</v>
      </c>
      <c r="J74" s="184" t="n">
        <v>0.5</v>
      </c>
      <c r="K74" s="184" t="n">
        <v>9.1</v>
      </c>
      <c r="L74" s="184" t="n">
        <v>23.4</v>
      </c>
      <c r="M74" s="184" t="n">
        <v>3.3</v>
      </c>
      <c r="N74" s="184" t="n">
        <v>1.4</v>
      </c>
      <c r="O74" s="184" t="n">
        <v>1.9</v>
      </c>
      <c r="P74" s="184" t="n">
        <v>1.3</v>
      </c>
      <c r="Q74" s="184" t="n">
        <v>2.7</v>
      </c>
      <c r="R74" s="184" t="n">
        <v>0.9</v>
      </c>
      <c r="S74" s="184" t="n">
        <v>3.4</v>
      </c>
      <c r="T74" s="184" t="n">
        <v>0.7</v>
      </c>
      <c r="U74" s="386" t="s">
        <v>480</v>
      </c>
    </row>
    <row r="75" customFormat="false" ht="14.25" hidden="false" customHeight="true" outlineLevel="0" collapsed="false">
      <c r="A75" s="228" t="s">
        <v>452</v>
      </c>
      <c r="B75" s="395" t="n">
        <v>100</v>
      </c>
      <c r="C75" s="184" t="n">
        <v>15.7</v>
      </c>
      <c r="D75" s="184" t="n">
        <v>15.8</v>
      </c>
      <c r="E75" s="184" t="n">
        <v>1</v>
      </c>
      <c r="F75" s="184" t="n">
        <v>1.6</v>
      </c>
      <c r="G75" s="184" t="n">
        <v>1.7</v>
      </c>
      <c r="H75" s="184" t="n">
        <v>7.7</v>
      </c>
      <c r="I75" s="184" t="n">
        <v>8.5</v>
      </c>
      <c r="J75" s="184" t="n">
        <v>0.6</v>
      </c>
      <c r="K75" s="184" t="n">
        <v>9</v>
      </c>
      <c r="L75" s="184" t="n">
        <v>23</v>
      </c>
      <c r="M75" s="184" t="n">
        <v>3.2</v>
      </c>
      <c r="N75" s="184" t="n">
        <v>1.3</v>
      </c>
      <c r="O75" s="184" t="n">
        <v>2</v>
      </c>
      <c r="P75" s="184" t="n">
        <v>1.5</v>
      </c>
      <c r="Q75" s="184" t="n">
        <v>2.7</v>
      </c>
      <c r="R75" s="184" t="n">
        <v>0.8</v>
      </c>
      <c r="S75" s="184" t="n">
        <v>3.2</v>
      </c>
      <c r="T75" s="184" t="n">
        <v>0.6</v>
      </c>
      <c r="U75" s="386" t="s">
        <v>452</v>
      </c>
    </row>
    <row r="76" customFormat="false" ht="14.25" hidden="false" customHeight="true" outlineLevel="0" collapsed="false">
      <c r="A76" s="228" t="s">
        <v>453</v>
      </c>
      <c r="B76" s="395" t="n">
        <v>100</v>
      </c>
      <c r="C76" s="184" t="n">
        <v>15.6</v>
      </c>
      <c r="D76" s="184" t="n">
        <v>15.9</v>
      </c>
      <c r="E76" s="184" t="n">
        <v>1</v>
      </c>
      <c r="F76" s="184" t="n">
        <v>1.3</v>
      </c>
      <c r="G76" s="184" t="n">
        <v>1.5</v>
      </c>
      <c r="H76" s="184" t="n">
        <v>6.9</v>
      </c>
      <c r="I76" s="184" t="n">
        <v>9</v>
      </c>
      <c r="J76" s="184" t="n">
        <v>0.5</v>
      </c>
      <c r="K76" s="184" t="n">
        <v>9</v>
      </c>
      <c r="L76" s="184" t="n">
        <v>23.4</v>
      </c>
      <c r="M76" s="184" t="n">
        <v>3.4</v>
      </c>
      <c r="N76" s="184" t="n">
        <v>1.5</v>
      </c>
      <c r="O76" s="184" t="n">
        <v>2</v>
      </c>
      <c r="P76" s="184" t="n">
        <v>1.7</v>
      </c>
      <c r="Q76" s="184" t="n">
        <v>2.6</v>
      </c>
      <c r="R76" s="184" t="n">
        <v>0.9</v>
      </c>
      <c r="S76" s="184" t="n">
        <v>3.2</v>
      </c>
      <c r="T76" s="184" t="n">
        <v>0.6</v>
      </c>
      <c r="U76" s="386" t="s">
        <v>453</v>
      </c>
    </row>
    <row r="77" customFormat="false" ht="14.25" hidden="false" customHeight="true" outlineLevel="0" collapsed="false">
      <c r="A77" s="397" t="s">
        <v>1284</v>
      </c>
      <c r="K77" s="397" t="s">
        <v>1285</v>
      </c>
    </row>
    <row r="78" customFormat="false" ht="14.25" hidden="false" customHeight="true" outlineLevel="0" collapsed="false">
      <c r="A78" s="398" t="s">
        <v>1286</v>
      </c>
      <c r="K78" s="398" t="s">
        <v>1286</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1"/>
      <c r="B1" s="331"/>
      <c r="C1" s="331"/>
      <c r="D1" s="331"/>
      <c r="E1" s="331"/>
      <c r="F1" s="331"/>
      <c r="G1" s="331"/>
      <c r="H1" s="331"/>
      <c r="I1" s="331"/>
      <c r="J1" s="331"/>
      <c r="K1" s="331"/>
      <c r="L1" s="331"/>
      <c r="M1" s="331"/>
      <c r="N1" s="331"/>
      <c r="O1" s="331"/>
      <c r="P1" s="331"/>
      <c r="Q1" s="331"/>
      <c r="R1" s="331"/>
      <c r="S1" s="331"/>
      <c r="T1" s="331"/>
      <c r="U1" s="331"/>
    </row>
    <row r="2" s="399" customFormat="true" ht="20.1" hidden="false" customHeight="true" outlineLevel="0" collapsed="false">
      <c r="A2" s="375" t="s">
        <v>1237</v>
      </c>
      <c r="B2" s="375"/>
      <c r="C2" s="375"/>
      <c r="D2" s="375"/>
      <c r="E2" s="375"/>
      <c r="F2" s="375"/>
      <c r="G2" s="375"/>
      <c r="H2" s="375"/>
      <c r="I2" s="375"/>
      <c r="J2" s="375"/>
      <c r="K2" s="375" t="s">
        <v>1237</v>
      </c>
      <c r="L2" s="375"/>
      <c r="M2" s="375"/>
      <c r="N2" s="375"/>
      <c r="O2" s="375"/>
      <c r="P2" s="375"/>
      <c r="Q2" s="375"/>
      <c r="R2" s="375"/>
      <c r="S2" s="375"/>
      <c r="T2" s="375"/>
      <c r="U2" s="375"/>
    </row>
    <row r="3" s="399" customFormat="true" ht="20.1" hidden="false" customHeight="true" outlineLevel="0" collapsed="false">
      <c r="A3" s="375" t="s">
        <v>1287</v>
      </c>
      <c r="B3" s="375"/>
      <c r="C3" s="375"/>
      <c r="D3" s="375"/>
      <c r="E3" s="375"/>
      <c r="F3" s="375"/>
      <c r="G3" s="375"/>
      <c r="H3" s="375"/>
      <c r="I3" s="375"/>
      <c r="J3" s="375"/>
      <c r="K3" s="375" t="s">
        <v>1287</v>
      </c>
      <c r="L3" s="375"/>
      <c r="M3" s="375"/>
      <c r="N3" s="375"/>
      <c r="O3" s="375"/>
      <c r="P3" s="375"/>
      <c r="Q3" s="375"/>
      <c r="R3" s="375"/>
      <c r="S3" s="375"/>
      <c r="T3" s="375"/>
      <c r="U3" s="375"/>
    </row>
    <row r="4" s="399" customFormat="true" ht="20.1" hidden="false" customHeight="true" outlineLevel="0" collapsed="false">
      <c r="A4" s="377" t="s">
        <v>1288</v>
      </c>
      <c r="B4" s="377"/>
      <c r="C4" s="377"/>
      <c r="D4" s="377"/>
      <c r="E4" s="377"/>
      <c r="F4" s="377"/>
      <c r="G4" s="377"/>
      <c r="H4" s="377"/>
      <c r="I4" s="377"/>
      <c r="J4" s="377"/>
      <c r="K4" s="377" t="s">
        <v>1288</v>
      </c>
      <c r="L4" s="377"/>
      <c r="M4" s="377"/>
      <c r="N4" s="377"/>
      <c r="O4" s="377"/>
      <c r="P4" s="377"/>
      <c r="Q4" s="377"/>
      <c r="R4" s="377"/>
      <c r="S4" s="377"/>
      <c r="T4" s="377"/>
      <c r="U4" s="377"/>
    </row>
    <row r="5" s="134" customFormat="true" ht="20.1" hidden="false" customHeight="true" outlineLevel="0" collapsed="false">
      <c r="A5" s="400"/>
      <c r="B5" s="400"/>
      <c r="C5" s="400"/>
      <c r="D5" s="400"/>
      <c r="E5" s="400"/>
      <c r="F5" s="400"/>
      <c r="G5" s="400"/>
      <c r="H5" s="400"/>
      <c r="I5" s="400"/>
      <c r="J5" s="400"/>
      <c r="K5" s="400"/>
      <c r="L5" s="400"/>
      <c r="M5" s="400"/>
      <c r="N5" s="400"/>
      <c r="O5" s="400"/>
      <c r="P5" s="400"/>
      <c r="Q5" s="400"/>
      <c r="R5" s="400"/>
      <c r="S5" s="400"/>
      <c r="T5" s="400"/>
      <c r="U5" s="400"/>
    </row>
    <row r="6" s="382" customFormat="true" ht="52.5" hidden="false" customHeight="true" outlineLevel="0" collapsed="false">
      <c r="A6" s="379" t="s">
        <v>1240</v>
      </c>
      <c r="B6" s="138" t="s">
        <v>1241</v>
      </c>
      <c r="C6" s="174" t="s">
        <v>1242</v>
      </c>
      <c r="D6" s="138" t="s">
        <v>1243</v>
      </c>
      <c r="E6" s="138" t="s">
        <v>1244</v>
      </c>
      <c r="F6" s="174" t="s">
        <v>1245</v>
      </c>
      <c r="G6" s="138" t="s">
        <v>1246</v>
      </c>
      <c r="H6" s="138" t="s">
        <v>1247</v>
      </c>
      <c r="I6" s="138" t="s">
        <v>1248</v>
      </c>
      <c r="J6" s="380" t="s">
        <v>1249</v>
      </c>
      <c r="K6" s="137" t="s">
        <v>1250</v>
      </c>
      <c r="L6" s="174" t="s">
        <v>1251</v>
      </c>
      <c r="M6" s="174" t="s">
        <v>1252</v>
      </c>
      <c r="N6" s="138" t="s">
        <v>1253</v>
      </c>
      <c r="O6" s="138" t="s">
        <v>1254</v>
      </c>
      <c r="P6" s="174" t="s">
        <v>1255</v>
      </c>
      <c r="Q6" s="174" t="s">
        <v>1256</v>
      </c>
      <c r="R6" s="138" t="s">
        <v>1257</v>
      </c>
      <c r="S6" s="174" t="s">
        <v>1289</v>
      </c>
      <c r="T6" s="380" t="s">
        <v>1290</v>
      </c>
      <c r="U6" s="381" t="s">
        <v>1240</v>
      </c>
    </row>
    <row r="7" customFormat="false" ht="14.25" hidden="false" customHeight="true" outlineLevel="0" collapsed="false">
      <c r="A7" s="383"/>
      <c r="J7" s="384"/>
      <c r="K7" s="337"/>
      <c r="L7" s="384"/>
      <c r="U7" s="383"/>
    </row>
    <row r="8" s="21" customFormat="true" ht="14.25" hidden="false" customHeight="true" outlineLevel="0" collapsed="false">
      <c r="B8" s="332" t="s">
        <v>910</v>
      </c>
      <c r="C8" s="332"/>
      <c r="D8" s="332"/>
      <c r="E8" s="332"/>
      <c r="F8" s="332"/>
      <c r="G8" s="332"/>
      <c r="H8" s="332"/>
      <c r="I8" s="332"/>
      <c r="J8" s="332"/>
      <c r="K8" s="332" t="s">
        <v>910</v>
      </c>
      <c r="L8" s="332"/>
      <c r="M8" s="332"/>
      <c r="N8" s="332"/>
      <c r="O8" s="332"/>
      <c r="P8" s="332"/>
      <c r="Q8" s="332"/>
      <c r="R8" s="332"/>
      <c r="S8" s="332"/>
      <c r="T8" s="332"/>
      <c r="U8" s="332"/>
    </row>
    <row r="9" customFormat="false" ht="14.25" hidden="false" customHeight="true" outlineLevel="0" collapsed="false">
      <c r="U9" s="210"/>
    </row>
    <row r="10" customFormat="false" ht="14.25" hidden="false" customHeight="true" outlineLevel="0" collapsed="false">
      <c r="A10" s="228" t="s">
        <v>1291</v>
      </c>
      <c r="B10" s="334" t="n">
        <v>651259</v>
      </c>
      <c r="C10" s="334" t="n">
        <v>103762</v>
      </c>
      <c r="D10" s="334" t="n">
        <v>102472</v>
      </c>
      <c r="E10" s="334" t="n">
        <v>9232</v>
      </c>
      <c r="F10" s="334" t="n">
        <v>4593</v>
      </c>
      <c r="G10" s="334" t="n">
        <v>10184</v>
      </c>
      <c r="H10" s="334" t="n">
        <v>21855</v>
      </c>
      <c r="I10" s="334" t="n">
        <v>32713</v>
      </c>
      <c r="J10" s="334" t="n">
        <v>2267</v>
      </c>
      <c r="K10" s="334" t="n">
        <v>48793</v>
      </c>
      <c r="L10" s="334" t="n">
        <v>119622</v>
      </c>
      <c r="M10" s="334" t="n">
        <v>26557</v>
      </c>
      <c r="N10" s="334" t="n">
        <v>9389</v>
      </c>
      <c r="O10" s="334" t="n">
        <v>13932</v>
      </c>
      <c r="P10" s="334" t="n">
        <v>4875</v>
      </c>
      <c r="Q10" s="334" t="n">
        <v>11728</v>
      </c>
      <c r="R10" s="334" t="n">
        <v>5086</v>
      </c>
      <c r="S10" s="334" t="n">
        <v>106058</v>
      </c>
      <c r="T10" s="334" t="n">
        <v>18142</v>
      </c>
      <c r="U10" s="401" t="s">
        <v>1291</v>
      </c>
    </row>
    <row r="11" s="387" customFormat="true" ht="14.25" hidden="false" customHeight="true" outlineLevel="0" collapsed="false">
      <c r="A11" s="228" t="s">
        <v>433</v>
      </c>
      <c r="B11" s="334" t="n">
        <v>664392</v>
      </c>
      <c r="C11" s="334" t="n">
        <v>107682</v>
      </c>
      <c r="D11" s="334" t="n">
        <v>106702</v>
      </c>
      <c r="E11" s="334" t="n">
        <v>9137</v>
      </c>
      <c r="F11" s="334" t="n">
        <v>5098</v>
      </c>
      <c r="G11" s="334" t="n">
        <v>10737</v>
      </c>
      <c r="H11" s="334" t="n">
        <v>19667</v>
      </c>
      <c r="I11" s="334" t="n">
        <v>34278</v>
      </c>
      <c r="J11" s="334" t="n">
        <v>2926</v>
      </c>
      <c r="K11" s="334" t="n">
        <v>51285</v>
      </c>
      <c r="L11" s="334" t="n">
        <v>120698</v>
      </c>
      <c r="M11" s="334" t="n">
        <v>28591</v>
      </c>
      <c r="N11" s="334" t="n">
        <v>9493</v>
      </c>
      <c r="O11" s="334" t="n">
        <v>15144</v>
      </c>
      <c r="P11" s="334" t="n">
        <v>5381</v>
      </c>
      <c r="Q11" s="334" t="n">
        <v>11668</v>
      </c>
      <c r="R11" s="334" t="n">
        <v>6323</v>
      </c>
      <c r="S11" s="334" t="n">
        <v>104788</v>
      </c>
      <c r="T11" s="334" t="n">
        <v>14794</v>
      </c>
      <c r="U11" s="401" t="s">
        <v>433</v>
      </c>
    </row>
    <row r="12" s="387" customFormat="true" ht="14.25" hidden="false" customHeight="true" outlineLevel="0" collapsed="false">
      <c r="A12" s="228" t="s">
        <v>435</v>
      </c>
      <c r="B12" s="334" t="n">
        <v>731479</v>
      </c>
      <c r="C12" s="334" t="n">
        <v>113395</v>
      </c>
      <c r="D12" s="334" t="n">
        <v>117493</v>
      </c>
      <c r="E12" s="334" t="n">
        <v>10040</v>
      </c>
      <c r="F12" s="334" t="n">
        <v>5390</v>
      </c>
      <c r="G12" s="334" t="n">
        <v>11754</v>
      </c>
      <c r="H12" s="334" t="n">
        <v>20698</v>
      </c>
      <c r="I12" s="334" t="n">
        <v>37157</v>
      </c>
      <c r="J12" s="334" t="n">
        <v>2998</v>
      </c>
      <c r="K12" s="334" t="n">
        <v>56358</v>
      </c>
      <c r="L12" s="334" t="n">
        <v>133886</v>
      </c>
      <c r="M12" s="334" t="n">
        <v>31725</v>
      </c>
      <c r="N12" s="334" t="n">
        <v>10336</v>
      </c>
      <c r="O12" s="334" t="n">
        <v>16260</v>
      </c>
      <c r="P12" s="334" t="n">
        <v>6174</v>
      </c>
      <c r="Q12" s="334" t="n">
        <v>14579</v>
      </c>
      <c r="R12" s="334" t="n">
        <v>7357</v>
      </c>
      <c r="S12" s="334" t="n">
        <v>123158</v>
      </c>
      <c r="T12" s="334" t="n">
        <v>12721</v>
      </c>
      <c r="U12" s="401" t="s">
        <v>435</v>
      </c>
    </row>
    <row r="13" s="387" customFormat="true" ht="14.25" hidden="false" customHeight="true" outlineLevel="0" collapsed="false">
      <c r="A13" s="228" t="s">
        <v>436</v>
      </c>
      <c r="B13" s="334" t="n">
        <v>786200</v>
      </c>
      <c r="C13" s="334" t="n">
        <v>123144</v>
      </c>
      <c r="D13" s="334" t="n">
        <v>126891</v>
      </c>
      <c r="E13" s="334" t="n">
        <v>9964</v>
      </c>
      <c r="F13" s="334" t="n">
        <v>6658</v>
      </c>
      <c r="G13" s="334" t="n">
        <v>12533</v>
      </c>
      <c r="H13" s="334" t="n">
        <v>22245</v>
      </c>
      <c r="I13" s="334" t="n">
        <v>39461</v>
      </c>
      <c r="J13" s="334" t="n">
        <v>2889</v>
      </c>
      <c r="K13" s="334" t="n">
        <v>60346</v>
      </c>
      <c r="L13" s="334" t="n">
        <v>144811</v>
      </c>
      <c r="M13" s="334" t="n">
        <v>33981</v>
      </c>
      <c r="N13" s="334" t="n">
        <v>11557</v>
      </c>
      <c r="O13" s="334" t="n">
        <v>17696</v>
      </c>
      <c r="P13" s="334" t="n">
        <v>7720</v>
      </c>
      <c r="Q13" s="334" t="n">
        <v>16283</v>
      </c>
      <c r="R13" s="334" t="n">
        <v>7859</v>
      </c>
      <c r="S13" s="334" t="n">
        <v>130417</v>
      </c>
      <c r="T13" s="334" t="n">
        <v>11744</v>
      </c>
      <c r="U13" s="401" t="s">
        <v>436</v>
      </c>
    </row>
    <row r="14" s="387" customFormat="true" ht="14.25" hidden="false" customHeight="true" outlineLevel="0" collapsed="false">
      <c r="A14" s="228" t="s">
        <v>437</v>
      </c>
      <c r="B14" s="334" t="n">
        <v>892973</v>
      </c>
      <c r="C14" s="334" t="n">
        <v>141538</v>
      </c>
      <c r="D14" s="334" t="n">
        <v>140368</v>
      </c>
      <c r="E14" s="334" t="n">
        <v>11484</v>
      </c>
      <c r="F14" s="334" t="n">
        <v>8745</v>
      </c>
      <c r="G14" s="334" t="n">
        <v>12074</v>
      </c>
      <c r="H14" s="334" t="n">
        <v>27739</v>
      </c>
      <c r="I14" s="334" t="n">
        <v>44764</v>
      </c>
      <c r="J14" s="334" t="n">
        <v>3898</v>
      </c>
      <c r="K14" s="334" t="n">
        <v>67345</v>
      </c>
      <c r="L14" s="334" t="n">
        <v>159577</v>
      </c>
      <c r="M14" s="334" t="n">
        <v>36362</v>
      </c>
      <c r="N14" s="334" t="n">
        <v>12361</v>
      </c>
      <c r="O14" s="334" t="n">
        <v>19590</v>
      </c>
      <c r="P14" s="334" t="n">
        <v>10002</v>
      </c>
      <c r="Q14" s="334" t="n">
        <v>17373</v>
      </c>
      <c r="R14" s="334" t="n">
        <v>9275</v>
      </c>
      <c r="S14" s="334" t="n">
        <v>159062</v>
      </c>
      <c r="T14" s="334" t="n">
        <v>11417</v>
      </c>
      <c r="U14" s="401" t="s">
        <v>437</v>
      </c>
    </row>
    <row r="15" customFormat="false" ht="14.25" hidden="false" customHeight="true" outlineLevel="0" collapsed="false">
      <c r="A15" s="228" t="s">
        <v>438</v>
      </c>
      <c r="B15" s="334" t="n">
        <v>968983</v>
      </c>
      <c r="C15" s="334" t="n">
        <v>150534</v>
      </c>
      <c r="D15" s="334" t="n">
        <v>153612</v>
      </c>
      <c r="E15" s="334" t="n">
        <v>12276</v>
      </c>
      <c r="F15" s="334" t="n">
        <v>10365</v>
      </c>
      <c r="G15" s="334" t="n">
        <v>12049</v>
      </c>
      <c r="H15" s="334" t="n">
        <v>28767</v>
      </c>
      <c r="I15" s="334" t="n">
        <v>49293</v>
      </c>
      <c r="J15" s="334" t="n">
        <v>4596</v>
      </c>
      <c r="K15" s="334" t="n">
        <v>73693</v>
      </c>
      <c r="L15" s="334" t="n">
        <v>174051</v>
      </c>
      <c r="M15" s="334" t="n">
        <v>40690</v>
      </c>
      <c r="N15" s="334" t="n">
        <v>13700</v>
      </c>
      <c r="O15" s="334" t="n">
        <v>23367</v>
      </c>
      <c r="P15" s="334" t="n">
        <v>11329</v>
      </c>
      <c r="Q15" s="334" t="n">
        <v>17128</v>
      </c>
      <c r="R15" s="334" t="n">
        <v>10667</v>
      </c>
      <c r="S15" s="334" t="n">
        <v>172279</v>
      </c>
      <c r="T15" s="334" t="n">
        <v>10585</v>
      </c>
      <c r="U15" s="401" t="s">
        <v>438</v>
      </c>
    </row>
    <row r="16" customFormat="false" ht="14.25" hidden="false" customHeight="true" outlineLevel="0" collapsed="false">
      <c r="A16" s="307"/>
      <c r="T16" s="210"/>
      <c r="U16" s="391"/>
    </row>
    <row r="17" customFormat="false" ht="14.25" hidden="false" customHeight="true" outlineLevel="0" collapsed="false">
      <c r="A17" s="335" t="n">
        <v>2007</v>
      </c>
      <c r="U17" s="401" t="n">
        <v>2007</v>
      </c>
    </row>
    <row r="18" customFormat="false" ht="14.25" hidden="false" customHeight="true" outlineLevel="0" collapsed="false">
      <c r="A18" s="228" t="s">
        <v>453</v>
      </c>
      <c r="B18" s="334" t="n">
        <v>83817</v>
      </c>
      <c r="C18" s="334" t="n">
        <v>13176</v>
      </c>
      <c r="D18" s="334" t="n">
        <v>13615</v>
      </c>
      <c r="E18" s="334" t="n">
        <v>1073</v>
      </c>
      <c r="F18" s="334" t="n">
        <v>916</v>
      </c>
      <c r="G18" s="334" t="n">
        <v>945</v>
      </c>
      <c r="H18" s="334" t="n">
        <v>2649</v>
      </c>
      <c r="I18" s="334" t="n">
        <v>3966</v>
      </c>
      <c r="J18" s="334" t="n">
        <v>372</v>
      </c>
      <c r="K18" s="334" t="n">
        <v>6323</v>
      </c>
      <c r="L18" s="334" t="n">
        <v>15484</v>
      </c>
      <c r="M18" s="334" t="n">
        <v>3328</v>
      </c>
      <c r="N18" s="334" t="n">
        <v>1298</v>
      </c>
      <c r="O18" s="334" t="n">
        <v>2118</v>
      </c>
      <c r="P18" s="334" t="n">
        <v>856</v>
      </c>
      <c r="Q18" s="334" t="n">
        <v>1361</v>
      </c>
      <c r="R18" s="334" t="n">
        <v>977</v>
      </c>
      <c r="S18" s="334" t="n">
        <v>14500</v>
      </c>
      <c r="T18" s="334" t="n">
        <v>861</v>
      </c>
      <c r="U18" s="386" t="s">
        <v>453</v>
      </c>
    </row>
    <row r="19" customFormat="false" ht="14.25" hidden="false" customHeight="true" outlineLevel="0" collapsed="false">
      <c r="A19" s="228" t="s">
        <v>454</v>
      </c>
      <c r="B19" s="334" t="n">
        <v>78804</v>
      </c>
      <c r="C19" s="334" t="n">
        <v>12227</v>
      </c>
      <c r="D19" s="334" t="n">
        <v>12354</v>
      </c>
      <c r="E19" s="334" t="n">
        <v>1026</v>
      </c>
      <c r="F19" s="334" t="n">
        <v>881</v>
      </c>
      <c r="G19" s="334" t="n">
        <v>912</v>
      </c>
      <c r="H19" s="334" t="n">
        <v>2202</v>
      </c>
      <c r="I19" s="334" t="n">
        <v>3955</v>
      </c>
      <c r="J19" s="334" t="n">
        <v>319</v>
      </c>
      <c r="K19" s="334" t="n">
        <v>5899</v>
      </c>
      <c r="L19" s="334" t="n">
        <v>14558</v>
      </c>
      <c r="M19" s="334" t="n">
        <v>3293</v>
      </c>
      <c r="N19" s="334" t="n">
        <v>1187</v>
      </c>
      <c r="O19" s="334" t="n">
        <v>1940</v>
      </c>
      <c r="P19" s="334" t="n">
        <v>1005</v>
      </c>
      <c r="Q19" s="334" t="n">
        <v>1594</v>
      </c>
      <c r="R19" s="334" t="n">
        <v>846</v>
      </c>
      <c r="S19" s="334" t="n">
        <v>13787</v>
      </c>
      <c r="T19" s="334" t="n">
        <v>820</v>
      </c>
      <c r="U19" s="386" t="s">
        <v>454</v>
      </c>
    </row>
    <row r="20" customFormat="false" ht="14.25" hidden="false" customHeight="true" outlineLevel="0" collapsed="false">
      <c r="A20" s="228" t="s">
        <v>455</v>
      </c>
      <c r="B20" s="334" t="n">
        <v>78893</v>
      </c>
      <c r="C20" s="334" t="n">
        <v>12428</v>
      </c>
      <c r="D20" s="334" t="n">
        <v>12717</v>
      </c>
      <c r="E20" s="334" t="n">
        <v>904</v>
      </c>
      <c r="F20" s="334" t="n">
        <v>798</v>
      </c>
      <c r="G20" s="334" t="n">
        <v>959</v>
      </c>
      <c r="H20" s="334" t="n">
        <v>2498</v>
      </c>
      <c r="I20" s="334" t="n">
        <v>4049</v>
      </c>
      <c r="J20" s="334" t="n">
        <v>341</v>
      </c>
      <c r="K20" s="334" t="n">
        <v>6020</v>
      </c>
      <c r="L20" s="334" t="n">
        <v>14173</v>
      </c>
      <c r="M20" s="334" t="n">
        <v>3457</v>
      </c>
      <c r="N20" s="334" t="n">
        <v>1157</v>
      </c>
      <c r="O20" s="334" t="n">
        <v>1924</v>
      </c>
      <c r="P20" s="334" t="n">
        <v>924</v>
      </c>
      <c r="Q20" s="334" t="n">
        <v>1344</v>
      </c>
      <c r="R20" s="334" t="n">
        <v>870</v>
      </c>
      <c r="S20" s="334" t="n">
        <v>13509</v>
      </c>
      <c r="T20" s="334" t="n">
        <v>822</v>
      </c>
      <c r="U20" s="386" t="s">
        <v>455</v>
      </c>
    </row>
    <row r="21" customFormat="false" ht="14.25" hidden="false" customHeight="true" outlineLevel="0" collapsed="false">
      <c r="A21" s="228" t="s">
        <v>456</v>
      </c>
      <c r="B21" s="334" t="n">
        <v>81821</v>
      </c>
      <c r="C21" s="334" t="n">
        <v>12598</v>
      </c>
      <c r="D21" s="334" t="n">
        <v>13029</v>
      </c>
      <c r="E21" s="334" t="n">
        <v>992</v>
      </c>
      <c r="F21" s="334" t="n">
        <v>804</v>
      </c>
      <c r="G21" s="334" t="n">
        <v>1083</v>
      </c>
      <c r="H21" s="334" t="n">
        <v>2329</v>
      </c>
      <c r="I21" s="334" t="n">
        <v>4239</v>
      </c>
      <c r="J21" s="334" t="n">
        <v>404</v>
      </c>
      <c r="K21" s="334" t="n">
        <v>6388</v>
      </c>
      <c r="L21" s="334" t="n">
        <v>14889</v>
      </c>
      <c r="M21" s="334" t="n">
        <v>3439</v>
      </c>
      <c r="N21" s="334" t="n">
        <v>1180</v>
      </c>
      <c r="O21" s="334" t="n">
        <v>2172</v>
      </c>
      <c r="P21" s="334" t="n">
        <v>887</v>
      </c>
      <c r="Q21" s="334" t="n">
        <v>1401</v>
      </c>
      <c r="R21" s="334" t="n">
        <v>953</v>
      </c>
      <c r="S21" s="334" t="n">
        <v>14147</v>
      </c>
      <c r="T21" s="334" t="n">
        <v>889</v>
      </c>
      <c r="U21" s="386" t="s">
        <v>456</v>
      </c>
    </row>
    <row r="22" customFormat="false" ht="14.25" hidden="false" customHeight="true" outlineLevel="0" collapsed="false">
      <c r="A22" s="228" t="s">
        <v>457</v>
      </c>
      <c r="B22" s="334" t="n">
        <v>81344</v>
      </c>
      <c r="C22" s="334" t="n">
        <v>13137</v>
      </c>
      <c r="D22" s="334" t="n">
        <v>13063</v>
      </c>
      <c r="E22" s="334" t="n">
        <v>1024</v>
      </c>
      <c r="F22" s="334" t="n">
        <v>830</v>
      </c>
      <c r="G22" s="334" t="n">
        <v>829</v>
      </c>
      <c r="H22" s="334" t="n">
        <v>2516</v>
      </c>
      <c r="I22" s="334" t="n">
        <v>4075</v>
      </c>
      <c r="J22" s="334" t="n">
        <v>371</v>
      </c>
      <c r="K22" s="334" t="n">
        <v>6307</v>
      </c>
      <c r="L22" s="334" t="n">
        <v>13914</v>
      </c>
      <c r="M22" s="334" t="n">
        <v>3524</v>
      </c>
      <c r="N22" s="334" t="n">
        <v>1104</v>
      </c>
      <c r="O22" s="334" t="n">
        <v>2047</v>
      </c>
      <c r="P22" s="334" t="n">
        <v>1017</v>
      </c>
      <c r="Q22" s="334" t="n">
        <v>1390</v>
      </c>
      <c r="R22" s="334" t="n">
        <v>848</v>
      </c>
      <c r="S22" s="334" t="n">
        <v>14522</v>
      </c>
      <c r="T22" s="334" t="n">
        <v>825</v>
      </c>
      <c r="U22" s="386" t="s">
        <v>457</v>
      </c>
    </row>
    <row r="23" customFormat="false" ht="14.25" hidden="false" customHeight="true" outlineLevel="0" collapsed="false">
      <c r="A23" s="228" t="s">
        <v>458</v>
      </c>
      <c r="B23" s="334" t="n">
        <v>77666</v>
      </c>
      <c r="C23" s="334" t="n">
        <v>11606</v>
      </c>
      <c r="D23" s="334" t="n">
        <v>11756</v>
      </c>
      <c r="E23" s="334" t="n">
        <v>989</v>
      </c>
      <c r="F23" s="334" t="n">
        <v>872</v>
      </c>
      <c r="G23" s="334" t="n">
        <v>1095</v>
      </c>
      <c r="H23" s="334" t="n">
        <v>1752</v>
      </c>
      <c r="I23" s="334" t="n">
        <v>4400</v>
      </c>
      <c r="J23" s="334" t="n">
        <v>391</v>
      </c>
      <c r="K23" s="334" t="n">
        <v>5207</v>
      </c>
      <c r="L23" s="334" t="n">
        <v>14788</v>
      </c>
      <c r="M23" s="334" t="n">
        <v>3568</v>
      </c>
      <c r="N23" s="334" t="n">
        <v>966</v>
      </c>
      <c r="O23" s="334" t="n">
        <v>1622</v>
      </c>
      <c r="P23" s="334" t="n">
        <v>946</v>
      </c>
      <c r="Q23" s="334" t="n">
        <v>1443</v>
      </c>
      <c r="R23" s="334" t="n">
        <v>833</v>
      </c>
      <c r="S23" s="334" t="n">
        <v>14440</v>
      </c>
      <c r="T23" s="334" t="n">
        <v>991</v>
      </c>
      <c r="U23" s="386" t="s">
        <v>458</v>
      </c>
    </row>
    <row r="24" customFormat="false" ht="14.25" hidden="false" customHeight="true" outlineLevel="0" collapsed="false">
      <c r="A24" s="228" t="s">
        <v>459</v>
      </c>
      <c r="B24" s="334" t="n">
        <v>81711</v>
      </c>
      <c r="C24" s="334" t="n">
        <v>11982</v>
      </c>
      <c r="D24" s="334" t="n">
        <v>13091</v>
      </c>
      <c r="E24" s="334" t="n">
        <v>1052</v>
      </c>
      <c r="F24" s="334" t="n">
        <v>804</v>
      </c>
      <c r="G24" s="334" t="n">
        <v>1076</v>
      </c>
      <c r="H24" s="334" t="n">
        <v>2448</v>
      </c>
      <c r="I24" s="334" t="n">
        <v>4027</v>
      </c>
      <c r="J24" s="334" t="n">
        <v>479</v>
      </c>
      <c r="K24" s="334" t="n">
        <v>6631</v>
      </c>
      <c r="L24" s="334" t="n">
        <v>14425</v>
      </c>
      <c r="M24" s="334" t="n">
        <v>3598</v>
      </c>
      <c r="N24" s="334" t="n">
        <v>1143</v>
      </c>
      <c r="O24" s="334" t="n">
        <v>2069</v>
      </c>
      <c r="P24" s="334" t="n">
        <v>950</v>
      </c>
      <c r="Q24" s="334" t="n">
        <v>1418</v>
      </c>
      <c r="R24" s="334" t="n">
        <v>938</v>
      </c>
      <c r="S24" s="334" t="n">
        <v>14648</v>
      </c>
      <c r="T24" s="334" t="n">
        <v>934</v>
      </c>
      <c r="U24" s="386" t="s">
        <v>459</v>
      </c>
    </row>
    <row r="25" customFormat="false" ht="14.25" hidden="false" customHeight="true" outlineLevel="0" collapsed="false">
      <c r="A25" s="228" t="s">
        <v>460</v>
      </c>
      <c r="B25" s="334" t="n">
        <v>88830</v>
      </c>
      <c r="C25" s="334" t="n">
        <v>14533</v>
      </c>
      <c r="D25" s="334" t="n">
        <v>14287</v>
      </c>
      <c r="E25" s="334" t="n">
        <v>1124</v>
      </c>
      <c r="F25" s="334" t="n">
        <v>853</v>
      </c>
      <c r="G25" s="334" t="n">
        <v>1061</v>
      </c>
      <c r="H25" s="334" t="n">
        <v>2450</v>
      </c>
      <c r="I25" s="334" t="n">
        <v>4362</v>
      </c>
      <c r="J25" s="334" t="n">
        <v>370</v>
      </c>
      <c r="K25" s="334" t="n">
        <v>6659</v>
      </c>
      <c r="L25" s="334" t="n">
        <v>15424</v>
      </c>
      <c r="M25" s="334" t="n">
        <v>3561</v>
      </c>
      <c r="N25" s="334" t="n">
        <v>1120</v>
      </c>
      <c r="O25" s="334" t="n">
        <v>2047</v>
      </c>
      <c r="P25" s="334" t="n">
        <v>1057</v>
      </c>
      <c r="Q25" s="334" t="n">
        <v>1506</v>
      </c>
      <c r="R25" s="334" t="n">
        <v>942</v>
      </c>
      <c r="S25" s="334" t="n">
        <v>16458</v>
      </c>
      <c r="T25" s="334" t="n">
        <v>1015</v>
      </c>
      <c r="U25" s="386" t="s">
        <v>460</v>
      </c>
    </row>
    <row r="26" customFormat="false" ht="14.25" hidden="false" customHeight="true" outlineLevel="0" collapsed="false">
      <c r="A26" s="228" t="s">
        <v>461</v>
      </c>
      <c r="B26" s="334" t="n">
        <v>87745</v>
      </c>
      <c r="C26" s="334" t="n">
        <v>13487</v>
      </c>
      <c r="D26" s="334" t="n">
        <v>13611</v>
      </c>
      <c r="E26" s="334" t="n">
        <v>1043</v>
      </c>
      <c r="F26" s="334" t="n">
        <v>1045</v>
      </c>
      <c r="G26" s="334" t="n">
        <v>1178</v>
      </c>
      <c r="H26" s="334" t="n">
        <v>2886</v>
      </c>
      <c r="I26" s="334" t="n">
        <v>4539</v>
      </c>
      <c r="J26" s="334" t="n">
        <v>402</v>
      </c>
      <c r="K26" s="334" t="n">
        <v>6576</v>
      </c>
      <c r="L26" s="334" t="n">
        <v>15614</v>
      </c>
      <c r="M26" s="334" t="n">
        <v>3725</v>
      </c>
      <c r="N26" s="334" t="n">
        <v>1259</v>
      </c>
      <c r="O26" s="334" t="n">
        <v>1946</v>
      </c>
      <c r="P26" s="334" t="n">
        <v>1117</v>
      </c>
      <c r="Q26" s="334" t="n">
        <v>1560</v>
      </c>
      <c r="R26" s="334" t="n">
        <v>988</v>
      </c>
      <c r="S26" s="334" t="n">
        <v>15882</v>
      </c>
      <c r="T26" s="334" t="n">
        <v>888</v>
      </c>
      <c r="U26" s="386" t="s">
        <v>461</v>
      </c>
    </row>
    <row r="27" customFormat="false" ht="14.25" hidden="false" customHeight="true" outlineLevel="0" collapsed="false">
      <c r="A27" s="228" t="s">
        <v>462</v>
      </c>
      <c r="B27" s="334" t="n">
        <v>73348</v>
      </c>
      <c r="C27" s="334" t="n">
        <v>11344</v>
      </c>
      <c r="D27" s="334" t="n">
        <v>11828</v>
      </c>
      <c r="E27" s="334" t="n">
        <v>986</v>
      </c>
      <c r="F27" s="334" t="n">
        <v>810</v>
      </c>
      <c r="G27" s="334" t="n">
        <v>864</v>
      </c>
      <c r="H27" s="334" t="n">
        <v>2217</v>
      </c>
      <c r="I27" s="334" t="n">
        <v>3918</v>
      </c>
      <c r="J27" s="334" t="n">
        <v>483</v>
      </c>
      <c r="K27" s="334" t="n">
        <v>5424</v>
      </c>
      <c r="L27" s="334" t="n">
        <v>12633</v>
      </c>
      <c r="M27" s="334" t="n">
        <v>2771</v>
      </c>
      <c r="N27" s="334" t="n">
        <v>995</v>
      </c>
      <c r="O27" s="334" t="n">
        <v>1739</v>
      </c>
      <c r="P27" s="334" t="n">
        <v>900</v>
      </c>
      <c r="Q27" s="334" t="n">
        <v>1493</v>
      </c>
      <c r="R27" s="334" t="n">
        <v>785</v>
      </c>
      <c r="S27" s="334" t="n">
        <v>13280</v>
      </c>
      <c r="T27" s="334" t="n">
        <v>878</v>
      </c>
      <c r="U27" s="386" t="s">
        <v>462</v>
      </c>
    </row>
    <row r="28" customFormat="false" ht="14.25" hidden="false" customHeight="true" outlineLevel="0" collapsed="false">
      <c r="A28" s="307"/>
      <c r="T28" s="210"/>
      <c r="U28" s="391"/>
    </row>
    <row r="29" customFormat="false" ht="14.25" hidden="false" customHeight="true" outlineLevel="0" collapsed="false">
      <c r="A29" s="335" t="n">
        <v>2008</v>
      </c>
      <c r="B29" s="334"/>
      <c r="T29" s="210"/>
      <c r="U29" s="401" t="n">
        <v>2008</v>
      </c>
    </row>
    <row r="30" customFormat="false" ht="14.25" hidden="false" customHeight="true" outlineLevel="0" collapsed="false">
      <c r="A30" s="228" t="s">
        <v>480</v>
      </c>
      <c r="B30" s="334" t="n">
        <v>84233</v>
      </c>
      <c r="C30" s="334" t="n">
        <v>13287</v>
      </c>
      <c r="D30" s="334" t="n">
        <v>12702</v>
      </c>
      <c r="E30" s="334" t="n">
        <v>927</v>
      </c>
      <c r="F30" s="334" t="n">
        <v>875</v>
      </c>
      <c r="G30" s="334" t="n">
        <v>1098</v>
      </c>
      <c r="H30" s="334" t="n">
        <v>2333</v>
      </c>
      <c r="I30" s="334" t="n">
        <v>4476</v>
      </c>
      <c r="J30" s="334" t="n">
        <v>425</v>
      </c>
      <c r="K30" s="334" t="n">
        <v>6629</v>
      </c>
      <c r="L30" s="334" t="n">
        <v>14911</v>
      </c>
      <c r="M30" s="334" t="n">
        <v>3693</v>
      </c>
      <c r="N30" s="334" t="n">
        <v>1250</v>
      </c>
      <c r="O30" s="334" t="n">
        <v>1948</v>
      </c>
      <c r="P30" s="334" t="n">
        <v>1042</v>
      </c>
      <c r="Q30" s="334" t="n">
        <v>1374</v>
      </c>
      <c r="R30" s="334" t="n">
        <v>941</v>
      </c>
      <c r="S30" s="334" t="n">
        <v>15298</v>
      </c>
      <c r="T30" s="334" t="n">
        <v>1024</v>
      </c>
      <c r="U30" s="386" t="s">
        <v>480</v>
      </c>
    </row>
    <row r="31" customFormat="false" ht="14.25" hidden="false" customHeight="true" outlineLevel="0" collapsed="false">
      <c r="A31" s="228" t="s">
        <v>452</v>
      </c>
      <c r="B31" s="334" t="n">
        <v>84489</v>
      </c>
      <c r="C31" s="334" t="n">
        <v>13110</v>
      </c>
      <c r="D31" s="334" t="n">
        <v>13361</v>
      </c>
      <c r="E31" s="334" t="n">
        <v>972</v>
      </c>
      <c r="F31" s="334" t="n">
        <v>1001</v>
      </c>
      <c r="G31" s="334" t="n">
        <v>1066</v>
      </c>
      <c r="H31" s="334" t="n">
        <v>2870</v>
      </c>
      <c r="I31" s="334" t="n">
        <v>4461</v>
      </c>
      <c r="J31" s="334" t="n">
        <v>447</v>
      </c>
      <c r="K31" s="334" t="n">
        <v>6317</v>
      </c>
      <c r="L31" s="334" t="n">
        <v>14517</v>
      </c>
      <c r="M31" s="334" t="n">
        <v>3539</v>
      </c>
      <c r="N31" s="334" t="n">
        <v>1232</v>
      </c>
      <c r="O31" s="334" t="n">
        <v>2015</v>
      </c>
      <c r="P31" s="334" t="n">
        <v>1000</v>
      </c>
      <c r="Q31" s="334" t="n">
        <v>1728</v>
      </c>
      <c r="R31" s="334" t="n">
        <v>969</v>
      </c>
      <c r="S31" s="334" t="n">
        <v>14940</v>
      </c>
      <c r="T31" s="334" t="n">
        <v>945</v>
      </c>
      <c r="U31" s="386" t="s">
        <v>452</v>
      </c>
    </row>
    <row r="32" customFormat="false" ht="14.25" hidden="false" customHeight="true" outlineLevel="0" collapsed="false">
      <c r="A32" s="228" t="s">
        <v>453</v>
      </c>
      <c r="B32" s="334" t="n">
        <v>83750</v>
      </c>
      <c r="C32" s="334" t="n">
        <v>13027</v>
      </c>
      <c r="D32" s="334" t="n">
        <v>13289</v>
      </c>
      <c r="E32" s="334" t="n">
        <v>932</v>
      </c>
      <c r="F32" s="334" t="n">
        <v>991</v>
      </c>
      <c r="G32" s="334" t="n">
        <v>1107</v>
      </c>
      <c r="H32" s="334" t="n">
        <v>2455</v>
      </c>
      <c r="I32" s="334" t="n">
        <v>4142</v>
      </c>
      <c r="J32" s="334" t="n">
        <v>403</v>
      </c>
      <c r="K32" s="334" t="n">
        <v>6408</v>
      </c>
      <c r="L32" s="334" t="n">
        <v>14634</v>
      </c>
      <c r="M32" s="334" t="n">
        <v>3833</v>
      </c>
      <c r="N32" s="334" t="n">
        <v>1146</v>
      </c>
      <c r="O32" s="334" t="n">
        <v>2042</v>
      </c>
      <c r="P32" s="334" t="n">
        <v>1118</v>
      </c>
      <c r="Q32" s="334" t="n">
        <v>1380</v>
      </c>
      <c r="R32" s="334" t="n">
        <v>954</v>
      </c>
      <c r="S32" s="334" t="n">
        <v>14882</v>
      </c>
      <c r="T32" s="334" t="n">
        <v>1005</v>
      </c>
      <c r="U32" s="386" t="s">
        <v>453</v>
      </c>
    </row>
    <row r="33" customFormat="false" ht="14.25" hidden="false" customHeight="true" outlineLevel="0" collapsed="false">
      <c r="A33" s="228"/>
      <c r="B33" s="402"/>
      <c r="C33" s="402"/>
      <c r="D33" s="402"/>
      <c r="E33" s="402"/>
      <c r="F33" s="402"/>
      <c r="G33" s="402"/>
      <c r="H33" s="402"/>
      <c r="I33" s="402"/>
      <c r="J33" s="402"/>
      <c r="K33" s="402"/>
      <c r="L33" s="402"/>
      <c r="M33" s="402"/>
      <c r="N33" s="402"/>
      <c r="O33" s="402"/>
      <c r="P33" s="402"/>
      <c r="Q33" s="402"/>
      <c r="R33" s="402"/>
      <c r="S33" s="402"/>
      <c r="T33" s="402"/>
      <c r="U33" s="403"/>
    </row>
    <row r="34" customFormat="false" ht="14.25" hidden="false" customHeight="true" outlineLevel="0" collapsed="false">
      <c r="A34" s="390" t="s">
        <v>1266</v>
      </c>
      <c r="B34" s="334"/>
      <c r="C34" s="6"/>
      <c r="D34" s="6"/>
      <c r="E34" s="6"/>
      <c r="F34" s="6"/>
      <c r="G34" s="6"/>
      <c r="H34" s="6"/>
      <c r="I34" s="6"/>
      <c r="J34" s="6"/>
      <c r="K34" s="6"/>
      <c r="L34" s="6"/>
      <c r="M34" s="6"/>
      <c r="N34" s="6"/>
      <c r="O34" s="6"/>
      <c r="P34" s="6"/>
      <c r="Q34" s="6"/>
      <c r="R34" s="6"/>
      <c r="S34" s="6"/>
      <c r="T34" s="6"/>
      <c r="U34" s="386" t="s">
        <v>1266</v>
      </c>
    </row>
    <row r="35" customFormat="false" ht="14.25" hidden="false" customHeight="true" outlineLevel="0" collapsed="false">
      <c r="A35" s="228" t="s">
        <v>895</v>
      </c>
      <c r="B35" s="336" t="n">
        <v>3855</v>
      </c>
      <c r="C35" s="336" t="n">
        <v>288</v>
      </c>
      <c r="D35" s="336" t="n">
        <v>614</v>
      </c>
      <c r="E35" s="336" t="n">
        <v>105</v>
      </c>
      <c r="F35" s="336" t="n">
        <v>45</v>
      </c>
      <c r="G35" s="336" t="n">
        <v>138</v>
      </c>
      <c r="H35" s="336" t="n">
        <v>181</v>
      </c>
      <c r="I35" s="336" t="n">
        <v>95</v>
      </c>
      <c r="J35" s="336" t="n">
        <v>96</v>
      </c>
      <c r="K35" s="336" t="n">
        <v>582</v>
      </c>
      <c r="L35" s="336" t="n">
        <v>555</v>
      </c>
      <c r="M35" s="336" t="n">
        <v>251</v>
      </c>
      <c r="N35" s="336" t="n">
        <v>33</v>
      </c>
      <c r="O35" s="336" t="n">
        <v>72</v>
      </c>
      <c r="P35" s="336" t="n">
        <v>129</v>
      </c>
      <c r="Q35" s="336" t="n">
        <v>141</v>
      </c>
      <c r="R35" s="336" t="n">
        <v>43</v>
      </c>
      <c r="S35" s="336" t="n">
        <v>467</v>
      </c>
      <c r="T35" s="336" t="n">
        <v>18</v>
      </c>
      <c r="U35" s="386" t="s">
        <v>895</v>
      </c>
    </row>
    <row r="36" customFormat="false" ht="14.25" hidden="false" customHeight="true" outlineLevel="0" collapsed="false">
      <c r="A36" s="228" t="s">
        <v>1267</v>
      </c>
      <c r="B36" s="336" t="n">
        <v>52</v>
      </c>
      <c r="C36" s="336" t="n">
        <v>3</v>
      </c>
      <c r="D36" s="336" t="n">
        <v>10</v>
      </c>
      <c r="E36" s="336" t="n">
        <v>0</v>
      </c>
      <c r="F36" s="336" t="n">
        <v>1</v>
      </c>
      <c r="G36" s="393" t="n">
        <v>0</v>
      </c>
      <c r="H36" s="336" t="n">
        <v>0</v>
      </c>
      <c r="I36" s="336" t="n">
        <v>0</v>
      </c>
      <c r="J36" s="336" t="n">
        <v>2</v>
      </c>
      <c r="K36" s="336" t="n">
        <v>15</v>
      </c>
      <c r="L36" s="336" t="n">
        <v>14</v>
      </c>
      <c r="M36" s="336" t="n">
        <v>1</v>
      </c>
      <c r="N36" s="393" t="n">
        <v>0</v>
      </c>
      <c r="O36" s="336" t="n">
        <v>2</v>
      </c>
      <c r="P36" s="336" t="n">
        <v>0</v>
      </c>
      <c r="Q36" s="336" t="n">
        <v>2</v>
      </c>
      <c r="R36" s="336" t="n">
        <v>0</v>
      </c>
      <c r="S36" s="336" t="n">
        <v>2</v>
      </c>
      <c r="T36" s="336" t="n">
        <v>0</v>
      </c>
      <c r="U36" s="386" t="s">
        <v>1267</v>
      </c>
    </row>
    <row r="37" customFormat="false" ht="14.25" hidden="false" customHeight="true" outlineLevel="0" collapsed="false">
      <c r="A37" s="228" t="s">
        <v>1268</v>
      </c>
      <c r="B37" s="336" t="n">
        <v>1298</v>
      </c>
      <c r="C37" s="336" t="n">
        <v>100</v>
      </c>
      <c r="D37" s="336" t="n">
        <v>296</v>
      </c>
      <c r="E37" s="336" t="n">
        <v>6</v>
      </c>
      <c r="F37" s="336" t="n">
        <v>16</v>
      </c>
      <c r="G37" s="336" t="n">
        <v>28</v>
      </c>
      <c r="H37" s="336" t="n">
        <v>16</v>
      </c>
      <c r="I37" s="336" t="n">
        <v>18</v>
      </c>
      <c r="J37" s="336" t="n">
        <v>29</v>
      </c>
      <c r="K37" s="336" t="n">
        <v>282</v>
      </c>
      <c r="L37" s="336" t="n">
        <v>175</v>
      </c>
      <c r="M37" s="336" t="n">
        <v>55</v>
      </c>
      <c r="N37" s="336" t="n">
        <v>3</v>
      </c>
      <c r="O37" s="336" t="n">
        <v>42</v>
      </c>
      <c r="P37" s="336" t="n">
        <v>56</v>
      </c>
      <c r="Q37" s="336" t="n">
        <v>66</v>
      </c>
      <c r="R37" s="336" t="n">
        <v>14</v>
      </c>
      <c r="S37" s="336" t="n">
        <v>93</v>
      </c>
      <c r="T37" s="336" t="n">
        <v>3</v>
      </c>
      <c r="U37" s="386" t="s">
        <v>1268</v>
      </c>
    </row>
    <row r="38" customFormat="false" ht="14.25" hidden="false" customHeight="true" outlineLevel="0" collapsed="false">
      <c r="A38" s="228" t="s">
        <v>1269</v>
      </c>
      <c r="B38" s="336" t="n">
        <v>1839</v>
      </c>
      <c r="C38" s="336" t="n">
        <v>174</v>
      </c>
      <c r="D38" s="336" t="n">
        <v>196</v>
      </c>
      <c r="E38" s="336" t="n">
        <v>41</v>
      </c>
      <c r="F38" s="336" t="n">
        <v>25</v>
      </c>
      <c r="G38" s="336" t="n">
        <v>35</v>
      </c>
      <c r="H38" s="336" t="n">
        <v>142</v>
      </c>
      <c r="I38" s="336" t="n">
        <v>74</v>
      </c>
      <c r="J38" s="336" t="n">
        <v>65</v>
      </c>
      <c r="K38" s="336" t="n">
        <v>233</v>
      </c>
      <c r="L38" s="336" t="n">
        <v>334</v>
      </c>
      <c r="M38" s="336" t="n">
        <v>65</v>
      </c>
      <c r="N38" s="336" t="n">
        <v>26</v>
      </c>
      <c r="O38" s="336" t="n">
        <v>23</v>
      </c>
      <c r="P38" s="336" t="n">
        <v>71</v>
      </c>
      <c r="Q38" s="336" t="n">
        <v>69</v>
      </c>
      <c r="R38" s="336" t="n">
        <v>28</v>
      </c>
      <c r="S38" s="336" t="n">
        <v>227</v>
      </c>
      <c r="T38" s="336" t="n">
        <v>11</v>
      </c>
      <c r="U38" s="386" t="s">
        <v>1269</v>
      </c>
    </row>
    <row r="39" customFormat="false" ht="14.25" hidden="false" customHeight="true" outlineLevel="0" collapsed="false">
      <c r="A39" s="228" t="s">
        <v>1292</v>
      </c>
      <c r="B39" s="336" t="n">
        <v>666</v>
      </c>
      <c r="C39" s="336" t="n">
        <v>11</v>
      </c>
      <c r="D39" s="336" t="n">
        <v>113</v>
      </c>
      <c r="E39" s="336" t="n">
        <v>58</v>
      </c>
      <c r="F39" s="336" t="n">
        <v>3</v>
      </c>
      <c r="G39" s="336" t="n">
        <v>74</v>
      </c>
      <c r="H39" s="336" t="n">
        <v>23</v>
      </c>
      <c r="I39" s="336" t="n">
        <v>3</v>
      </c>
      <c r="J39" s="336" t="n">
        <v>0</v>
      </c>
      <c r="K39" s="336" t="n">
        <v>52</v>
      </c>
      <c r="L39" s="336" t="n">
        <v>32</v>
      </c>
      <c r="M39" s="336" t="n">
        <v>130</v>
      </c>
      <c r="N39" s="336" t="n">
        <v>3</v>
      </c>
      <c r="O39" s="336" t="n">
        <v>6</v>
      </c>
      <c r="P39" s="336" t="n">
        <v>2</v>
      </c>
      <c r="Q39" s="336" t="n">
        <v>4</v>
      </c>
      <c r="R39" s="336" t="n">
        <v>2</v>
      </c>
      <c r="S39" s="336" t="n">
        <v>145</v>
      </c>
      <c r="T39" s="336" t="n">
        <v>4</v>
      </c>
      <c r="U39" s="386" t="s">
        <v>1292</v>
      </c>
    </row>
    <row r="40" customFormat="false" ht="14.25" hidden="false" customHeight="true" outlineLevel="0" collapsed="false">
      <c r="A40" s="228" t="s">
        <v>896</v>
      </c>
      <c r="B40" s="336" t="n">
        <v>75618</v>
      </c>
      <c r="C40" s="336" t="n">
        <v>12164</v>
      </c>
      <c r="D40" s="336" t="n">
        <v>12083</v>
      </c>
      <c r="E40" s="336" t="n">
        <v>789</v>
      </c>
      <c r="F40" s="336" t="n">
        <v>896</v>
      </c>
      <c r="G40" s="336" t="n">
        <v>918</v>
      </c>
      <c r="H40" s="336" t="n">
        <v>2146</v>
      </c>
      <c r="I40" s="336" t="n">
        <v>3853</v>
      </c>
      <c r="J40" s="336" t="n">
        <v>286</v>
      </c>
      <c r="K40" s="336" t="n">
        <v>5497</v>
      </c>
      <c r="L40" s="336" t="n">
        <v>13364</v>
      </c>
      <c r="M40" s="336" t="n">
        <v>3406</v>
      </c>
      <c r="N40" s="336" t="n">
        <v>1050</v>
      </c>
      <c r="O40" s="336" t="n">
        <v>1881</v>
      </c>
      <c r="P40" s="336" t="n">
        <v>925</v>
      </c>
      <c r="Q40" s="336" t="n">
        <v>1173</v>
      </c>
      <c r="R40" s="336" t="n">
        <v>863</v>
      </c>
      <c r="S40" s="336" t="n">
        <v>13467</v>
      </c>
      <c r="T40" s="336" t="n">
        <v>856</v>
      </c>
      <c r="U40" s="386" t="s">
        <v>896</v>
      </c>
    </row>
    <row r="41" customFormat="false" ht="14.25" hidden="false" customHeight="true" outlineLevel="0" collapsed="false">
      <c r="A41" s="228" t="s">
        <v>1271</v>
      </c>
      <c r="B41" s="336" t="n">
        <v>843</v>
      </c>
      <c r="C41" s="336" t="n">
        <v>42</v>
      </c>
      <c r="D41" s="336" t="n">
        <v>91</v>
      </c>
      <c r="E41" s="336" t="n">
        <v>1</v>
      </c>
      <c r="F41" s="336" t="n">
        <v>5</v>
      </c>
      <c r="G41" s="336" t="n">
        <v>10</v>
      </c>
      <c r="H41" s="336" t="n">
        <v>12</v>
      </c>
      <c r="I41" s="336" t="n">
        <v>16</v>
      </c>
      <c r="J41" s="336" t="n">
        <v>5</v>
      </c>
      <c r="K41" s="336" t="n">
        <v>137</v>
      </c>
      <c r="L41" s="336" t="n">
        <v>146</v>
      </c>
      <c r="M41" s="336" t="n">
        <v>22</v>
      </c>
      <c r="N41" s="336" t="n">
        <v>3</v>
      </c>
      <c r="O41" s="336" t="n">
        <v>6</v>
      </c>
      <c r="P41" s="336" t="n">
        <v>25</v>
      </c>
      <c r="Q41" s="336" t="n">
        <v>12</v>
      </c>
      <c r="R41" s="336" t="n">
        <v>8</v>
      </c>
      <c r="S41" s="336" t="n">
        <v>296</v>
      </c>
      <c r="T41" s="336" t="n">
        <v>6</v>
      </c>
      <c r="U41" s="386" t="s">
        <v>1271</v>
      </c>
    </row>
    <row r="42" customFormat="false" ht="14.25" hidden="false" customHeight="true" outlineLevel="0" collapsed="false">
      <c r="A42" s="228" t="s">
        <v>1272</v>
      </c>
      <c r="B42" s="336" t="n">
        <v>5119</v>
      </c>
      <c r="C42" s="336" t="n">
        <v>731</v>
      </c>
      <c r="D42" s="336" t="n">
        <v>485</v>
      </c>
      <c r="E42" s="336" t="n">
        <v>16</v>
      </c>
      <c r="F42" s="336" t="n">
        <v>135</v>
      </c>
      <c r="G42" s="336" t="n">
        <v>19</v>
      </c>
      <c r="H42" s="336" t="n">
        <v>356</v>
      </c>
      <c r="I42" s="336" t="n">
        <v>326</v>
      </c>
      <c r="J42" s="336" t="n">
        <v>37</v>
      </c>
      <c r="K42" s="336" t="n">
        <v>643</v>
      </c>
      <c r="L42" s="336" t="n">
        <v>1212</v>
      </c>
      <c r="M42" s="336" t="n">
        <v>149</v>
      </c>
      <c r="N42" s="336" t="n">
        <v>45</v>
      </c>
      <c r="O42" s="336" t="n">
        <v>114</v>
      </c>
      <c r="P42" s="336" t="n">
        <v>150</v>
      </c>
      <c r="Q42" s="336" t="n">
        <v>146</v>
      </c>
      <c r="R42" s="336" t="n">
        <v>43</v>
      </c>
      <c r="S42" s="336" t="n">
        <v>384</v>
      </c>
      <c r="T42" s="336" t="n">
        <v>127</v>
      </c>
      <c r="U42" s="386" t="s">
        <v>1272</v>
      </c>
    </row>
    <row r="43" customFormat="false" ht="14.25" hidden="false" customHeight="true" outlineLevel="0" collapsed="false">
      <c r="A43" s="228" t="s">
        <v>1273</v>
      </c>
      <c r="B43" s="336" t="n">
        <v>69657</v>
      </c>
      <c r="C43" s="336" t="n">
        <v>11391</v>
      </c>
      <c r="D43" s="336" t="n">
        <v>11507</v>
      </c>
      <c r="E43" s="336" t="n">
        <v>772</v>
      </c>
      <c r="F43" s="336" t="n">
        <v>757</v>
      </c>
      <c r="G43" s="336" t="n">
        <v>889</v>
      </c>
      <c r="H43" s="336" t="n">
        <v>1778</v>
      </c>
      <c r="I43" s="336" t="n">
        <v>3511</v>
      </c>
      <c r="J43" s="336" t="n">
        <v>244</v>
      </c>
      <c r="K43" s="336" t="n">
        <v>4717</v>
      </c>
      <c r="L43" s="336" t="n">
        <v>12007</v>
      </c>
      <c r="M43" s="336" t="n">
        <v>3234</v>
      </c>
      <c r="N43" s="336" t="n">
        <v>1002</v>
      </c>
      <c r="O43" s="336" t="n">
        <v>1761</v>
      </c>
      <c r="P43" s="336" t="n">
        <v>750</v>
      </c>
      <c r="Q43" s="336" t="n">
        <v>1015</v>
      </c>
      <c r="R43" s="336" t="n">
        <v>812</v>
      </c>
      <c r="S43" s="336" t="n">
        <v>12787</v>
      </c>
      <c r="T43" s="336" t="n">
        <v>724</v>
      </c>
      <c r="U43" s="386" t="s">
        <v>1273</v>
      </c>
    </row>
    <row r="44" customFormat="false" ht="14.25" hidden="false" customHeight="true" outlineLevel="0" collapsed="false">
      <c r="A44" s="228" t="s">
        <v>1274</v>
      </c>
      <c r="B44" s="336" t="n">
        <v>10572</v>
      </c>
      <c r="C44" s="336" t="n">
        <v>813</v>
      </c>
      <c r="D44" s="336" t="n">
        <v>898</v>
      </c>
      <c r="E44" s="336" t="n">
        <v>48</v>
      </c>
      <c r="F44" s="336" t="n">
        <v>240</v>
      </c>
      <c r="G44" s="336" t="n">
        <v>102</v>
      </c>
      <c r="H44" s="336" t="n">
        <v>211</v>
      </c>
      <c r="I44" s="336" t="n">
        <v>675</v>
      </c>
      <c r="J44" s="336" t="n">
        <v>35</v>
      </c>
      <c r="K44" s="336" t="n">
        <v>794</v>
      </c>
      <c r="L44" s="336" t="n">
        <v>3613</v>
      </c>
      <c r="M44" s="336" t="n">
        <v>1023</v>
      </c>
      <c r="N44" s="336" t="n">
        <v>169</v>
      </c>
      <c r="O44" s="336" t="n">
        <v>239</v>
      </c>
      <c r="P44" s="336" t="n">
        <v>360</v>
      </c>
      <c r="Q44" s="336" t="n">
        <v>181</v>
      </c>
      <c r="R44" s="336" t="n">
        <v>115</v>
      </c>
      <c r="S44" s="336" t="n">
        <v>1003</v>
      </c>
      <c r="T44" s="336" t="n">
        <v>56</v>
      </c>
      <c r="U44" s="386" t="s">
        <v>1274</v>
      </c>
    </row>
    <row r="45" customFormat="false" ht="14.25" hidden="false" customHeight="true" outlineLevel="0" collapsed="false">
      <c r="A45" s="228" t="s">
        <v>1275</v>
      </c>
      <c r="B45" s="336" t="n">
        <v>59085</v>
      </c>
      <c r="C45" s="336" t="n">
        <v>10578</v>
      </c>
      <c r="D45" s="336" t="n">
        <v>10610</v>
      </c>
      <c r="E45" s="336" t="n">
        <v>724</v>
      </c>
      <c r="F45" s="336" t="n">
        <v>517</v>
      </c>
      <c r="G45" s="336" t="n">
        <v>787</v>
      </c>
      <c r="H45" s="336" t="n">
        <v>1568</v>
      </c>
      <c r="I45" s="336" t="n">
        <v>2836</v>
      </c>
      <c r="J45" s="336" t="n">
        <v>209</v>
      </c>
      <c r="K45" s="336" t="n">
        <v>3924</v>
      </c>
      <c r="L45" s="336" t="n">
        <v>8393</v>
      </c>
      <c r="M45" s="336" t="n">
        <v>2212</v>
      </c>
      <c r="N45" s="336" t="n">
        <v>833</v>
      </c>
      <c r="O45" s="336" t="n">
        <v>1522</v>
      </c>
      <c r="P45" s="336" t="n">
        <v>389</v>
      </c>
      <c r="Q45" s="336" t="n">
        <v>834</v>
      </c>
      <c r="R45" s="336" t="n">
        <v>697</v>
      </c>
      <c r="S45" s="336" t="n">
        <v>11784</v>
      </c>
      <c r="T45" s="336" t="n">
        <v>668</v>
      </c>
      <c r="U45" s="386" t="s">
        <v>1275</v>
      </c>
    </row>
    <row r="46" customFormat="false" ht="14.25" hidden="false" customHeight="true" outlineLevel="0" collapsed="false">
      <c r="A46" s="307" t="s">
        <v>1276</v>
      </c>
      <c r="B46" s="334"/>
      <c r="C46" s="334"/>
      <c r="D46" s="334"/>
      <c r="E46" s="334"/>
      <c r="F46" s="334"/>
      <c r="G46" s="334"/>
      <c r="H46" s="334"/>
      <c r="I46" s="334"/>
      <c r="J46" s="334"/>
      <c r="K46" s="334"/>
      <c r="L46" s="334"/>
      <c r="M46" s="334"/>
      <c r="N46" s="334"/>
      <c r="O46" s="334"/>
      <c r="P46" s="334"/>
      <c r="Q46" s="334"/>
      <c r="R46" s="334"/>
      <c r="S46" s="334"/>
      <c r="T46" s="334"/>
      <c r="U46" s="386" t="s">
        <v>1276</v>
      </c>
    </row>
    <row r="47" customFormat="false" ht="14.25" hidden="false" customHeight="true" outlineLevel="0" collapsed="false">
      <c r="A47" s="228" t="s">
        <v>1277</v>
      </c>
      <c r="B47" s="336" t="n">
        <v>200</v>
      </c>
      <c r="C47" s="393" t="s">
        <v>564</v>
      </c>
      <c r="D47" s="393" t="s">
        <v>564</v>
      </c>
      <c r="E47" s="393" t="s">
        <v>564</v>
      </c>
      <c r="F47" s="393" t="s">
        <v>564</v>
      </c>
      <c r="G47" s="393" t="s">
        <v>564</v>
      </c>
      <c r="H47" s="393" t="s">
        <v>564</v>
      </c>
      <c r="I47" s="393" t="s">
        <v>564</v>
      </c>
      <c r="J47" s="393" t="s">
        <v>564</v>
      </c>
      <c r="K47" s="393" t="s">
        <v>564</v>
      </c>
      <c r="L47" s="393" t="s">
        <v>564</v>
      </c>
      <c r="M47" s="393" t="s">
        <v>564</v>
      </c>
      <c r="N47" s="393" t="s">
        <v>564</v>
      </c>
      <c r="O47" s="393" t="s">
        <v>564</v>
      </c>
      <c r="P47" s="393" t="s">
        <v>564</v>
      </c>
      <c r="Q47" s="393" t="s">
        <v>564</v>
      </c>
      <c r="R47" s="393" t="s">
        <v>564</v>
      </c>
      <c r="S47" s="336" t="n">
        <v>200</v>
      </c>
      <c r="T47" s="393" t="n">
        <v>0</v>
      </c>
      <c r="U47" s="386" t="s">
        <v>1277</v>
      </c>
    </row>
    <row r="48" customFormat="false" ht="14.25" hidden="false" customHeight="true" outlineLevel="0" collapsed="false">
      <c r="A48" s="228" t="s">
        <v>1278</v>
      </c>
      <c r="B48" s="336" t="n">
        <v>55</v>
      </c>
      <c r="C48" s="393" t="s">
        <v>564</v>
      </c>
      <c r="D48" s="393" t="s">
        <v>564</v>
      </c>
      <c r="E48" s="393" t="s">
        <v>564</v>
      </c>
      <c r="F48" s="393" t="s">
        <v>564</v>
      </c>
      <c r="G48" s="393" t="s">
        <v>564</v>
      </c>
      <c r="H48" s="393" t="s">
        <v>564</v>
      </c>
      <c r="I48" s="393" t="s">
        <v>564</v>
      </c>
      <c r="J48" s="393" t="s">
        <v>564</v>
      </c>
      <c r="K48" s="393" t="s">
        <v>564</v>
      </c>
      <c r="L48" s="393" t="s">
        <v>564</v>
      </c>
      <c r="M48" s="393" t="s">
        <v>564</v>
      </c>
      <c r="N48" s="393" t="s">
        <v>564</v>
      </c>
      <c r="O48" s="393" t="s">
        <v>564</v>
      </c>
      <c r="P48" s="393" t="s">
        <v>564</v>
      </c>
      <c r="Q48" s="393" t="s">
        <v>564</v>
      </c>
      <c r="R48" s="393" t="s">
        <v>564</v>
      </c>
      <c r="S48" s="393" t="s">
        <v>564</v>
      </c>
      <c r="T48" s="336" t="n">
        <v>55</v>
      </c>
      <c r="U48" s="386" t="s">
        <v>1278</v>
      </c>
    </row>
    <row r="49" customFormat="false" ht="14.25" hidden="false" customHeight="true" outlineLevel="0" collapsed="false">
      <c r="A49" s="390" t="s">
        <v>1279</v>
      </c>
      <c r="B49" s="336"/>
      <c r="C49" s="336"/>
      <c r="D49" s="336"/>
      <c r="E49" s="336"/>
      <c r="F49" s="336"/>
      <c r="G49" s="336"/>
      <c r="H49" s="336"/>
      <c r="I49" s="336"/>
      <c r="J49" s="336"/>
      <c r="K49" s="336"/>
      <c r="L49" s="336"/>
      <c r="M49" s="336"/>
      <c r="N49" s="336"/>
      <c r="O49" s="336"/>
      <c r="P49" s="336"/>
      <c r="Q49" s="336"/>
      <c r="R49" s="336"/>
      <c r="S49" s="336"/>
      <c r="T49" s="336"/>
      <c r="U49" s="394" t="s">
        <v>1280</v>
      </c>
    </row>
    <row r="50" customFormat="false" ht="14.25" hidden="false" customHeight="true" outlineLevel="0" collapsed="false">
      <c r="A50" s="228" t="s">
        <v>1281</v>
      </c>
      <c r="B50" s="336" t="n">
        <v>4022</v>
      </c>
      <c r="C50" s="336" t="n">
        <v>576</v>
      </c>
      <c r="D50" s="336" t="n">
        <v>592</v>
      </c>
      <c r="E50" s="336" t="n">
        <v>38</v>
      </c>
      <c r="F50" s="336" t="n">
        <v>49</v>
      </c>
      <c r="G50" s="336" t="n">
        <v>52</v>
      </c>
      <c r="H50" s="336" t="n">
        <v>127</v>
      </c>
      <c r="I50" s="336" t="n">
        <v>194</v>
      </c>
      <c r="J50" s="336" t="n">
        <v>22</v>
      </c>
      <c r="K50" s="336" t="n">
        <v>329</v>
      </c>
      <c r="L50" s="336" t="n">
        <v>714</v>
      </c>
      <c r="M50" s="336" t="n">
        <v>176</v>
      </c>
      <c r="N50" s="336" t="n">
        <v>64</v>
      </c>
      <c r="O50" s="336" t="n">
        <v>89</v>
      </c>
      <c r="P50" s="336" t="n">
        <v>63</v>
      </c>
      <c r="Q50" s="336" t="n">
        <v>66</v>
      </c>
      <c r="R50" s="336" t="n">
        <v>48</v>
      </c>
      <c r="S50" s="336" t="n">
        <v>748</v>
      </c>
      <c r="T50" s="336" t="n">
        <v>75</v>
      </c>
      <c r="U50" s="394" t="s">
        <v>1282</v>
      </c>
    </row>
    <row r="51" customFormat="false" ht="14.25" hidden="false" customHeight="true" outlineLevel="0" collapsed="false">
      <c r="A51" s="210"/>
      <c r="B51" s="334"/>
      <c r="C51" s="334"/>
      <c r="D51" s="334"/>
      <c r="E51" s="334"/>
      <c r="F51" s="334"/>
      <c r="G51" s="334"/>
      <c r="H51" s="334"/>
      <c r="I51" s="334"/>
      <c r="J51" s="334"/>
      <c r="K51" s="334"/>
      <c r="L51" s="334"/>
      <c r="M51" s="334"/>
      <c r="N51" s="334"/>
      <c r="O51" s="334"/>
      <c r="P51" s="334"/>
      <c r="Q51" s="334"/>
      <c r="R51" s="334"/>
      <c r="S51" s="334"/>
      <c r="T51" s="334"/>
      <c r="U51" s="388"/>
      <c r="V51" s="334"/>
      <c r="W51" s="334"/>
      <c r="X51" s="334"/>
      <c r="Y51" s="334"/>
      <c r="Z51" s="334"/>
      <c r="AA51" s="334"/>
      <c r="AB51" s="334"/>
      <c r="AC51" s="334"/>
      <c r="AD51" s="334"/>
      <c r="AE51" s="334"/>
      <c r="AF51" s="334"/>
      <c r="AG51" s="334"/>
    </row>
    <row r="52" s="21" customFormat="true" ht="14.25" hidden="false" customHeight="true" outlineLevel="0" collapsed="false">
      <c r="B52" s="332" t="s">
        <v>1293</v>
      </c>
      <c r="C52" s="332"/>
      <c r="D52" s="332"/>
      <c r="E52" s="332"/>
      <c r="F52" s="332"/>
      <c r="G52" s="332"/>
      <c r="H52" s="332"/>
      <c r="I52" s="332"/>
      <c r="J52" s="332"/>
      <c r="K52" s="332" t="s">
        <v>1293</v>
      </c>
      <c r="L52" s="332"/>
      <c r="M52" s="332"/>
      <c r="N52" s="332"/>
      <c r="O52" s="332"/>
      <c r="P52" s="332"/>
      <c r="Q52" s="332"/>
      <c r="R52" s="332"/>
      <c r="S52" s="332"/>
      <c r="T52" s="332"/>
      <c r="U52" s="332"/>
    </row>
    <row r="53" s="21" customFormat="true" ht="14.25" hidden="false" customHeight="true" outlineLevel="0" collapsed="false">
      <c r="B53" s="404"/>
      <c r="U53" s="404"/>
    </row>
    <row r="54" customFormat="false" ht="14.25" hidden="false" customHeight="true" outlineLevel="0" collapsed="false">
      <c r="A54" s="228" t="s">
        <v>1291</v>
      </c>
      <c r="B54" s="405" t="n">
        <v>100</v>
      </c>
      <c r="C54" s="406" t="n">
        <v>15.9</v>
      </c>
      <c r="D54" s="406" t="n">
        <v>15.7</v>
      </c>
      <c r="E54" s="406" t="n">
        <v>1.4</v>
      </c>
      <c r="F54" s="406" t="n">
        <v>0.7</v>
      </c>
      <c r="G54" s="406" t="n">
        <v>1.6</v>
      </c>
      <c r="H54" s="406" t="n">
        <v>3.4</v>
      </c>
      <c r="I54" s="406" t="n">
        <v>5</v>
      </c>
      <c r="J54" s="406" t="n">
        <v>0.3</v>
      </c>
      <c r="K54" s="406" t="n">
        <v>7.5</v>
      </c>
      <c r="L54" s="406" t="n">
        <v>18.4</v>
      </c>
      <c r="M54" s="406" t="n">
        <v>4.1</v>
      </c>
      <c r="N54" s="406" t="n">
        <v>1.4</v>
      </c>
      <c r="O54" s="406" t="n">
        <v>2.1</v>
      </c>
      <c r="P54" s="406" t="n">
        <v>0.7</v>
      </c>
      <c r="Q54" s="406" t="n">
        <v>1.8</v>
      </c>
      <c r="R54" s="406" t="n">
        <v>0.8</v>
      </c>
      <c r="S54" s="406" t="n">
        <v>16.3</v>
      </c>
      <c r="T54" s="406" t="n">
        <v>2.8</v>
      </c>
      <c r="U54" s="401" t="s">
        <v>1291</v>
      </c>
    </row>
    <row r="55" customFormat="false" ht="14.25" hidden="false" customHeight="true" outlineLevel="0" collapsed="false">
      <c r="A55" s="228" t="s">
        <v>433</v>
      </c>
      <c r="B55" s="405" t="n">
        <v>100</v>
      </c>
      <c r="C55" s="406" t="n">
        <v>16.2</v>
      </c>
      <c r="D55" s="406" t="n">
        <v>16.1</v>
      </c>
      <c r="E55" s="406" t="n">
        <v>1.4</v>
      </c>
      <c r="F55" s="406" t="n">
        <v>0.8</v>
      </c>
      <c r="G55" s="406" t="n">
        <v>1.6</v>
      </c>
      <c r="H55" s="406" t="n">
        <v>3</v>
      </c>
      <c r="I55" s="406" t="n">
        <v>5.2</v>
      </c>
      <c r="J55" s="406" t="n">
        <v>0.4</v>
      </c>
      <c r="K55" s="406" t="n">
        <v>7.7</v>
      </c>
      <c r="L55" s="406" t="n">
        <v>18.2</v>
      </c>
      <c r="M55" s="406" t="n">
        <v>4.3</v>
      </c>
      <c r="N55" s="406" t="n">
        <v>1.4</v>
      </c>
      <c r="O55" s="406" t="n">
        <v>2.3</v>
      </c>
      <c r="P55" s="406" t="n">
        <v>0.8</v>
      </c>
      <c r="Q55" s="406" t="n">
        <v>1.8</v>
      </c>
      <c r="R55" s="406" t="n">
        <v>1</v>
      </c>
      <c r="S55" s="406" t="n">
        <v>15.8</v>
      </c>
      <c r="T55" s="406" t="n">
        <v>2.2</v>
      </c>
      <c r="U55" s="401" t="s">
        <v>433</v>
      </c>
    </row>
    <row r="56" customFormat="false" ht="14.25" hidden="false" customHeight="true" outlineLevel="0" collapsed="false">
      <c r="A56" s="228" t="s">
        <v>435</v>
      </c>
      <c r="B56" s="405" t="n">
        <v>100</v>
      </c>
      <c r="C56" s="406" t="n">
        <v>15.5</v>
      </c>
      <c r="D56" s="406" t="n">
        <v>16.1</v>
      </c>
      <c r="E56" s="406" t="n">
        <v>1.4</v>
      </c>
      <c r="F56" s="406" t="n">
        <v>0.7</v>
      </c>
      <c r="G56" s="406" t="n">
        <v>1.6</v>
      </c>
      <c r="H56" s="406" t="n">
        <v>2.8</v>
      </c>
      <c r="I56" s="406" t="n">
        <v>5.1</v>
      </c>
      <c r="J56" s="406" t="n">
        <v>0.4</v>
      </c>
      <c r="K56" s="406" t="n">
        <v>7.7</v>
      </c>
      <c r="L56" s="406" t="n">
        <v>18.3</v>
      </c>
      <c r="M56" s="406" t="n">
        <v>4.3</v>
      </c>
      <c r="N56" s="406" t="n">
        <v>1.4</v>
      </c>
      <c r="O56" s="406" t="n">
        <v>2.2</v>
      </c>
      <c r="P56" s="406" t="n">
        <v>0.8</v>
      </c>
      <c r="Q56" s="406" t="n">
        <v>2</v>
      </c>
      <c r="R56" s="406" t="n">
        <v>1</v>
      </c>
      <c r="S56" s="406" t="n">
        <v>16.8</v>
      </c>
      <c r="T56" s="406" t="n">
        <v>1.7</v>
      </c>
      <c r="U56" s="401" t="s">
        <v>435</v>
      </c>
    </row>
    <row r="57" customFormat="false" ht="14.25" hidden="false" customHeight="true" outlineLevel="0" collapsed="false">
      <c r="A57" s="228" t="s">
        <v>436</v>
      </c>
      <c r="B57" s="405" t="n">
        <v>100</v>
      </c>
      <c r="C57" s="406" t="n">
        <v>15.7</v>
      </c>
      <c r="D57" s="406" t="n">
        <v>16.1</v>
      </c>
      <c r="E57" s="406" t="n">
        <v>1.3</v>
      </c>
      <c r="F57" s="406" t="n">
        <v>0.8</v>
      </c>
      <c r="G57" s="406" t="n">
        <v>1.6</v>
      </c>
      <c r="H57" s="406" t="n">
        <v>2.8</v>
      </c>
      <c r="I57" s="406" t="n">
        <v>5</v>
      </c>
      <c r="J57" s="406" t="n">
        <v>0.4</v>
      </c>
      <c r="K57" s="406" t="n">
        <v>7.7</v>
      </c>
      <c r="L57" s="406" t="n">
        <v>18.4</v>
      </c>
      <c r="M57" s="406" t="n">
        <v>4.3</v>
      </c>
      <c r="N57" s="406" t="n">
        <v>1.5</v>
      </c>
      <c r="O57" s="406" t="n">
        <v>2.3</v>
      </c>
      <c r="P57" s="406" t="n">
        <v>1</v>
      </c>
      <c r="Q57" s="406" t="n">
        <v>2.1</v>
      </c>
      <c r="R57" s="406" t="n">
        <v>1</v>
      </c>
      <c r="S57" s="406" t="n">
        <v>16.6</v>
      </c>
      <c r="T57" s="406" t="n">
        <v>1.5</v>
      </c>
      <c r="U57" s="401" t="s">
        <v>436</v>
      </c>
    </row>
    <row r="58" customFormat="false" ht="14.25" hidden="false" customHeight="true" outlineLevel="0" collapsed="false">
      <c r="A58" s="228" t="s">
        <v>437</v>
      </c>
      <c r="B58" s="405" t="n">
        <v>100</v>
      </c>
      <c r="C58" s="406" t="n">
        <v>15.9</v>
      </c>
      <c r="D58" s="406" t="n">
        <v>15.7</v>
      </c>
      <c r="E58" s="406" t="n">
        <v>1.3</v>
      </c>
      <c r="F58" s="406" t="n">
        <v>1</v>
      </c>
      <c r="G58" s="406" t="n">
        <v>1.4</v>
      </c>
      <c r="H58" s="406" t="n">
        <v>3.1</v>
      </c>
      <c r="I58" s="406" t="n">
        <v>5</v>
      </c>
      <c r="J58" s="406" t="n">
        <v>0.4</v>
      </c>
      <c r="K58" s="406" t="n">
        <v>7.5</v>
      </c>
      <c r="L58" s="406" t="n">
        <v>17.9</v>
      </c>
      <c r="M58" s="406" t="n">
        <v>4.1</v>
      </c>
      <c r="N58" s="406" t="n">
        <v>1.4</v>
      </c>
      <c r="O58" s="406" t="n">
        <v>2.2</v>
      </c>
      <c r="P58" s="406" t="n">
        <v>1.1</v>
      </c>
      <c r="Q58" s="406" t="n">
        <v>1.9</v>
      </c>
      <c r="R58" s="406" t="n">
        <v>1</v>
      </c>
      <c r="S58" s="406" t="n">
        <v>17.8</v>
      </c>
      <c r="T58" s="406" t="n">
        <v>1.3</v>
      </c>
      <c r="U58" s="401" t="s">
        <v>437</v>
      </c>
    </row>
    <row r="59" customFormat="false" ht="14.25" hidden="false" customHeight="true" outlineLevel="0" collapsed="false">
      <c r="A59" s="228" t="s">
        <v>438</v>
      </c>
      <c r="B59" s="405" t="n">
        <v>100</v>
      </c>
      <c r="C59" s="406" t="n">
        <v>15.5</v>
      </c>
      <c r="D59" s="406" t="n">
        <v>15.9</v>
      </c>
      <c r="E59" s="406" t="n">
        <v>1.3</v>
      </c>
      <c r="F59" s="406" t="n">
        <v>1.1</v>
      </c>
      <c r="G59" s="406" t="n">
        <v>1.2</v>
      </c>
      <c r="H59" s="406" t="n">
        <v>3</v>
      </c>
      <c r="I59" s="406" t="n">
        <v>5.1</v>
      </c>
      <c r="J59" s="406" t="n">
        <v>0.5</v>
      </c>
      <c r="K59" s="406" t="n">
        <v>7.6</v>
      </c>
      <c r="L59" s="406" t="n">
        <v>18</v>
      </c>
      <c r="M59" s="406" t="n">
        <v>4.2</v>
      </c>
      <c r="N59" s="406" t="n">
        <v>1.4</v>
      </c>
      <c r="O59" s="406" t="n">
        <v>2.4</v>
      </c>
      <c r="P59" s="406" t="n">
        <v>1.2</v>
      </c>
      <c r="Q59" s="406" t="n">
        <v>1.8</v>
      </c>
      <c r="R59" s="406" t="n">
        <v>1.1</v>
      </c>
      <c r="S59" s="406" t="n">
        <v>17.8</v>
      </c>
      <c r="T59" s="406" t="n">
        <v>1.1</v>
      </c>
      <c r="U59" s="401" t="s">
        <v>438</v>
      </c>
    </row>
    <row r="60" customFormat="false" ht="14.25" hidden="false" customHeight="true" outlineLevel="0" collapsed="false">
      <c r="A60" s="307"/>
      <c r="B60" s="405"/>
      <c r="C60" s="200"/>
      <c r="D60" s="407"/>
      <c r="E60" s="200"/>
      <c r="F60" s="200"/>
      <c r="G60" s="200"/>
      <c r="H60" s="200"/>
      <c r="I60" s="200"/>
      <c r="J60" s="200"/>
      <c r="K60" s="200"/>
      <c r="L60" s="200"/>
      <c r="M60" s="200"/>
      <c r="N60" s="200"/>
      <c r="O60" s="200"/>
      <c r="P60" s="200"/>
      <c r="Q60" s="200"/>
      <c r="R60" s="200"/>
      <c r="S60" s="200"/>
      <c r="T60" s="408"/>
      <c r="U60" s="391"/>
    </row>
    <row r="61" customFormat="false" ht="14.25" hidden="false" customHeight="true" outlineLevel="0" collapsed="false">
      <c r="A61" s="335" t="n">
        <v>2007</v>
      </c>
      <c r="B61" s="405"/>
      <c r="C61" s="200"/>
      <c r="D61" s="200"/>
      <c r="E61" s="200"/>
      <c r="F61" s="200"/>
      <c r="G61" s="200"/>
      <c r="H61" s="200"/>
      <c r="I61" s="200"/>
      <c r="J61" s="200"/>
      <c r="K61" s="200"/>
      <c r="L61" s="200"/>
      <c r="M61" s="200"/>
      <c r="N61" s="200"/>
      <c r="O61" s="200"/>
      <c r="P61" s="200"/>
      <c r="Q61" s="200"/>
      <c r="R61" s="200"/>
      <c r="S61" s="200"/>
      <c r="T61" s="200"/>
      <c r="U61" s="401" t="n">
        <v>2007</v>
      </c>
    </row>
    <row r="62" customFormat="false" ht="14.25" hidden="false" customHeight="true" outlineLevel="0" collapsed="false">
      <c r="A62" s="228" t="s">
        <v>453</v>
      </c>
      <c r="B62" s="405" t="n">
        <v>100</v>
      </c>
      <c r="C62" s="406" t="n">
        <v>15.7</v>
      </c>
      <c r="D62" s="406" t="n">
        <v>16.2</v>
      </c>
      <c r="E62" s="406" t="n">
        <v>1.3</v>
      </c>
      <c r="F62" s="406" t="n">
        <v>1.1</v>
      </c>
      <c r="G62" s="406" t="n">
        <v>1.1</v>
      </c>
      <c r="H62" s="406" t="n">
        <v>3.2</v>
      </c>
      <c r="I62" s="406" t="n">
        <v>4.7</v>
      </c>
      <c r="J62" s="406" t="n">
        <v>0.4</v>
      </c>
      <c r="K62" s="406" t="n">
        <v>7.5</v>
      </c>
      <c r="L62" s="406" t="n">
        <v>18.5</v>
      </c>
      <c r="M62" s="406" t="n">
        <v>4</v>
      </c>
      <c r="N62" s="406" t="n">
        <v>1.5</v>
      </c>
      <c r="O62" s="406" t="n">
        <v>2.5</v>
      </c>
      <c r="P62" s="406" t="n">
        <v>1</v>
      </c>
      <c r="Q62" s="406" t="n">
        <v>1.6</v>
      </c>
      <c r="R62" s="406" t="n">
        <v>1.2</v>
      </c>
      <c r="S62" s="406" t="n">
        <v>17.3</v>
      </c>
      <c r="T62" s="406" t="n">
        <v>1</v>
      </c>
      <c r="U62" s="386" t="s">
        <v>453</v>
      </c>
    </row>
    <row r="63" customFormat="false" ht="14.25" hidden="false" customHeight="true" outlineLevel="0" collapsed="false">
      <c r="A63" s="228" t="s">
        <v>454</v>
      </c>
      <c r="B63" s="405" t="n">
        <v>100</v>
      </c>
      <c r="C63" s="406" t="n">
        <v>15.5</v>
      </c>
      <c r="D63" s="406" t="n">
        <v>15.7</v>
      </c>
      <c r="E63" s="406" t="n">
        <v>1.3</v>
      </c>
      <c r="F63" s="406" t="n">
        <v>1.1</v>
      </c>
      <c r="G63" s="406" t="n">
        <v>1.2</v>
      </c>
      <c r="H63" s="406" t="n">
        <v>2.8</v>
      </c>
      <c r="I63" s="406" t="n">
        <v>5</v>
      </c>
      <c r="J63" s="406" t="n">
        <v>0.4</v>
      </c>
      <c r="K63" s="406" t="n">
        <v>7.5</v>
      </c>
      <c r="L63" s="406" t="n">
        <v>18.5</v>
      </c>
      <c r="M63" s="406" t="n">
        <v>4.2</v>
      </c>
      <c r="N63" s="406" t="n">
        <v>1.5</v>
      </c>
      <c r="O63" s="406" t="n">
        <v>2.5</v>
      </c>
      <c r="P63" s="406" t="n">
        <v>1.3</v>
      </c>
      <c r="Q63" s="406" t="n">
        <v>2</v>
      </c>
      <c r="R63" s="406" t="n">
        <v>1.1</v>
      </c>
      <c r="S63" s="406" t="n">
        <v>17.5</v>
      </c>
      <c r="T63" s="406" t="n">
        <v>1</v>
      </c>
      <c r="U63" s="386" t="s">
        <v>454</v>
      </c>
    </row>
    <row r="64" customFormat="false" ht="14.25" hidden="false" customHeight="true" outlineLevel="0" collapsed="false">
      <c r="A64" s="228" t="s">
        <v>455</v>
      </c>
      <c r="B64" s="405" t="n">
        <v>100</v>
      </c>
      <c r="C64" s="406" t="n">
        <v>15.8</v>
      </c>
      <c r="D64" s="406" t="n">
        <v>16.1</v>
      </c>
      <c r="E64" s="406" t="n">
        <v>1.1</v>
      </c>
      <c r="F64" s="406" t="n">
        <v>1</v>
      </c>
      <c r="G64" s="406" t="n">
        <v>1.2</v>
      </c>
      <c r="H64" s="406" t="n">
        <v>3.2</v>
      </c>
      <c r="I64" s="406" t="n">
        <v>5.1</v>
      </c>
      <c r="J64" s="406" t="n">
        <v>0.4</v>
      </c>
      <c r="K64" s="406" t="n">
        <v>7.6</v>
      </c>
      <c r="L64" s="406" t="n">
        <v>18</v>
      </c>
      <c r="M64" s="406" t="n">
        <v>4.4</v>
      </c>
      <c r="N64" s="406" t="n">
        <v>1.5</v>
      </c>
      <c r="O64" s="406" t="n">
        <v>2.4</v>
      </c>
      <c r="P64" s="406" t="n">
        <v>1.2</v>
      </c>
      <c r="Q64" s="406" t="n">
        <v>1.7</v>
      </c>
      <c r="R64" s="406" t="n">
        <v>1.1</v>
      </c>
      <c r="S64" s="406" t="n">
        <v>17.1</v>
      </c>
      <c r="T64" s="406" t="n">
        <v>1</v>
      </c>
      <c r="U64" s="386" t="s">
        <v>455</v>
      </c>
    </row>
    <row r="65" customFormat="false" ht="14.25" hidden="false" customHeight="true" outlineLevel="0" collapsed="false">
      <c r="A65" s="228" t="s">
        <v>456</v>
      </c>
      <c r="B65" s="405" t="n">
        <v>100</v>
      </c>
      <c r="C65" s="406" t="n">
        <v>15.4</v>
      </c>
      <c r="D65" s="406" t="n">
        <v>15.9</v>
      </c>
      <c r="E65" s="406" t="n">
        <v>1.2</v>
      </c>
      <c r="F65" s="406" t="n">
        <v>1</v>
      </c>
      <c r="G65" s="406" t="n">
        <v>1.3</v>
      </c>
      <c r="H65" s="406" t="n">
        <v>2.8</v>
      </c>
      <c r="I65" s="406" t="n">
        <v>5.2</v>
      </c>
      <c r="J65" s="406" t="n">
        <v>0.5</v>
      </c>
      <c r="K65" s="406" t="n">
        <v>7.8</v>
      </c>
      <c r="L65" s="406" t="n">
        <v>18.2</v>
      </c>
      <c r="M65" s="406" t="n">
        <v>4.2</v>
      </c>
      <c r="N65" s="406" t="n">
        <v>1.4</v>
      </c>
      <c r="O65" s="406" t="n">
        <v>2.7</v>
      </c>
      <c r="P65" s="406" t="n">
        <v>1.1</v>
      </c>
      <c r="Q65" s="406" t="n">
        <v>1.7</v>
      </c>
      <c r="R65" s="406" t="n">
        <v>1.2</v>
      </c>
      <c r="S65" s="406" t="n">
        <v>17.3</v>
      </c>
      <c r="T65" s="406" t="n">
        <v>1.1</v>
      </c>
      <c r="U65" s="386" t="s">
        <v>456</v>
      </c>
    </row>
    <row r="66" customFormat="false" ht="14.25" hidden="false" customHeight="true" outlineLevel="0" collapsed="false">
      <c r="A66" s="228" t="s">
        <v>457</v>
      </c>
      <c r="B66" s="405" t="n">
        <v>100</v>
      </c>
      <c r="C66" s="406" t="n">
        <v>16.1</v>
      </c>
      <c r="D66" s="406" t="n">
        <v>16.1</v>
      </c>
      <c r="E66" s="406" t="n">
        <v>1.3</v>
      </c>
      <c r="F66" s="406" t="n">
        <v>1</v>
      </c>
      <c r="G66" s="406" t="n">
        <v>1</v>
      </c>
      <c r="H66" s="406" t="n">
        <v>3.1</v>
      </c>
      <c r="I66" s="406" t="n">
        <v>5</v>
      </c>
      <c r="J66" s="406" t="n">
        <v>0.5</v>
      </c>
      <c r="K66" s="406" t="n">
        <v>7.8</v>
      </c>
      <c r="L66" s="406" t="n">
        <v>17.1</v>
      </c>
      <c r="M66" s="406" t="n">
        <v>4.3</v>
      </c>
      <c r="N66" s="406" t="n">
        <v>1.4</v>
      </c>
      <c r="O66" s="406" t="n">
        <v>2.5</v>
      </c>
      <c r="P66" s="406" t="n">
        <v>1.3</v>
      </c>
      <c r="Q66" s="406" t="n">
        <v>1.7</v>
      </c>
      <c r="R66" s="406" t="n">
        <v>1</v>
      </c>
      <c r="S66" s="406" t="n">
        <v>17.9</v>
      </c>
      <c r="T66" s="406" t="n">
        <v>1</v>
      </c>
      <c r="U66" s="386" t="s">
        <v>457</v>
      </c>
    </row>
    <row r="67" customFormat="false" ht="14.25" hidden="false" customHeight="true" outlineLevel="0" collapsed="false">
      <c r="A67" s="228" t="s">
        <v>458</v>
      </c>
      <c r="B67" s="405" t="n">
        <v>100</v>
      </c>
      <c r="C67" s="406" t="n">
        <v>14.9</v>
      </c>
      <c r="D67" s="406" t="n">
        <v>15.1</v>
      </c>
      <c r="E67" s="406" t="n">
        <v>1.3</v>
      </c>
      <c r="F67" s="406" t="n">
        <v>1.1</v>
      </c>
      <c r="G67" s="406" t="n">
        <v>1.4</v>
      </c>
      <c r="H67" s="406" t="n">
        <v>2.3</v>
      </c>
      <c r="I67" s="406" t="n">
        <v>5.7</v>
      </c>
      <c r="J67" s="406" t="n">
        <v>0.5</v>
      </c>
      <c r="K67" s="406" t="n">
        <v>6.7</v>
      </c>
      <c r="L67" s="406" t="n">
        <v>19</v>
      </c>
      <c r="M67" s="406" t="n">
        <v>4.6</v>
      </c>
      <c r="N67" s="406" t="n">
        <v>1.2</v>
      </c>
      <c r="O67" s="406" t="n">
        <v>2.1</v>
      </c>
      <c r="P67" s="406" t="n">
        <v>1.2</v>
      </c>
      <c r="Q67" s="406" t="n">
        <v>1.9</v>
      </c>
      <c r="R67" s="406" t="n">
        <v>1.1</v>
      </c>
      <c r="S67" s="406" t="n">
        <v>18.6</v>
      </c>
      <c r="T67" s="406" t="n">
        <v>1.3</v>
      </c>
      <c r="U67" s="386" t="s">
        <v>458</v>
      </c>
    </row>
    <row r="68" customFormat="false" ht="14.25" hidden="false" customHeight="true" outlineLevel="0" collapsed="false">
      <c r="A68" s="228" t="s">
        <v>459</v>
      </c>
      <c r="B68" s="405" t="n">
        <v>100</v>
      </c>
      <c r="C68" s="406" t="n">
        <v>14.7</v>
      </c>
      <c r="D68" s="406" t="n">
        <v>16</v>
      </c>
      <c r="E68" s="406" t="n">
        <v>1.3</v>
      </c>
      <c r="F68" s="406" t="n">
        <v>1</v>
      </c>
      <c r="G68" s="406" t="n">
        <v>1.3</v>
      </c>
      <c r="H68" s="406" t="n">
        <v>3</v>
      </c>
      <c r="I68" s="406" t="n">
        <v>4.9</v>
      </c>
      <c r="J68" s="406" t="n">
        <v>0.6</v>
      </c>
      <c r="K68" s="406" t="n">
        <v>8.1</v>
      </c>
      <c r="L68" s="406" t="n">
        <v>17.7</v>
      </c>
      <c r="M68" s="406" t="n">
        <v>4.4</v>
      </c>
      <c r="N68" s="406" t="n">
        <v>1.4</v>
      </c>
      <c r="O68" s="406" t="n">
        <v>2.5</v>
      </c>
      <c r="P68" s="406" t="n">
        <v>1.2</v>
      </c>
      <c r="Q68" s="406" t="n">
        <v>1.7</v>
      </c>
      <c r="R68" s="406" t="n">
        <v>1.1</v>
      </c>
      <c r="S68" s="406" t="n">
        <v>17.9</v>
      </c>
      <c r="T68" s="406" t="n">
        <v>1.1</v>
      </c>
      <c r="U68" s="386" t="s">
        <v>459</v>
      </c>
    </row>
    <row r="69" customFormat="false" ht="14.25" hidden="false" customHeight="true" outlineLevel="0" collapsed="false">
      <c r="A69" s="228" t="s">
        <v>460</v>
      </c>
      <c r="B69" s="405" t="n">
        <v>100</v>
      </c>
      <c r="C69" s="406" t="n">
        <v>16.4</v>
      </c>
      <c r="D69" s="406" t="n">
        <v>16.1</v>
      </c>
      <c r="E69" s="406" t="n">
        <v>1.3</v>
      </c>
      <c r="F69" s="406" t="n">
        <v>1</v>
      </c>
      <c r="G69" s="406" t="n">
        <v>1.2</v>
      </c>
      <c r="H69" s="406" t="n">
        <v>2.8</v>
      </c>
      <c r="I69" s="406" t="n">
        <v>4.9</v>
      </c>
      <c r="J69" s="406" t="n">
        <v>0.4</v>
      </c>
      <c r="K69" s="406" t="n">
        <v>7.5</v>
      </c>
      <c r="L69" s="406" t="n">
        <v>17.4</v>
      </c>
      <c r="M69" s="406" t="n">
        <v>4</v>
      </c>
      <c r="N69" s="406" t="n">
        <v>1.3</v>
      </c>
      <c r="O69" s="406" t="n">
        <v>2.3</v>
      </c>
      <c r="P69" s="406" t="n">
        <v>1.2</v>
      </c>
      <c r="Q69" s="406" t="n">
        <v>1.7</v>
      </c>
      <c r="R69" s="406" t="n">
        <v>1.1</v>
      </c>
      <c r="S69" s="406" t="n">
        <v>18.5</v>
      </c>
      <c r="T69" s="406" t="n">
        <v>1.1</v>
      </c>
      <c r="U69" s="386" t="s">
        <v>460</v>
      </c>
    </row>
    <row r="70" customFormat="false" ht="14.25" hidden="false" customHeight="true" outlineLevel="0" collapsed="false">
      <c r="A70" s="228" t="s">
        <v>461</v>
      </c>
      <c r="B70" s="405" t="n">
        <v>100</v>
      </c>
      <c r="C70" s="406" t="n">
        <v>15.4</v>
      </c>
      <c r="D70" s="406" t="n">
        <v>15.5</v>
      </c>
      <c r="E70" s="406" t="n">
        <v>1.2</v>
      </c>
      <c r="F70" s="406" t="n">
        <v>1.2</v>
      </c>
      <c r="G70" s="406" t="n">
        <v>1.3</v>
      </c>
      <c r="H70" s="406" t="n">
        <v>3.3</v>
      </c>
      <c r="I70" s="406" t="n">
        <v>5.2</v>
      </c>
      <c r="J70" s="406" t="n">
        <v>0.5</v>
      </c>
      <c r="K70" s="406" t="n">
        <v>7.5</v>
      </c>
      <c r="L70" s="406" t="n">
        <v>17.8</v>
      </c>
      <c r="M70" s="406" t="n">
        <v>4.2</v>
      </c>
      <c r="N70" s="406" t="n">
        <v>1.4</v>
      </c>
      <c r="O70" s="406" t="n">
        <v>2.2</v>
      </c>
      <c r="P70" s="406" t="n">
        <v>1.3</v>
      </c>
      <c r="Q70" s="406" t="n">
        <v>1.8</v>
      </c>
      <c r="R70" s="406" t="n">
        <v>1.1</v>
      </c>
      <c r="S70" s="406" t="n">
        <v>18.1</v>
      </c>
      <c r="T70" s="406" t="n">
        <v>1</v>
      </c>
      <c r="U70" s="386" t="s">
        <v>461</v>
      </c>
    </row>
    <row r="71" customFormat="false" ht="14.25" hidden="false" customHeight="true" outlineLevel="0" collapsed="false">
      <c r="A71" s="228" t="s">
        <v>462</v>
      </c>
      <c r="B71" s="405" t="n">
        <v>100</v>
      </c>
      <c r="C71" s="406" t="n">
        <v>15.5</v>
      </c>
      <c r="D71" s="406" t="n">
        <v>16.1</v>
      </c>
      <c r="E71" s="406" t="n">
        <v>1.3</v>
      </c>
      <c r="F71" s="406" t="n">
        <v>1.1</v>
      </c>
      <c r="G71" s="406" t="n">
        <v>1.2</v>
      </c>
      <c r="H71" s="406" t="n">
        <v>3</v>
      </c>
      <c r="I71" s="406" t="n">
        <v>5.3</v>
      </c>
      <c r="J71" s="406" t="n">
        <v>0.7</v>
      </c>
      <c r="K71" s="406" t="n">
        <v>7.4</v>
      </c>
      <c r="L71" s="406" t="n">
        <v>17.2</v>
      </c>
      <c r="M71" s="406" t="n">
        <v>3.8</v>
      </c>
      <c r="N71" s="406" t="n">
        <v>1.4</v>
      </c>
      <c r="O71" s="406" t="n">
        <v>2.4</v>
      </c>
      <c r="P71" s="406" t="n">
        <v>1.2</v>
      </c>
      <c r="Q71" s="406" t="n">
        <v>2</v>
      </c>
      <c r="R71" s="406" t="n">
        <v>1.1</v>
      </c>
      <c r="S71" s="406" t="n">
        <v>18.1</v>
      </c>
      <c r="T71" s="406" t="n">
        <v>1.2</v>
      </c>
      <c r="U71" s="386" t="s">
        <v>462</v>
      </c>
    </row>
    <row r="72" customFormat="false" ht="14.25" hidden="false" customHeight="true" outlineLevel="0" collapsed="false">
      <c r="A72" s="307"/>
      <c r="B72" s="405"/>
      <c r="C72" s="407"/>
      <c r="D72" s="200"/>
      <c r="E72" s="200"/>
      <c r="F72" s="200"/>
      <c r="G72" s="200"/>
      <c r="H72" s="200"/>
      <c r="I72" s="200"/>
      <c r="J72" s="200"/>
      <c r="K72" s="200"/>
      <c r="L72" s="200"/>
      <c r="M72" s="200"/>
      <c r="N72" s="200"/>
      <c r="O72" s="200"/>
      <c r="P72" s="200"/>
      <c r="Q72" s="200"/>
      <c r="R72" s="200"/>
      <c r="S72" s="200"/>
      <c r="T72" s="408"/>
      <c r="U72" s="391"/>
    </row>
    <row r="73" customFormat="false" ht="14.25" hidden="false" customHeight="true" outlineLevel="0" collapsed="false">
      <c r="A73" s="335" t="n">
        <v>2008</v>
      </c>
      <c r="B73" s="405"/>
      <c r="C73" s="407"/>
      <c r="D73" s="200"/>
      <c r="E73" s="200"/>
      <c r="F73" s="200"/>
      <c r="G73" s="200"/>
      <c r="H73" s="200"/>
      <c r="I73" s="200"/>
      <c r="J73" s="200"/>
      <c r="K73" s="200"/>
      <c r="L73" s="200"/>
      <c r="M73" s="200"/>
      <c r="N73" s="200"/>
      <c r="O73" s="200"/>
      <c r="P73" s="200"/>
      <c r="Q73" s="200"/>
      <c r="R73" s="200"/>
      <c r="S73" s="200"/>
      <c r="T73" s="200"/>
      <c r="U73" s="401" t="n">
        <v>2008</v>
      </c>
    </row>
    <row r="74" customFormat="false" ht="14.25" hidden="false" customHeight="true" outlineLevel="0" collapsed="false">
      <c r="A74" s="228" t="s">
        <v>480</v>
      </c>
      <c r="B74" s="405" t="n">
        <v>100</v>
      </c>
      <c r="C74" s="406" t="n">
        <v>15.8</v>
      </c>
      <c r="D74" s="406" t="n">
        <v>15.1</v>
      </c>
      <c r="E74" s="406" t="n">
        <v>1.1</v>
      </c>
      <c r="F74" s="406" t="n">
        <v>1</v>
      </c>
      <c r="G74" s="406" t="n">
        <v>1.3</v>
      </c>
      <c r="H74" s="406" t="n">
        <v>2.8</v>
      </c>
      <c r="I74" s="406" t="n">
        <v>5.3</v>
      </c>
      <c r="J74" s="406" t="n">
        <v>0.5</v>
      </c>
      <c r="K74" s="406" t="n">
        <v>7.9</v>
      </c>
      <c r="L74" s="406" t="n">
        <v>17.7</v>
      </c>
      <c r="M74" s="406" t="n">
        <v>4.4</v>
      </c>
      <c r="N74" s="406" t="n">
        <v>1.5</v>
      </c>
      <c r="O74" s="406" t="n">
        <v>2.3</v>
      </c>
      <c r="P74" s="406" t="n">
        <v>1.2</v>
      </c>
      <c r="Q74" s="406" t="n">
        <v>1.6</v>
      </c>
      <c r="R74" s="406" t="n">
        <v>1.1</v>
      </c>
      <c r="S74" s="406" t="n">
        <v>18.2</v>
      </c>
      <c r="T74" s="406" t="n">
        <v>1.2</v>
      </c>
      <c r="U74" s="386" t="s">
        <v>480</v>
      </c>
    </row>
    <row r="75" customFormat="false" ht="14.25" hidden="false" customHeight="true" outlineLevel="0" collapsed="false">
      <c r="A75" s="228" t="s">
        <v>452</v>
      </c>
      <c r="B75" s="405" t="n">
        <v>100</v>
      </c>
      <c r="C75" s="406" t="n">
        <v>15.5</v>
      </c>
      <c r="D75" s="406" t="n">
        <v>15.8</v>
      </c>
      <c r="E75" s="406" t="n">
        <v>1.2</v>
      </c>
      <c r="F75" s="406" t="n">
        <v>1.2</v>
      </c>
      <c r="G75" s="406" t="n">
        <v>1.3</v>
      </c>
      <c r="H75" s="406" t="n">
        <v>3.4</v>
      </c>
      <c r="I75" s="406" t="n">
        <v>5.3</v>
      </c>
      <c r="J75" s="406" t="n">
        <v>0.5</v>
      </c>
      <c r="K75" s="406" t="n">
        <v>7.5</v>
      </c>
      <c r="L75" s="406" t="n">
        <v>17.2</v>
      </c>
      <c r="M75" s="406" t="n">
        <v>4.2</v>
      </c>
      <c r="N75" s="406" t="n">
        <v>1.5</v>
      </c>
      <c r="O75" s="406" t="n">
        <v>2.4</v>
      </c>
      <c r="P75" s="406" t="n">
        <v>1.2</v>
      </c>
      <c r="Q75" s="406" t="n">
        <v>2</v>
      </c>
      <c r="R75" s="406" t="n">
        <v>1.1</v>
      </c>
      <c r="S75" s="406" t="n">
        <v>17.7</v>
      </c>
      <c r="T75" s="406" t="n">
        <v>1.1</v>
      </c>
      <c r="U75" s="386" t="s">
        <v>452</v>
      </c>
    </row>
    <row r="76" customFormat="false" ht="14.25" hidden="false" customHeight="true" outlineLevel="0" collapsed="false">
      <c r="A76" s="228" t="s">
        <v>453</v>
      </c>
      <c r="B76" s="405" t="n">
        <v>100</v>
      </c>
      <c r="C76" s="406" t="n">
        <v>15.6</v>
      </c>
      <c r="D76" s="406" t="n">
        <v>15.9</v>
      </c>
      <c r="E76" s="406" t="n">
        <v>1.1</v>
      </c>
      <c r="F76" s="406" t="n">
        <v>1.2</v>
      </c>
      <c r="G76" s="406" t="n">
        <v>1.3</v>
      </c>
      <c r="H76" s="406" t="n">
        <v>2.9</v>
      </c>
      <c r="I76" s="406" t="n">
        <v>4.9</v>
      </c>
      <c r="J76" s="406" t="n">
        <v>0.5</v>
      </c>
      <c r="K76" s="406" t="n">
        <v>7.7</v>
      </c>
      <c r="L76" s="406" t="n">
        <v>17.5</v>
      </c>
      <c r="M76" s="406" t="n">
        <v>4.6</v>
      </c>
      <c r="N76" s="406" t="n">
        <v>1.4</v>
      </c>
      <c r="O76" s="406" t="n">
        <v>2.4</v>
      </c>
      <c r="P76" s="406" t="n">
        <v>1.3</v>
      </c>
      <c r="Q76" s="406" t="n">
        <v>1.6</v>
      </c>
      <c r="R76" s="406" t="n">
        <v>1.1</v>
      </c>
      <c r="S76" s="406" t="n">
        <v>17.8</v>
      </c>
      <c r="T76" s="406" t="n">
        <v>1.2</v>
      </c>
      <c r="U76" s="386" t="s">
        <v>453</v>
      </c>
    </row>
    <row r="77" customFormat="false" ht="14.25" hidden="false" customHeight="true" outlineLevel="0" collapsed="false">
      <c r="A77" s="397" t="s">
        <v>1284</v>
      </c>
      <c r="B77" s="200"/>
      <c r="C77" s="200"/>
      <c r="D77" s="200"/>
      <c r="E77" s="200"/>
      <c r="F77" s="200"/>
      <c r="G77" s="200"/>
      <c r="H77" s="200"/>
      <c r="I77" s="200"/>
      <c r="J77" s="200"/>
      <c r="K77" s="409" t="s">
        <v>1285</v>
      </c>
      <c r="L77" s="200"/>
      <c r="M77" s="200"/>
      <c r="N77" s="200"/>
      <c r="O77" s="200"/>
      <c r="P77" s="200"/>
      <c r="Q77" s="200"/>
      <c r="R77" s="200"/>
      <c r="S77" s="200"/>
      <c r="T77" s="200"/>
    </row>
    <row r="78" customFormat="false" ht="14.25" hidden="false" customHeight="true" outlineLevel="0" collapsed="false">
      <c r="A78" s="398" t="s">
        <v>1286</v>
      </c>
      <c r="B78" s="200"/>
      <c r="C78" s="200"/>
      <c r="D78" s="200"/>
      <c r="E78" s="200"/>
      <c r="F78" s="200"/>
      <c r="G78" s="200"/>
      <c r="H78" s="200"/>
      <c r="I78" s="200"/>
      <c r="J78" s="410"/>
      <c r="K78" s="411" t="s">
        <v>1286</v>
      </c>
      <c r="L78" s="200"/>
      <c r="M78" s="200"/>
      <c r="N78" s="200"/>
      <c r="O78" s="200"/>
      <c r="P78" s="200"/>
      <c r="Q78" s="200"/>
      <c r="R78" s="200"/>
      <c r="S78" s="200"/>
      <c r="T78" s="200"/>
      <c r="U78" s="210"/>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412" width="24.7"/>
    <col collapsed="false" customWidth="true" hidden="false" outlineLevel="0" max="7" min="2" style="412" width="10.99"/>
    <col collapsed="false" customWidth="false" hidden="false" outlineLevel="0" max="257" min="8" style="412" width="11.42"/>
  </cols>
  <sheetData>
    <row r="1" s="414" customFormat="true" ht="20.1" hidden="false" customHeight="true" outlineLevel="0" collapsed="false">
      <c r="A1" s="413"/>
      <c r="B1" s="413"/>
      <c r="C1" s="413"/>
      <c r="D1" s="413"/>
      <c r="E1" s="413"/>
      <c r="F1" s="413"/>
      <c r="G1" s="413"/>
    </row>
    <row r="2" s="414" customFormat="true" ht="20.1" hidden="false" customHeight="true" outlineLevel="0" collapsed="false">
      <c r="A2" s="415" t="s">
        <v>1294</v>
      </c>
      <c r="B2" s="415"/>
      <c r="C2" s="415"/>
      <c r="D2" s="415"/>
      <c r="E2" s="415"/>
      <c r="F2" s="415"/>
      <c r="G2" s="415"/>
    </row>
    <row r="3" s="414" customFormat="true" ht="20.1" hidden="false" customHeight="true" outlineLevel="0" collapsed="false">
      <c r="A3" s="416"/>
      <c r="B3" s="416"/>
      <c r="C3" s="416"/>
      <c r="D3" s="416"/>
      <c r="E3" s="416"/>
      <c r="F3" s="416"/>
      <c r="G3" s="416"/>
    </row>
    <row r="4" customFormat="false" ht="13.5" hidden="false" customHeight="true" outlineLevel="0" collapsed="false">
      <c r="A4" s="417" t="s">
        <v>1295</v>
      </c>
      <c r="B4" s="418" t="s">
        <v>1296</v>
      </c>
      <c r="C4" s="418"/>
      <c r="D4" s="418"/>
      <c r="E4" s="418"/>
      <c r="F4" s="418"/>
      <c r="G4" s="418"/>
    </row>
    <row r="5" customFormat="false" ht="27" hidden="false" customHeight="true" outlineLevel="0" collapsed="false">
      <c r="A5" s="417"/>
      <c r="B5" s="419" t="s">
        <v>794</v>
      </c>
      <c r="C5" s="419" t="s">
        <v>1297</v>
      </c>
      <c r="D5" s="419" t="s">
        <v>579</v>
      </c>
      <c r="E5" s="419" t="s">
        <v>1298</v>
      </c>
      <c r="F5" s="419" t="s">
        <v>1299</v>
      </c>
      <c r="G5" s="420" t="s">
        <v>804</v>
      </c>
    </row>
    <row r="6" customFormat="false" ht="13.5" hidden="false" customHeight="true" outlineLevel="0" collapsed="false">
      <c r="A6" s="417"/>
      <c r="B6" s="418" t="s">
        <v>1300</v>
      </c>
      <c r="C6" s="418"/>
      <c r="D6" s="418"/>
      <c r="E6" s="418"/>
      <c r="F6" s="418"/>
      <c r="G6" s="418"/>
    </row>
    <row r="7" customFormat="false" ht="13.5" hidden="false" customHeight="true" outlineLevel="0" collapsed="false"/>
    <row r="8" customFormat="false" ht="13.5" hidden="false" customHeight="true" outlineLevel="0" collapsed="false">
      <c r="B8" s="421" t="s">
        <v>1301</v>
      </c>
      <c r="C8" s="421"/>
      <c r="D8" s="421"/>
      <c r="E8" s="421"/>
      <c r="F8" s="421"/>
      <c r="G8" s="421"/>
    </row>
    <row r="9" customFormat="false" ht="13.5" hidden="false" customHeight="true" outlineLevel="0" collapsed="false">
      <c r="A9" s="422"/>
      <c r="B9" s="422"/>
      <c r="C9" s="422"/>
      <c r="D9" s="422"/>
      <c r="E9" s="422"/>
      <c r="F9" s="422"/>
      <c r="G9" s="422"/>
    </row>
    <row r="10" customFormat="false" ht="13.5" hidden="false" customHeight="true" outlineLevel="0" collapsed="false">
      <c r="A10" s="423" t="s">
        <v>1302</v>
      </c>
      <c r="B10" s="424" t="n">
        <v>211555</v>
      </c>
      <c r="C10" s="424" t="n">
        <v>530883</v>
      </c>
      <c r="D10" s="424" t="n">
        <v>60878</v>
      </c>
      <c r="E10" s="424" t="n">
        <v>229983</v>
      </c>
      <c r="F10" s="424" t="n">
        <v>436997</v>
      </c>
      <c r="G10" s="424" t="n">
        <v>67764</v>
      </c>
    </row>
    <row r="11" customFormat="false" ht="13.5" hidden="false" customHeight="true" outlineLevel="0" collapsed="false">
      <c r="A11" s="423" t="s">
        <v>1247</v>
      </c>
      <c r="B11" s="424" t="n">
        <v>3021821</v>
      </c>
      <c r="C11" s="424" t="n">
        <v>930352</v>
      </c>
      <c r="D11" s="424" t="n">
        <v>422283</v>
      </c>
      <c r="E11" s="424" t="n">
        <v>984932</v>
      </c>
      <c r="F11" s="424" t="n">
        <v>1484386</v>
      </c>
      <c r="G11" s="424" t="n">
        <v>591525</v>
      </c>
    </row>
    <row r="12" customFormat="false" ht="13.5" hidden="false" customHeight="true" outlineLevel="0" collapsed="false">
      <c r="A12" s="423" t="s">
        <v>1303</v>
      </c>
      <c r="B12" s="424" t="n">
        <v>1066291</v>
      </c>
      <c r="C12" s="424" t="n">
        <v>841796</v>
      </c>
      <c r="D12" s="424" t="n">
        <v>257200</v>
      </c>
      <c r="E12" s="424" t="n">
        <v>518531</v>
      </c>
      <c r="F12" s="424" t="n">
        <v>780096</v>
      </c>
      <c r="G12" s="424" t="n">
        <v>179657</v>
      </c>
    </row>
    <row r="13" customFormat="false" ht="13.5" hidden="false" customHeight="true" outlineLevel="0" collapsed="false">
      <c r="A13" s="423" t="s">
        <v>1246</v>
      </c>
      <c r="B13" s="424" t="n">
        <v>176343</v>
      </c>
      <c r="C13" s="424" t="n">
        <v>302180</v>
      </c>
      <c r="D13" s="424" t="n">
        <v>76039</v>
      </c>
      <c r="E13" s="424" t="n">
        <v>170640</v>
      </c>
      <c r="F13" s="424" t="n">
        <v>292516</v>
      </c>
      <c r="G13" s="424" t="n">
        <v>68580</v>
      </c>
    </row>
    <row r="14" customFormat="false" ht="13.5" hidden="false" customHeight="true" outlineLevel="0" collapsed="false">
      <c r="A14" s="423" t="s">
        <v>1304</v>
      </c>
      <c r="B14" s="424" t="n">
        <v>3483816</v>
      </c>
      <c r="C14" s="424" t="n">
        <v>3344745</v>
      </c>
      <c r="D14" s="424" t="n">
        <v>1563892</v>
      </c>
      <c r="E14" s="424" t="n">
        <v>1450823</v>
      </c>
      <c r="F14" s="424" t="n">
        <v>3339222</v>
      </c>
      <c r="G14" s="424" t="n">
        <v>1986765</v>
      </c>
    </row>
    <row r="15" customFormat="false" ht="13.5" hidden="false" customHeight="true" outlineLevel="0" collapsed="false">
      <c r="A15" s="423" t="s">
        <v>1248</v>
      </c>
      <c r="B15" s="424" t="n">
        <v>1498664</v>
      </c>
      <c r="C15" s="424" t="n">
        <v>1177439</v>
      </c>
      <c r="D15" s="424" t="n">
        <v>287997</v>
      </c>
      <c r="E15" s="424" t="n">
        <v>1658761</v>
      </c>
      <c r="F15" s="424" t="n">
        <v>1075434</v>
      </c>
      <c r="G15" s="424" t="n">
        <v>735547</v>
      </c>
    </row>
    <row r="16" customFormat="false" ht="13.5" hidden="false" customHeight="true" outlineLevel="0" collapsed="false">
      <c r="A16" s="423" t="s">
        <v>1305</v>
      </c>
      <c r="B16" s="424" t="n">
        <v>792523</v>
      </c>
      <c r="C16" s="424" t="n">
        <v>204290</v>
      </c>
      <c r="D16" s="424" t="n">
        <v>204952</v>
      </c>
      <c r="E16" s="424" t="n">
        <v>410032</v>
      </c>
      <c r="F16" s="424" t="n">
        <v>442143</v>
      </c>
      <c r="G16" s="424" t="n">
        <v>93030</v>
      </c>
    </row>
    <row r="17" customFormat="false" ht="13.5" hidden="false" customHeight="true" outlineLevel="0" collapsed="false">
      <c r="A17" s="423" t="s">
        <v>1306</v>
      </c>
      <c r="B17" s="424" t="n">
        <v>2944217</v>
      </c>
      <c r="C17" s="424" t="n">
        <v>1247248</v>
      </c>
      <c r="D17" s="424" t="n">
        <v>885726</v>
      </c>
      <c r="E17" s="424" t="n">
        <v>2557116</v>
      </c>
      <c r="F17" s="424" t="n">
        <v>1460565</v>
      </c>
      <c r="G17" s="424" t="n">
        <v>1105486</v>
      </c>
    </row>
    <row r="18" customFormat="false" ht="13.5" hidden="false" customHeight="true" outlineLevel="0" collapsed="false">
      <c r="A18" s="423" t="s">
        <v>1243</v>
      </c>
      <c r="B18" s="424" t="n">
        <v>1817166</v>
      </c>
      <c r="C18" s="424" t="n">
        <v>1132447</v>
      </c>
      <c r="D18" s="424" t="n">
        <v>1528759</v>
      </c>
      <c r="E18" s="424" t="n">
        <v>1973796</v>
      </c>
      <c r="F18" s="424" t="n">
        <v>2647149</v>
      </c>
      <c r="G18" s="424" t="n">
        <v>837916</v>
      </c>
    </row>
    <row r="19" customFormat="false" ht="13.5" hidden="false" customHeight="true" outlineLevel="0" collapsed="false">
      <c r="A19" s="423" t="s">
        <v>1253</v>
      </c>
      <c r="B19" s="424" t="n">
        <v>614744</v>
      </c>
      <c r="C19" s="424" t="n">
        <v>276498</v>
      </c>
      <c r="D19" s="424" t="n">
        <v>48839</v>
      </c>
      <c r="E19" s="424" t="n">
        <v>84947</v>
      </c>
      <c r="F19" s="424" t="n">
        <v>52923</v>
      </c>
      <c r="G19" s="424" t="n">
        <v>11237</v>
      </c>
    </row>
    <row r="20" customFormat="false" ht="13.5" hidden="false" customHeight="true" outlineLevel="0" collapsed="false">
      <c r="A20" s="423" t="s">
        <v>1244</v>
      </c>
      <c r="B20" s="424" t="n">
        <v>197089</v>
      </c>
      <c r="C20" s="424" t="n">
        <v>138560</v>
      </c>
      <c r="D20" s="424" t="n">
        <v>10134</v>
      </c>
      <c r="E20" s="424" t="n">
        <v>239444</v>
      </c>
      <c r="F20" s="424" t="n">
        <v>87810</v>
      </c>
      <c r="G20" s="424" t="n">
        <v>27651</v>
      </c>
    </row>
    <row r="21" customFormat="false" ht="13.5" hidden="false" customHeight="true" outlineLevel="0" collapsed="false">
      <c r="A21" s="423" t="s">
        <v>1307</v>
      </c>
      <c r="B21" s="424" t="n">
        <v>116906</v>
      </c>
      <c r="C21" s="424" t="n">
        <v>162038</v>
      </c>
      <c r="D21" s="424" t="n">
        <v>1229491</v>
      </c>
      <c r="E21" s="424" t="n">
        <v>167537</v>
      </c>
      <c r="F21" s="424" t="n">
        <v>62484</v>
      </c>
      <c r="G21" s="424" t="n">
        <v>61072</v>
      </c>
    </row>
    <row r="22" customFormat="false" ht="13.5" hidden="false" customHeight="true" outlineLevel="0" collapsed="false">
      <c r="A22" s="423" t="s">
        <v>1308</v>
      </c>
      <c r="B22" s="424" t="n">
        <v>41145</v>
      </c>
      <c r="C22" s="424" t="n">
        <v>70451</v>
      </c>
      <c r="D22" s="424" t="n">
        <v>107183</v>
      </c>
      <c r="E22" s="424" t="n">
        <v>16348</v>
      </c>
      <c r="F22" s="424" t="n">
        <v>55192</v>
      </c>
      <c r="G22" s="424" t="n">
        <v>13396</v>
      </c>
    </row>
    <row r="23" customFormat="false" ht="13.5" hidden="false" customHeight="true" outlineLevel="0" collapsed="false">
      <c r="A23" s="423" t="s">
        <v>1254</v>
      </c>
      <c r="B23" s="424" t="n">
        <v>328865</v>
      </c>
      <c r="C23" s="424" t="n">
        <v>100497</v>
      </c>
      <c r="D23" s="424" t="n">
        <v>430641</v>
      </c>
      <c r="E23" s="424" t="n">
        <v>183600</v>
      </c>
      <c r="F23" s="424" t="n">
        <v>112473</v>
      </c>
      <c r="G23" s="424" t="n">
        <v>188250</v>
      </c>
    </row>
    <row r="24" customFormat="false" ht="13.5" hidden="false" customHeight="true" outlineLevel="0" collapsed="false">
      <c r="A24" s="423" t="s">
        <v>1309</v>
      </c>
      <c r="B24" s="424" t="n">
        <v>145351</v>
      </c>
      <c r="C24" s="424" t="n">
        <v>134978</v>
      </c>
      <c r="D24" s="424" t="n">
        <v>1104318</v>
      </c>
      <c r="E24" s="424" t="n">
        <v>43612</v>
      </c>
      <c r="F24" s="424" t="n">
        <v>144391</v>
      </c>
      <c r="G24" s="424" t="n">
        <v>21448</v>
      </c>
    </row>
    <row r="25" customFormat="false" ht="13.5" hidden="false" customHeight="true" outlineLevel="0" collapsed="false">
      <c r="A25" s="423" t="s">
        <v>1257</v>
      </c>
      <c r="B25" s="424" t="n">
        <v>104633</v>
      </c>
      <c r="C25" s="424" t="n">
        <v>69513</v>
      </c>
      <c r="D25" s="424" t="n">
        <v>64353</v>
      </c>
      <c r="E25" s="424" t="n">
        <v>46262</v>
      </c>
      <c r="F25" s="424" t="n">
        <v>347621</v>
      </c>
      <c r="G25" s="424" t="n">
        <v>28634</v>
      </c>
    </row>
    <row r="26" customFormat="false" ht="13.5" hidden="false" customHeight="true" outlineLevel="0" collapsed="false">
      <c r="B26" s="424"/>
      <c r="C26" s="424"/>
      <c r="D26" s="424"/>
      <c r="E26" s="424"/>
      <c r="F26" s="424"/>
      <c r="G26" s="424"/>
    </row>
    <row r="27" customFormat="false" ht="13.5" hidden="false" customHeight="true" outlineLevel="0" collapsed="false">
      <c r="B27" s="425" t="s">
        <v>1310</v>
      </c>
      <c r="C27" s="425"/>
      <c r="D27" s="425"/>
      <c r="E27" s="425"/>
      <c r="F27" s="425"/>
      <c r="G27" s="425"/>
    </row>
    <row r="28" customFormat="false" ht="13.5" hidden="false" customHeight="true" outlineLevel="0" collapsed="false">
      <c r="B28" s="426"/>
      <c r="C28" s="426"/>
      <c r="D28" s="426"/>
      <c r="E28" s="426"/>
      <c r="F28" s="426"/>
      <c r="G28" s="426"/>
    </row>
    <row r="29" customFormat="false" ht="13.5" hidden="false" customHeight="true" outlineLevel="0" collapsed="false">
      <c r="A29" s="423" t="s">
        <v>1302</v>
      </c>
      <c r="B29" s="424" t="n">
        <v>277461</v>
      </c>
      <c r="C29" s="424" t="n">
        <v>283661</v>
      </c>
      <c r="D29" s="424" t="n">
        <v>102367</v>
      </c>
      <c r="E29" s="424" t="n">
        <v>255003</v>
      </c>
      <c r="F29" s="424" t="n">
        <v>231484</v>
      </c>
      <c r="G29" s="424" t="n">
        <v>53456</v>
      </c>
    </row>
    <row r="30" customFormat="false" ht="13.5" hidden="false" customHeight="true" outlineLevel="0" collapsed="false">
      <c r="A30" s="423" t="s">
        <v>1247</v>
      </c>
      <c r="B30" s="424" t="n">
        <v>2899428</v>
      </c>
      <c r="C30" s="424" t="n">
        <v>509677</v>
      </c>
      <c r="D30" s="424" t="n">
        <v>63775</v>
      </c>
      <c r="E30" s="424" t="n">
        <v>401625</v>
      </c>
      <c r="F30" s="424" t="n">
        <v>150830</v>
      </c>
      <c r="G30" s="424" t="n">
        <v>47997</v>
      </c>
    </row>
    <row r="31" customFormat="false" ht="13.5" hidden="false" customHeight="true" outlineLevel="0" collapsed="false">
      <c r="A31" s="423" t="s">
        <v>1303</v>
      </c>
      <c r="B31" s="424" t="n">
        <v>1853202</v>
      </c>
      <c r="C31" s="424" t="n">
        <v>1601607</v>
      </c>
      <c r="D31" s="424" t="n">
        <v>591537</v>
      </c>
      <c r="E31" s="424" t="n">
        <v>1265838</v>
      </c>
      <c r="F31" s="424" t="n">
        <v>388724</v>
      </c>
      <c r="G31" s="424" t="n">
        <v>174451</v>
      </c>
    </row>
    <row r="32" customFormat="false" ht="13.5" hidden="false" customHeight="true" outlineLevel="0" collapsed="false">
      <c r="A32" s="423" t="s">
        <v>1246</v>
      </c>
      <c r="B32" s="424" t="n">
        <v>771232</v>
      </c>
      <c r="C32" s="424" t="n">
        <v>235841</v>
      </c>
      <c r="D32" s="424" t="n">
        <v>38084</v>
      </c>
      <c r="E32" s="424" t="n">
        <v>654427</v>
      </c>
      <c r="F32" s="424" t="n">
        <v>61346</v>
      </c>
      <c r="G32" s="424" t="n">
        <v>28348</v>
      </c>
    </row>
    <row r="33" customFormat="false" ht="13.5" hidden="false" customHeight="true" outlineLevel="0" collapsed="false">
      <c r="A33" s="423" t="s">
        <v>1304</v>
      </c>
      <c r="B33" s="424" t="n">
        <v>4155421</v>
      </c>
      <c r="C33" s="424" t="n">
        <v>2883106</v>
      </c>
      <c r="D33" s="424" t="n">
        <v>1396402</v>
      </c>
      <c r="E33" s="424" t="n">
        <v>2165059</v>
      </c>
      <c r="F33" s="424" t="n">
        <v>1704731</v>
      </c>
      <c r="G33" s="424" t="n">
        <v>446269</v>
      </c>
    </row>
    <row r="34" customFormat="false" ht="13.5" hidden="false" customHeight="true" outlineLevel="0" collapsed="false">
      <c r="A34" s="423" t="s">
        <v>1248</v>
      </c>
      <c r="B34" s="424" t="n">
        <v>1216053</v>
      </c>
      <c r="C34" s="424" t="n">
        <v>1041922</v>
      </c>
      <c r="D34" s="424" t="n">
        <v>339684</v>
      </c>
      <c r="E34" s="424" t="n">
        <v>958086</v>
      </c>
      <c r="F34" s="424" t="n">
        <v>403711</v>
      </c>
      <c r="G34" s="424" t="n">
        <v>267616</v>
      </c>
    </row>
    <row r="35" customFormat="false" ht="13.5" hidden="false" customHeight="true" outlineLevel="0" collapsed="false">
      <c r="A35" s="423" t="s">
        <v>1305</v>
      </c>
      <c r="B35" s="424" t="n">
        <v>1186676</v>
      </c>
      <c r="C35" s="424" t="n">
        <v>688090</v>
      </c>
      <c r="D35" s="424" t="n">
        <v>226355</v>
      </c>
      <c r="E35" s="424" t="n">
        <v>1207143</v>
      </c>
      <c r="F35" s="424" t="n">
        <v>214420</v>
      </c>
      <c r="G35" s="424" t="n">
        <v>178069</v>
      </c>
    </row>
    <row r="36" customFormat="false" ht="13.5" hidden="false" customHeight="true" outlineLevel="0" collapsed="false">
      <c r="A36" s="423" t="s">
        <v>1306</v>
      </c>
      <c r="B36" s="424" t="n">
        <v>3652484</v>
      </c>
      <c r="C36" s="424" t="n">
        <v>2575489</v>
      </c>
      <c r="D36" s="424" t="n">
        <v>1063369</v>
      </c>
      <c r="E36" s="424" t="n">
        <v>3408053</v>
      </c>
      <c r="F36" s="424" t="n">
        <v>1469070</v>
      </c>
      <c r="G36" s="424" t="n">
        <v>743157</v>
      </c>
    </row>
    <row r="37" customFormat="false" ht="13.5" hidden="false" customHeight="true" outlineLevel="0" collapsed="false">
      <c r="A37" s="423" t="s">
        <v>1243</v>
      </c>
      <c r="B37" s="424" t="n">
        <v>2954360</v>
      </c>
      <c r="C37" s="424" t="n">
        <v>3076161</v>
      </c>
      <c r="D37" s="424" t="n">
        <v>1019578</v>
      </c>
      <c r="E37" s="424" t="n">
        <v>4063113</v>
      </c>
      <c r="F37" s="424" t="n">
        <v>1567286</v>
      </c>
      <c r="G37" s="424" t="n">
        <v>668626</v>
      </c>
    </row>
    <row r="38" customFormat="false" ht="13.5" hidden="false" customHeight="true" outlineLevel="0" collapsed="false">
      <c r="A38" s="423" t="s">
        <v>1253</v>
      </c>
      <c r="B38" s="424" t="n">
        <v>643421</v>
      </c>
      <c r="C38" s="424" t="n">
        <v>510642</v>
      </c>
      <c r="D38" s="424" t="n">
        <v>136692</v>
      </c>
      <c r="E38" s="424" t="n">
        <v>94948</v>
      </c>
      <c r="F38" s="424" t="n">
        <v>111013</v>
      </c>
      <c r="G38" s="424" t="n">
        <v>15081</v>
      </c>
    </row>
    <row r="39" customFormat="false" ht="13.5" hidden="false" customHeight="true" outlineLevel="0" collapsed="false">
      <c r="A39" s="423" t="s">
        <v>1244</v>
      </c>
      <c r="B39" s="424" t="n">
        <v>204870</v>
      </c>
      <c r="C39" s="424" t="n">
        <v>104979</v>
      </c>
      <c r="D39" s="424" t="n">
        <v>151008</v>
      </c>
      <c r="E39" s="424" t="n">
        <v>291400</v>
      </c>
      <c r="F39" s="424" t="n">
        <v>109511</v>
      </c>
      <c r="G39" s="424" t="n">
        <v>123216</v>
      </c>
    </row>
    <row r="40" customFormat="false" ht="13.5" hidden="false" customHeight="true" outlineLevel="0" collapsed="false">
      <c r="A40" s="423" t="s">
        <v>1307</v>
      </c>
      <c r="B40" s="424" t="n">
        <v>315637</v>
      </c>
      <c r="C40" s="424" t="n">
        <v>155565</v>
      </c>
      <c r="D40" s="424" t="n">
        <v>77846</v>
      </c>
      <c r="E40" s="424" t="n">
        <v>260545</v>
      </c>
      <c r="F40" s="424" t="n">
        <v>30944</v>
      </c>
      <c r="G40" s="424" t="n">
        <v>25282</v>
      </c>
    </row>
    <row r="41" customFormat="false" ht="13.5" hidden="false" customHeight="true" outlineLevel="0" collapsed="false">
      <c r="A41" s="423" t="s">
        <v>1308</v>
      </c>
      <c r="B41" s="424" t="n">
        <v>119501</v>
      </c>
      <c r="C41" s="424" t="n">
        <v>136896</v>
      </c>
      <c r="D41" s="424" t="n">
        <v>52414</v>
      </c>
      <c r="E41" s="424" t="n">
        <v>51745</v>
      </c>
      <c r="F41" s="424" t="n">
        <v>27380</v>
      </c>
      <c r="G41" s="424" t="n">
        <v>7098</v>
      </c>
    </row>
    <row r="42" customFormat="false" ht="13.5" hidden="false" customHeight="true" outlineLevel="0" collapsed="false">
      <c r="A42" s="423" t="s">
        <v>1254</v>
      </c>
      <c r="B42" s="424" t="n">
        <v>366119</v>
      </c>
      <c r="C42" s="424" t="n">
        <v>358150</v>
      </c>
      <c r="D42" s="424" t="n">
        <v>183476</v>
      </c>
      <c r="E42" s="424" t="n">
        <v>417237</v>
      </c>
      <c r="F42" s="424" t="n">
        <v>300594</v>
      </c>
      <c r="G42" s="424" t="n">
        <v>67540</v>
      </c>
    </row>
    <row r="43" customFormat="false" ht="13.5" hidden="false" customHeight="true" outlineLevel="0" collapsed="false">
      <c r="A43" s="423" t="s">
        <v>1309</v>
      </c>
      <c r="B43" s="424" t="n">
        <v>243009</v>
      </c>
      <c r="C43" s="424" t="n">
        <v>196902</v>
      </c>
      <c r="D43" s="424" t="n">
        <v>92083</v>
      </c>
      <c r="E43" s="424" t="n">
        <v>104695</v>
      </c>
      <c r="F43" s="424" t="n">
        <v>75700</v>
      </c>
      <c r="G43" s="424" t="n">
        <v>11850</v>
      </c>
    </row>
    <row r="44" customFormat="false" ht="13.5" hidden="false" customHeight="true" outlineLevel="0" collapsed="false">
      <c r="A44" s="423" t="s">
        <v>1257</v>
      </c>
      <c r="B44" s="424" t="n">
        <v>259193</v>
      </c>
      <c r="C44" s="424" t="n">
        <v>275417</v>
      </c>
      <c r="D44" s="424" t="n">
        <v>96299</v>
      </c>
      <c r="E44" s="424" t="n">
        <v>192218</v>
      </c>
      <c r="F44" s="424" t="n">
        <v>76727</v>
      </c>
      <c r="G44" s="424" t="n">
        <v>71027</v>
      </c>
    </row>
    <row r="45" customFormat="false" ht="13.5" hidden="false" customHeight="true" outlineLevel="0" collapsed="false">
      <c r="A45" s="427" t="s">
        <v>1311</v>
      </c>
      <c r="B45" s="424"/>
      <c r="E45" s="428"/>
      <c r="G45" s="428"/>
    </row>
    <row r="46" customFormat="false" ht="13.5" hidden="false" customHeight="true" outlineLevel="0" collapsed="false">
      <c r="A46" s="427" t="s">
        <v>1312</v>
      </c>
    </row>
    <row r="47" customFormat="false" ht="13.5" hidden="false" customHeight="true" outlineLevel="0" collapsed="false">
      <c r="A47" s="427" t="s">
        <v>1313</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35" activeCellId="0" sqref="H35"/>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35" activeCellId="0" sqref="H35"/>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29"/>
      <c r="B1" s="429"/>
      <c r="C1" s="429"/>
      <c r="D1" s="429"/>
      <c r="E1" s="429"/>
      <c r="F1" s="429"/>
      <c r="G1" s="429"/>
      <c r="H1" s="429"/>
      <c r="I1" s="429"/>
      <c r="J1" s="429"/>
      <c r="K1" s="429"/>
    </row>
    <row r="2" s="134" customFormat="true" ht="20.1" hidden="false" customHeight="true" outlineLevel="0" collapsed="false">
      <c r="A2" s="430" t="s">
        <v>1314</v>
      </c>
      <c r="B2" s="430"/>
      <c r="C2" s="430"/>
      <c r="D2" s="430"/>
      <c r="E2" s="430"/>
      <c r="F2" s="430"/>
      <c r="G2" s="430"/>
      <c r="H2" s="430"/>
      <c r="I2" s="430"/>
      <c r="J2" s="430"/>
      <c r="K2" s="430"/>
    </row>
    <row r="3" s="5" customFormat="true" ht="20.1" hidden="false" customHeight="true" outlineLevel="0" collapsed="false">
      <c r="A3" s="431"/>
      <c r="B3" s="431"/>
      <c r="C3" s="431"/>
      <c r="D3" s="431"/>
      <c r="E3" s="431"/>
      <c r="F3" s="431"/>
      <c r="G3" s="431"/>
      <c r="H3" s="431"/>
      <c r="I3" s="431"/>
      <c r="J3" s="431"/>
      <c r="K3" s="431"/>
    </row>
    <row r="4" customFormat="false" ht="12" hidden="false" customHeight="true" outlineLevel="0" collapsed="false">
      <c r="A4" s="432" t="s">
        <v>1315</v>
      </c>
      <c r="B4" s="328" t="s">
        <v>1316</v>
      </c>
      <c r="C4" s="328"/>
      <c r="D4" s="172" t="n">
        <v>2007</v>
      </c>
      <c r="E4" s="328" t="s">
        <v>1316</v>
      </c>
      <c r="F4" s="328"/>
      <c r="G4" s="172" t="n">
        <v>2007</v>
      </c>
      <c r="H4" s="433" t="s">
        <v>488</v>
      </c>
      <c r="I4" s="433"/>
      <c r="J4" s="433"/>
      <c r="K4" s="433"/>
    </row>
    <row r="5" customFormat="false" ht="12" hidden="false" customHeight="true" outlineLevel="0" collapsed="false">
      <c r="A5" s="432"/>
      <c r="B5" s="172" t="s">
        <v>453</v>
      </c>
      <c r="C5" s="172" t="s">
        <v>489</v>
      </c>
      <c r="D5" s="172"/>
      <c r="E5" s="172" t="s">
        <v>453</v>
      </c>
      <c r="F5" s="172" t="s">
        <v>489</v>
      </c>
      <c r="G5" s="172"/>
      <c r="H5" s="172" t="s">
        <v>453</v>
      </c>
      <c r="I5" s="172" t="s">
        <v>1317</v>
      </c>
      <c r="J5" s="172" t="s">
        <v>453</v>
      </c>
      <c r="K5" s="173" t="s">
        <v>1317</v>
      </c>
    </row>
    <row r="6" customFormat="false" ht="12" hidden="false" customHeight="true" outlineLevel="0" collapsed="false">
      <c r="A6" s="432"/>
      <c r="B6" s="172" t="s">
        <v>431</v>
      </c>
      <c r="C6" s="172"/>
      <c r="D6" s="172"/>
      <c r="E6" s="172" t="s">
        <v>432</v>
      </c>
      <c r="F6" s="172"/>
      <c r="G6" s="172"/>
      <c r="H6" s="172" t="s">
        <v>431</v>
      </c>
      <c r="I6" s="172"/>
      <c r="J6" s="171" t="s">
        <v>432</v>
      </c>
      <c r="K6" s="171"/>
    </row>
    <row r="7" customFormat="false" ht="10.5" hidden="false" customHeight="true" outlineLevel="0" collapsed="false">
      <c r="A7" s="434"/>
    </row>
    <row r="8" s="141" customFormat="true" ht="10.5" hidden="false" customHeight="true" outlineLevel="0" collapsed="false">
      <c r="B8" s="435" t="s">
        <v>465</v>
      </c>
      <c r="C8" s="436"/>
      <c r="D8" s="436"/>
      <c r="E8" s="436"/>
      <c r="F8" s="436"/>
      <c r="G8" s="436"/>
      <c r="H8" s="436"/>
      <c r="I8" s="436"/>
      <c r="J8" s="436"/>
      <c r="K8" s="436"/>
    </row>
    <row r="9" s="141" customFormat="true" ht="10.5" hidden="false" customHeight="true" outlineLevel="0" collapsed="false">
      <c r="B9" s="435" t="s">
        <v>29</v>
      </c>
      <c r="C9" s="436"/>
      <c r="D9" s="436"/>
      <c r="E9" s="436"/>
      <c r="F9" s="436"/>
      <c r="G9" s="436"/>
      <c r="H9" s="436"/>
      <c r="I9" s="436"/>
      <c r="J9" s="436"/>
      <c r="K9" s="436"/>
    </row>
    <row r="10" customFormat="false" ht="10.5" hidden="false" customHeight="true" outlineLevel="0" collapsed="false">
      <c r="A10" s="434"/>
    </row>
    <row r="11" customFormat="false" ht="10.5" hidden="false" customHeight="true" outlineLevel="0" collapsed="false">
      <c r="A11" s="228" t="s">
        <v>895</v>
      </c>
      <c r="B11" s="256" t="n">
        <v>4678</v>
      </c>
      <c r="C11" s="256" t="n">
        <v>13983</v>
      </c>
      <c r="D11" s="256" t="n">
        <v>12999</v>
      </c>
      <c r="E11" s="302" t="n">
        <v>7</v>
      </c>
      <c r="F11" s="302" t="n">
        <v>6.9</v>
      </c>
      <c r="G11" s="302" t="n">
        <v>6.8</v>
      </c>
      <c r="H11" s="437" t="n">
        <v>90</v>
      </c>
      <c r="I11" s="437" t="n">
        <v>983</v>
      </c>
      <c r="J11" s="438" t="n">
        <v>2</v>
      </c>
      <c r="K11" s="438" t="n">
        <v>7.6</v>
      </c>
    </row>
    <row r="12" customFormat="false" ht="10.5" hidden="false" customHeight="true" outlineLevel="0" collapsed="false">
      <c r="A12" s="228"/>
      <c r="B12" s="256"/>
      <c r="C12" s="256"/>
      <c r="D12" s="256"/>
      <c r="E12" s="302"/>
      <c r="F12" s="302"/>
      <c r="G12" s="302"/>
      <c r="H12" s="437"/>
      <c r="I12" s="437"/>
      <c r="J12" s="438"/>
      <c r="K12" s="438"/>
    </row>
    <row r="13" customFormat="false" ht="10.5" hidden="false" customHeight="true" outlineLevel="0" collapsed="false">
      <c r="A13" s="228" t="s">
        <v>1318</v>
      </c>
      <c r="B13" s="256" t="n">
        <v>60</v>
      </c>
      <c r="C13" s="256" t="n">
        <v>210</v>
      </c>
      <c r="D13" s="256" t="n">
        <v>257</v>
      </c>
      <c r="E13" s="302" t="n">
        <v>0.1</v>
      </c>
      <c r="F13" s="302" t="n">
        <v>0.1</v>
      </c>
      <c r="G13" s="302" t="n">
        <v>0.1</v>
      </c>
      <c r="H13" s="437" t="n">
        <v>-18</v>
      </c>
      <c r="I13" s="437" t="n">
        <v>-46</v>
      </c>
      <c r="J13" s="438" t="n">
        <v>-23.5</v>
      </c>
      <c r="K13" s="438" t="n">
        <v>-18</v>
      </c>
    </row>
    <row r="14" customFormat="false" ht="10.5" hidden="false" customHeight="true" outlineLevel="0" collapsed="false">
      <c r="A14" s="228" t="s">
        <v>1319</v>
      </c>
      <c r="B14" s="256" t="n">
        <v>1248</v>
      </c>
      <c r="C14" s="256" t="n">
        <v>3657</v>
      </c>
      <c r="D14" s="256" t="n">
        <v>3458</v>
      </c>
      <c r="E14" s="302" t="n">
        <v>1.9</v>
      </c>
      <c r="F14" s="302" t="n">
        <v>1.8</v>
      </c>
      <c r="G14" s="302" t="n">
        <v>1.8</v>
      </c>
      <c r="H14" s="437" t="n">
        <v>-21</v>
      </c>
      <c r="I14" s="437" t="n">
        <v>199</v>
      </c>
      <c r="J14" s="438" t="n">
        <v>-1.7</v>
      </c>
      <c r="K14" s="438" t="n">
        <v>5.7</v>
      </c>
    </row>
    <row r="15" customFormat="false" ht="10.5" hidden="false" customHeight="true" outlineLevel="0" collapsed="false">
      <c r="A15" s="228" t="s">
        <v>1320</v>
      </c>
      <c r="B15" s="256" t="n">
        <v>2790</v>
      </c>
      <c r="C15" s="256" t="n">
        <v>8313</v>
      </c>
      <c r="D15" s="256" t="n">
        <v>7469</v>
      </c>
      <c r="E15" s="302" t="n">
        <v>4.2</v>
      </c>
      <c r="F15" s="302" t="n">
        <v>4.1</v>
      </c>
      <c r="G15" s="302" t="n">
        <v>3.9</v>
      </c>
      <c r="H15" s="437" t="n">
        <v>130</v>
      </c>
      <c r="I15" s="437" t="n">
        <v>844</v>
      </c>
      <c r="J15" s="438" t="n">
        <v>4.9</v>
      </c>
      <c r="K15" s="438" t="n">
        <v>11.3</v>
      </c>
    </row>
    <row r="16" customFormat="false" ht="10.5" hidden="false" customHeight="true" outlineLevel="0" collapsed="false">
      <c r="A16" s="228" t="s">
        <v>1321</v>
      </c>
      <c r="B16" s="256" t="n">
        <v>580</v>
      </c>
      <c r="C16" s="256" t="n">
        <v>1802</v>
      </c>
      <c r="D16" s="256" t="n">
        <v>1816</v>
      </c>
      <c r="E16" s="302" t="n">
        <v>0.9</v>
      </c>
      <c r="F16" s="302" t="n">
        <v>0.9</v>
      </c>
      <c r="G16" s="302" t="n">
        <v>1</v>
      </c>
      <c r="H16" s="437" t="n">
        <v>-1</v>
      </c>
      <c r="I16" s="437" t="n">
        <v>-14</v>
      </c>
      <c r="J16" s="438" t="n">
        <v>-0.1</v>
      </c>
      <c r="K16" s="438" t="n">
        <v>-0.8</v>
      </c>
    </row>
    <row r="17" customFormat="false" ht="10.5" hidden="false" customHeight="true" outlineLevel="0" collapsed="false">
      <c r="A17" s="228"/>
      <c r="B17" s="256"/>
      <c r="C17" s="256"/>
      <c r="D17" s="256"/>
      <c r="E17" s="302"/>
      <c r="F17" s="302"/>
      <c r="G17" s="302"/>
      <c r="H17" s="437"/>
      <c r="I17" s="437"/>
      <c r="J17" s="438"/>
      <c r="K17" s="438"/>
    </row>
    <row r="18" customFormat="false" ht="10.5" hidden="false" customHeight="true" outlineLevel="0" collapsed="false">
      <c r="A18" s="228" t="s">
        <v>896</v>
      </c>
      <c r="B18" s="256" t="n">
        <v>57036</v>
      </c>
      <c r="C18" s="256" t="n">
        <v>171622</v>
      </c>
      <c r="D18" s="256" t="n">
        <v>161089</v>
      </c>
      <c r="E18" s="302" t="n">
        <v>84.9</v>
      </c>
      <c r="F18" s="302" t="n">
        <v>85</v>
      </c>
      <c r="G18" s="302" t="n">
        <v>84.8</v>
      </c>
      <c r="H18" s="437" t="n">
        <v>1917</v>
      </c>
      <c r="I18" s="437" t="n">
        <v>10533</v>
      </c>
      <c r="J18" s="438" t="n">
        <v>3.5</v>
      </c>
      <c r="K18" s="438" t="n">
        <v>6.5</v>
      </c>
    </row>
    <row r="19" customFormat="false" ht="10.5" hidden="false" customHeight="true" outlineLevel="0" collapsed="false">
      <c r="A19" s="228"/>
      <c r="B19" s="256"/>
      <c r="C19" s="256"/>
      <c r="D19" s="256"/>
      <c r="E19" s="302"/>
      <c r="F19" s="302"/>
      <c r="G19" s="302"/>
      <c r="H19" s="437"/>
      <c r="I19" s="437"/>
      <c r="J19" s="438"/>
      <c r="K19" s="438"/>
    </row>
    <row r="20" customFormat="false" ht="10.5" hidden="false" customHeight="true" outlineLevel="0" collapsed="false">
      <c r="A20" s="228" t="s">
        <v>1322</v>
      </c>
      <c r="B20" s="256" t="n">
        <v>7834</v>
      </c>
      <c r="C20" s="256" t="n">
        <v>23674</v>
      </c>
      <c r="D20" s="256" t="n">
        <v>17624</v>
      </c>
      <c r="E20" s="302" t="n">
        <v>11.7</v>
      </c>
      <c r="F20" s="302" t="n">
        <v>11.7</v>
      </c>
      <c r="G20" s="302" t="n">
        <v>9.3</v>
      </c>
      <c r="H20" s="437" t="n">
        <v>2409</v>
      </c>
      <c r="I20" s="437" t="n">
        <v>6050</v>
      </c>
      <c r="J20" s="438" t="n">
        <v>44.4</v>
      </c>
      <c r="K20" s="438" t="n">
        <v>34.3</v>
      </c>
    </row>
    <row r="21" customFormat="false" ht="10.5" hidden="false" customHeight="true" outlineLevel="0" collapsed="false">
      <c r="A21" s="228" t="s">
        <v>1323</v>
      </c>
      <c r="B21" s="256" t="n">
        <v>5502</v>
      </c>
      <c r="C21" s="256" t="n">
        <v>16967</v>
      </c>
      <c r="D21" s="256" t="n">
        <v>15715</v>
      </c>
      <c r="E21" s="302" t="n">
        <v>8.2</v>
      </c>
      <c r="F21" s="302" t="n">
        <v>8.4</v>
      </c>
      <c r="G21" s="302" t="n">
        <v>8.3</v>
      </c>
      <c r="H21" s="437" t="n">
        <v>90</v>
      </c>
      <c r="I21" s="437" t="n">
        <v>1252</v>
      </c>
      <c r="J21" s="438" t="n">
        <v>1.7</v>
      </c>
      <c r="K21" s="438" t="n">
        <v>8</v>
      </c>
    </row>
    <row r="22" customFormat="false" ht="10.5" hidden="false" customHeight="true" outlineLevel="0" collapsed="false">
      <c r="A22" s="228" t="s">
        <v>1324</v>
      </c>
      <c r="B22" s="256" t="n">
        <v>43700</v>
      </c>
      <c r="C22" s="256" t="n">
        <v>130981</v>
      </c>
      <c r="D22" s="256" t="n">
        <v>127750</v>
      </c>
      <c r="E22" s="302" t="n">
        <v>65</v>
      </c>
      <c r="F22" s="302" t="n">
        <v>64.9</v>
      </c>
      <c r="G22" s="302" t="n">
        <v>67.2</v>
      </c>
      <c r="H22" s="437" t="n">
        <v>-581</v>
      </c>
      <c r="I22" s="437" t="n">
        <v>3231</v>
      </c>
      <c r="J22" s="438" t="n">
        <v>-1.3</v>
      </c>
      <c r="K22" s="438" t="n">
        <v>2.5</v>
      </c>
    </row>
    <row r="23" customFormat="false" ht="10.5" hidden="false" customHeight="true" outlineLevel="0" collapsed="false">
      <c r="A23" s="228" t="s">
        <v>1325</v>
      </c>
      <c r="B23" s="256" t="n">
        <v>7395</v>
      </c>
      <c r="C23" s="256" t="n">
        <v>21801</v>
      </c>
      <c r="D23" s="256" t="n">
        <v>21446</v>
      </c>
      <c r="E23" s="302" t="n">
        <v>11</v>
      </c>
      <c r="F23" s="302" t="n">
        <v>10.8</v>
      </c>
      <c r="G23" s="302" t="n">
        <v>11.3</v>
      </c>
      <c r="H23" s="437" t="n">
        <v>-118</v>
      </c>
      <c r="I23" s="437" t="n">
        <v>355</v>
      </c>
      <c r="J23" s="438" t="n">
        <v>-1.6</v>
      </c>
      <c r="K23" s="438" t="n">
        <v>1.7</v>
      </c>
    </row>
    <row r="24" customFormat="false" ht="10.5" hidden="false" customHeight="true" outlineLevel="0" collapsed="false">
      <c r="A24" s="228" t="s">
        <v>1326</v>
      </c>
      <c r="B24" s="256" t="n">
        <v>36305</v>
      </c>
      <c r="C24" s="256" t="n">
        <v>109180</v>
      </c>
      <c r="D24" s="256" t="n">
        <v>106304</v>
      </c>
      <c r="E24" s="302" t="n">
        <v>54</v>
      </c>
      <c r="F24" s="302" t="n">
        <v>54.1</v>
      </c>
      <c r="G24" s="302" t="n">
        <v>55.9</v>
      </c>
      <c r="H24" s="437" t="n">
        <v>-463</v>
      </c>
      <c r="I24" s="437" t="n">
        <v>2876</v>
      </c>
      <c r="J24" s="438" t="n">
        <v>-1.3</v>
      </c>
      <c r="K24" s="438" t="n">
        <v>2.7</v>
      </c>
    </row>
    <row r="25" customFormat="false" ht="10.5" hidden="false" customHeight="true" outlineLevel="0" collapsed="false">
      <c r="A25" s="228"/>
      <c r="B25" s="256"/>
      <c r="C25" s="256"/>
      <c r="D25" s="256"/>
      <c r="E25" s="302"/>
      <c r="F25" s="302"/>
      <c r="G25" s="302"/>
      <c r="H25" s="437"/>
      <c r="I25" s="437"/>
      <c r="J25" s="438"/>
      <c r="K25" s="438"/>
    </row>
    <row r="26" customFormat="false" ht="10.5" hidden="false" customHeight="true" outlineLevel="0" collapsed="false">
      <c r="A26" s="228" t="s">
        <v>1327</v>
      </c>
      <c r="B26" s="256" t="n">
        <v>339</v>
      </c>
      <c r="C26" s="256" t="n">
        <v>1044</v>
      </c>
      <c r="D26" s="256" t="n">
        <v>1096</v>
      </c>
      <c r="E26" s="302" t="n">
        <v>0.5</v>
      </c>
      <c r="F26" s="302" t="n">
        <v>0.5</v>
      </c>
      <c r="G26" s="302" t="n">
        <v>0.6</v>
      </c>
      <c r="H26" s="437" t="n">
        <v>-39</v>
      </c>
      <c r="I26" s="437" t="n">
        <v>-52</v>
      </c>
      <c r="J26" s="438" t="n">
        <v>-10.3</v>
      </c>
      <c r="K26" s="438" t="n">
        <v>-4.7</v>
      </c>
    </row>
    <row r="27" customFormat="false" ht="10.5" hidden="false" customHeight="true" outlineLevel="0" collapsed="false">
      <c r="A27" s="228" t="s">
        <v>1328</v>
      </c>
      <c r="B27" s="256" t="n">
        <v>4</v>
      </c>
      <c r="C27" s="256" t="n">
        <v>13</v>
      </c>
      <c r="D27" s="256" t="n">
        <v>18</v>
      </c>
      <c r="E27" s="302" t="n">
        <v>0</v>
      </c>
      <c r="F27" s="302" t="n">
        <v>0</v>
      </c>
      <c r="G27" s="302" t="n">
        <v>0</v>
      </c>
      <c r="H27" s="437" t="n">
        <v>-2</v>
      </c>
      <c r="I27" s="437" t="n">
        <v>-4</v>
      </c>
      <c r="J27" s="438" t="n">
        <v>-31.1</v>
      </c>
      <c r="K27" s="438" t="n">
        <v>-24.4</v>
      </c>
    </row>
    <row r="28" customFormat="false" ht="10.5" hidden="false" customHeight="true" outlineLevel="0" collapsed="false">
      <c r="A28" s="350" t="s">
        <v>1329</v>
      </c>
      <c r="B28" s="256"/>
      <c r="C28" s="256"/>
      <c r="D28" s="256"/>
      <c r="E28" s="302"/>
      <c r="F28" s="302"/>
      <c r="G28" s="302"/>
      <c r="H28" s="437"/>
      <c r="I28" s="437"/>
      <c r="J28" s="438"/>
      <c r="K28" s="438"/>
    </row>
    <row r="29" customFormat="false" ht="10.5" hidden="false" customHeight="true" outlineLevel="0" collapsed="false">
      <c r="A29" s="228" t="s">
        <v>1330</v>
      </c>
      <c r="B29" s="256" t="n">
        <v>5123</v>
      </c>
      <c r="C29" s="256" t="n">
        <v>15246</v>
      </c>
      <c r="D29" s="256" t="n">
        <v>14810</v>
      </c>
      <c r="E29" s="302" t="n">
        <v>7.6</v>
      </c>
      <c r="F29" s="302" t="n">
        <v>7.6</v>
      </c>
      <c r="G29" s="302" t="n">
        <v>7.8</v>
      </c>
      <c r="H29" s="437" t="n">
        <v>-111</v>
      </c>
      <c r="I29" s="437" t="n">
        <v>436</v>
      </c>
      <c r="J29" s="438" t="n">
        <v>-2.1</v>
      </c>
      <c r="K29" s="438" t="n">
        <v>2.9</v>
      </c>
    </row>
    <row r="30" customFormat="false" ht="10.5" hidden="false" customHeight="true" outlineLevel="0" collapsed="false">
      <c r="A30" s="228"/>
      <c r="B30" s="256"/>
      <c r="C30" s="256"/>
      <c r="D30" s="256"/>
      <c r="E30" s="439"/>
      <c r="F30" s="439"/>
      <c r="G30" s="439"/>
      <c r="H30" s="437"/>
      <c r="I30" s="437"/>
      <c r="J30" s="438"/>
      <c r="K30" s="438"/>
    </row>
    <row r="31" s="227" customFormat="true" ht="10.5" hidden="false" customHeight="true" outlineLevel="0" collapsed="false">
      <c r="A31" s="440" t="s">
        <v>833</v>
      </c>
      <c r="B31" s="253" t="n">
        <v>67181</v>
      </c>
      <c r="C31" s="253" t="n">
        <v>201907</v>
      </c>
      <c r="D31" s="253" t="n">
        <v>190012</v>
      </c>
      <c r="E31" s="441" t="n">
        <v>100</v>
      </c>
      <c r="F31" s="441" t="n">
        <v>100</v>
      </c>
      <c r="G31" s="441" t="n">
        <v>100</v>
      </c>
      <c r="H31" s="442" t="n">
        <v>1856</v>
      </c>
      <c r="I31" s="442" t="n">
        <v>11896</v>
      </c>
      <c r="J31" s="314" t="n">
        <v>2.8</v>
      </c>
      <c r="K31" s="314" t="n">
        <v>6.3</v>
      </c>
    </row>
    <row r="32" customFormat="false" ht="10.5" hidden="false" customHeight="true" outlineLevel="0" collapsed="false">
      <c r="A32" s="434"/>
      <c r="B32" s="395"/>
      <c r="C32" s="395"/>
      <c r="D32" s="395"/>
      <c r="E32" s="406"/>
      <c r="F32" s="406"/>
      <c r="G32" s="406"/>
      <c r="H32" s="443"/>
      <c r="I32" s="444"/>
      <c r="J32" s="445"/>
      <c r="K32" s="445"/>
    </row>
    <row r="33" customFormat="false" ht="10.5" hidden="false" customHeight="true" outlineLevel="0" collapsed="false">
      <c r="B33" s="435" t="s">
        <v>31</v>
      </c>
      <c r="C33" s="436"/>
      <c r="D33" s="436"/>
      <c r="E33" s="446"/>
      <c r="F33" s="446"/>
      <c r="G33" s="446"/>
      <c r="H33" s="436"/>
      <c r="I33" s="436"/>
      <c r="J33" s="446"/>
      <c r="K33" s="446"/>
      <c r="L33" s="436"/>
    </row>
    <row r="34" customFormat="false" ht="10.5" hidden="false" customHeight="true" outlineLevel="0" collapsed="false">
      <c r="A34" s="434"/>
      <c r="B34" s="395"/>
      <c r="C34" s="395"/>
      <c r="D34" s="395"/>
      <c r="E34" s="406"/>
      <c r="F34" s="406"/>
      <c r="G34" s="406"/>
      <c r="H34" s="434"/>
      <c r="I34" s="444"/>
      <c r="J34" s="445"/>
      <c r="K34" s="445"/>
    </row>
    <row r="35" customFormat="false" ht="10.5" hidden="false" customHeight="true" outlineLevel="0" collapsed="false">
      <c r="A35" s="228" t="s">
        <v>895</v>
      </c>
      <c r="B35" s="256" t="n">
        <v>3856</v>
      </c>
      <c r="C35" s="256" t="n">
        <v>11647</v>
      </c>
      <c r="D35" s="256" t="n">
        <v>9984</v>
      </c>
      <c r="E35" s="302" t="n">
        <v>4.6</v>
      </c>
      <c r="F35" s="302" t="n">
        <v>4.6</v>
      </c>
      <c r="G35" s="302" t="n">
        <v>4.2</v>
      </c>
      <c r="H35" s="437" t="n">
        <v>460</v>
      </c>
      <c r="I35" s="437" t="n">
        <v>1663</v>
      </c>
      <c r="J35" s="438" t="n">
        <v>13.5</v>
      </c>
      <c r="K35" s="438" t="n">
        <v>16.7</v>
      </c>
    </row>
    <row r="36" customFormat="false" ht="10.5" hidden="false" customHeight="true" outlineLevel="0" collapsed="false">
      <c r="A36" s="228"/>
      <c r="B36" s="256"/>
      <c r="C36" s="256"/>
      <c r="D36" s="256"/>
      <c r="E36" s="302"/>
      <c r="F36" s="302"/>
      <c r="G36" s="302"/>
      <c r="H36" s="437"/>
      <c r="I36" s="437"/>
      <c r="J36" s="438"/>
      <c r="K36" s="438"/>
    </row>
    <row r="37" customFormat="false" ht="10.5" hidden="false" customHeight="true" outlineLevel="0" collapsed="false">
      <c r="A37" s="228" t="s">
        <v>1318</v>
      </c>
      <c r="B37" s="256" t="n">
        <v>53</v>
      </c>
      <c r="C37" s="256" t="n">
        <v>164</v>
      </c>
      <c r="D37" s="256" t="n">
        <v>169</v>
      </c>
      <c r="E37" s="302" t="n">
        <v>0.1</v>
      </c>
      <c r="F37" s="302" t="n">
        <v>0.1</v>
      </c>
      <c r="G37" s="302" t="n">
        <v>0.1</v>
      </c>
      <c r="H37" s="437" t="n">
        <v>-1</v>
      </c>
      <c r="I37" s="437" t="n">
        <v>-5</v>
      </c>
      <c r="J37" s="438" t="n">
        <v>-1</v>
      </c>
      <c r="K37" s="438" t="n">
        <v>-3</v>
      </c>
    </row>
    <row r="38" customFormat="false" ht="10.5" hidden="false" customHeight="true" outlineLevel="0" collapsed="false">
      <c r="A38" s="228" t="s">
        <v>1319</v>
      </c>
      <c r="B38" s="256" t="n">
        <v>1298</v>
      </c>
      <c r="C38" s="256" t="n">
        <v>3965</v>
      </c>
      <c r="D38" s="256" t="n">
        <v>3306</v>
      </c>
      <c r="E38" s="302" t="n">
        <v>1.5</v>
      </c>
      <c r="F38" s="302" t="n">
        <v>1.6</v>
      </c>
      <c r="G38" s="302" t="n">
        <v>1.4</v>
      </c>
      <c r="H38" s="437" t="n">
        <v>174</v>
      </c>
      <c r="I38" s="437" t="n">
        <v>659</v>
      </c>
      <c r="J38" s="438" t="n">
        <v>15.5</v>
      </c>
      <c r="K38" s="438" t="n">
        <v>19.9</v>
      </c>
    </row>
    <row r="39" customFormat="false" ht="10.5" hidden="false" customHeight="true" outlineLevel="0" collapsed="false">
      <c r="A39" s="228" t="s">
        <v>1320</v>
      </c>
      <c r="B39" s="256" t="n">
        <v>1839</v>
      </c>
      <c r="C39" s="256" t="n">
        <v>5585</v>
      </c>
      <c r="D39" s="256" t="n">
        <v>4806</v>
      </c>
      <c r="E39" s="302" t="n">
        <v>2.2</v>
      </c>
      <c r="F39" s="302" t="n">
        <v>2.2</v>
      </c>
      <c r="G39" s="302" t="n">
        <v>2</v>
      </c>
      <c r="H39" s="437" t="n">
        <v>209</v>
      </c>
      <c r="I39" s="437" t="n">
        <v>779</v>
      </c>
      <c r="J39" s="438" t="n">
        <v>12.8</v>
      </c>
      <c r="K39" s="438" t="n">
        <v>16.2</v>
      </c>
    </row>
    <row r="40" customFormat="false" ht="10.5" hidden="false" customHeight="true" outlineLevel="0" collapsed="false">
      <c r="A40" s="228" t="s">
        <v>1321</v>
      </c>
      <c r="B40" s="256" t="n">
        <v>666</v>
      </c>
      <c r="C40" s="256" t="n">
        <v>1932</v>
      </c>
      <c r="D40" s="256" t="n">
        <v>1703</v>
      </c>
      <c r="E40" s="302" t="n">
        <v>0.8</v>
      </c>
      <c r="F40" s="302" t="n">
        <v>0.8</v>
      </c>
      <c r="G40" s="302" t="n">
        <v>0.7</v>
      </c>
      <c r="H40" s="437" t="n">
        <v>77</v>
      </c>
      <c r="I40" s="437" t="n">
        <v>230</v>
      </c>
      <c r="J40" s="438" t="n">
        <v>13.1</v>
      </c>
      <c r="K40" s="438" t="n">
        <v>13.5</v>
      </c>
      <c r="L40" s="447"/>
    </row>
    <row r="41" customFormat="false" ht="10.5" hidden="false" customHeight="true" outlineLevel="0" collapsed="false">
      <c r="A41" s="228"/>
      <c r="B41" s="256"/>
      <c r="C41" s="256"/>
      <c r="D41" s="256"/>
      <c r="E41" s="302"/>
      <c r="F41" s="302"/>
      <c r="G41" s="302"/>
      <c r="H41" s="437"/>
      <c r="I41" s="437"/>
      <c r="J41" s="438"/>
      <c r="K41" s="438"/>
    </row>
    <row r="42" customFormat="false" ht="10.5" hidden="false" customHeight="true" outlineLevel="0" collapsed="false">
      <c r="A42" s="228" t="s">
        <v>896</v>
      </c>
      <c r="B42" s="256" t="n">
        <v>75623</v>
      </c>
      <c r="C42" s="256" t="n">
        <v>228049</v>
      </c>
      <c r="D42" s="256" t="n">
        <v>216581</v>
      </c>
      <c r="E42" s="302" t="n">
        <v>90.3</v>
      </c>
      <c r="F42" s="302" t="n">
        <v>90.3</v>
      </c>
      <c r="G42" s="302" t="n">
        <v>90.7</v>
      </c>
      <c r="H42" s="437" t="n">
        <v>-464</v>
      </c>
      <c r="I42" s="437" t="n">
        <v>11469</v>
      </c>
      <c r="J42" s="438" t="n">
        <v>-0.6</v>
      </c>
      <c r="K42" s="438" t="n">
        <v>5.3</v>
      </c>
    </row>
    <row r="43" customFormat="false" ht="10.5" hidden="false" customHeight="true" outlineLevel="0" collapsed="false">
      <c r="A43" s="228"/>
      <c r="B43" s="256"/>
      <c r="C43" s="256"/>
      <c r="D43" s="256"/>
      <c r="E43" s="302"/>
      <c r="F43" s="302"/>
      <c r="G43" s="302"/>
      <c r="H43" s="437"/>
      <c r="I43" s="437"/>
      <c r="J43" s="438"/>
      <c r="K43" s="438"/>
    </row>
    <row r="44" customFormat="false" ht="10.5" hidden="false" customHeight="true" outlineLevel="0" collapsed="false">
      <c r="A44" s="228" t="s">
        <v>1322</v>
      </c>
      <c r="B44" s="256" t="n">
        <v>843</v>
      </c>
      <c r="C44" s="256" t="n">
        <v>2463</v>
      </c>
      <c r="D44" s="256" t="n">
        <v>2410</v>
      </c>
      <c r="E44" s="302" t="n">
        <v>1</v>
      </c>
      <c r="F44" s="302" t="n">
        <v>1</v>
      </c>
      <c r="G44" s="302" t="n">
        <v>1</v>
      </c>
      <c r="H44" s="437" t="n">
        <v>54</v>
      </c>
      <c r="I44" s="437" t="n">
        <v>54</v>
      </c>
      <c r="J44" s="438" t="n">
        <v>6.9</v>
      </c>
      <c r="K44" s="438" t="n">
        <v>2.2</v>
      </c>
    </row>
    <row r="45" customFormat="false" ht="10.5" hidden="false" customHeight="true" outlineLevel="0" collapsed="false">
      <c r="A45" s="228" t="s">
        <v>1323</v>
      </c>
      <c r="B45" s="256" t="n">
        <v>5119</v>
      </c>
      <c r="C45" s="256" t="n">
        <v>14464</v>
      </c>
      <c r="D45" s="256" t="n">
        <v>12788</v>
      </c>
      <c r="E45" s="302" t="n">
        <v>6.1</v>
      </c>
      <c r="F45" s="302" t="n">
        <v>5.7</v>
      </c>
      <c r="G45" s="302" t="n">
        <v>5.4</v>
      </c>
      <c r="H45" s="437" t="n">
        <v>716</v>
      </c>
      <c r="I45" s="437" t="n">
        <v>1677</v>
      </c>
      <c r="J45" s="438" t="n">
        <v>16.3</v>
      </c>
      <c r="K45" s="438" t="n">
        <v>13.1</v>
      </c>
    </row>
    <row r="46" customFormat="false" ht="10.5" hidden="false" customHeight="true" outlineLevel="0" collapsed="false">
      <c r="A46" s="228" t="s">
        <v>1324</v>
      </c>
      <c r="B46" s="256" t="n">
        <v>69661</v>
      </c>
      <c r="C46" s="256" t="n">
        <v>211122</v>
      </c>
      <c r="D46" s="256" t="n">
        <v>201384</v>
      </c>
      <c r="E46" s="302" t="n">
        <v>83.2</v>
      </c>
      <c r="F46" s="302" t="n">
        <v>83.6</v>
      </c>
      <c r="G46" s="302" t="n">
        <v>84.3</v>
      </c>
      <c r="H46" s="437" t="n">
        <v>-1234</v>
      </c>
      <c r="I46" s="437" t="n">
        <v>9738</v>
      </c>
      <c r="J46" s="438" t="n">
        <v>-1.7</v>
      </c>
      <c r="K46" s="438" t="n">
        <v>4.8</v>
      </c>
    </row>
    <row r="47" customFormat="false" ht="10.5" hidden="false" customHeight="true" outlineLevel="0" collapsed="false">
      <c r="A47" s="228" t="s">
        <v>1325</v>
      </c>
      <c r="B47" s="256" t="n">
        <v>10573</v>
      </c>
      <c r="C47" s="256" t="n">
        <v>32298</v>
      </c>
      <c r="D47" s="256" t="n">
        <v>30714</v>
      </c>
      <c r="E47" s="302" t="n">
        <v>12.6</v>
      </c>
      <c r="F47" s="302" t="n">
        <v>12.8</v>
      </c>
      <c r="G47" s="302" t="n">
        <v>12.9</v>
      </c>
      <c r="H47" s="437" t="n">
        <v>72</v>
      </c>
      <c r="I47" s="437" t="n">
        <v>1584</v>
      </c>
      <c r="J47" s="438" t="n">
        <v>0.7</v>
      </c>
      <c r="K47" s="438" t="n">
        <v>5.2</v>
      </c>
      <c r="N47" s="434"/>
    </row>
    <row r="48" customFormat="false" ht="10.5" hidden="false" customHeight="true" outlineLevel="0" collapsed="false">
      <c r="A48" s="228" t="s">
        <v>1326</v>
      </c>
      <c r="B48" s="256" t="n">
        <v>59088</v>
      </c>
      <c r="C48" s="256" t="n">
        <v>178824</v>
      </c>
      <c r="D48" s="256" t="n">
        <v>170669</v>
      </c>
      <c r="E48" s="302" t="n">
        <v>70.5</v>
      </c>
      <c r="F48" s="302" t="n">
        <v>70.8</v>
      </c>
      <c r="G48" s="302" t="n">
        <v>71.5</v>
      </c>
      <c r="H48" s="437" t="n">
        <v>-1305</v>
      </c>
      <c r="I48" s="437" t="n">
        <v>8154</v>
      </c>
      <c r="J48" s="438" t="n">
        <v>-2.2</v>
      </c>
      <c r="K48" s="438" t="n">
        <v>4.8</v>
      </c>
    </row>
    <row r="49" customFormat="false" ht="10.5" hidden="false" customHeight="true" outlineLevel="0" collapsed="false">
      <c r="A49" s="228"/>
      <c r="B49" s="256"/>
      <c r="C49" s="256"/>
      <c r="D49" s="256"/>
      <c r="E49" s="302"/>
      <c r="F49" s="302"/>
      <c r="G49" s="302"/>
      <c r="H49" s="437"/>
      <c r="I49" s="437"/>
      <c r="J49" s="438"/>
      <c r="K49" s="438"/>
    </row>
    <row r="50" customFormat="false" ht="10.5" hidden="false" customHeight="true" outlineLevel="0" collapsed="false">
      <c r="A50" s="228" t="s">
        <v>1327</v>
      </c>
      <c r="B50" s="256" t="n">
        <v>200</v>
      </c>
      <c r="C50" s="256" t="n">
        <v>575</v>
      </c>
      <c r="D50" s="256" t="n">
        <v>521</v>
      </c>
      <c r="E50" s="302" t="n">
        <v>0.2</v>
      </c>
      <c r="F50" s="302" t="n">
        <v>0.2</v>
      </c>
      <c r="G50" s="302" t="n">
        <v>0.2</v>
      </c>
      <c r="H50" s="437" t="n">
        <v>13</v>
      </c>
      <c r="I50" s="437" t="n">
        <v>54</v>
      </c>
      <c r="J50" s="438" t="n">
        <v>6.7</v>
      </c>
      <c r="K50" s="438" t="n">
        <v>10.4</v>
      </c>
    </row>
    <row r="51" customFormat="false" ht="10.5" hidden="false" customHeight="true" outlineLevel="0" collapsed="false">
      <c r="A51" s="228" t="s">
        <v>1328</v>
      </c>
      <c r="B51" s="256" t="n">
        <v>55</v>
      </c>
      <c r="C51" s="256" t="n">
        <v>175</v>
      </c>
      <c r="D51" s="256" t="n">
        <v>165</v>
      </c>
      <c r="E51" s="302" t="n">
        <v>0.1</v>
      </c>
      <c r="F51" s="302" t="n">
        <v>0.1</v>
      </c>
      <c r="G51" s="302" t="n">
        <v>0.1</v>
      </c>
      <c r="H51" s="437" t="n">
        <v>-3</v>
      </c>
      <c r="I51" s="437" t="n">
        <v>10</v>
      </c>
      <c r="J51" s="438" t="n">
        <v>-4.4</v>
      </c>
      <c r="K51" s="438" t="n">
        <v>6.1</v>
      </c>
    </row>
    <row r="52" customFormat="false" ht="10.5" hidden="false" customHeight="true" outlineLevel="0" collapsed="false">
      <c r="A52" s="350" t="s">
        <v>1329</v>
      </c>
      <c r="B52" s="256"/>
      <c r="C52" s="256"/>
      <c r="D52" s="256"/>
      <c r="E52" s="302" t="n">
        <v>0</v>
      </c>
      <c r="F52" s="302" t="n">
        <v>0</v>
      </c>
      <c r="G52" s="302" t="n">
        <v>0</v>
      </c>
      <c r="H52" s="437"/>
      <c r="I52" s="437"/>
      <c r="J52" s="438"/>
      <c r="K52" s="438"/>
    </row>
    <row r="53" customFormat="false" ht="10.5" hidden="false" customHeight="true" outlineLevel="0" collapsed="false">
      <c r="A53" s="228" t="s">
        <v>1330</v>
      </c>
      <c r="B53" s="256" t="n">
        <v>4022</v>
      </c>
      <c r="C53" s="256" t="n">
        <v>12042</v>
      </c>
      <c r="D53" s="256" t="n">
        <v>11586</v>
      </c>
      <c r="E53" s="302" t="n">
        <v>4.8</v>
      </c>
      <c r="F53" s="302" t="n">
        <v>4.8</v>
      </c>
      <c r="G53" s="302" t="n">
        <v>4.9</v>
      </c>
      <c r="H53" s="437" t="n">
        <v>-73</v>
      </c>
      <c r="I53" s="437" t="n">
        <v>455</v>
      </c>
      <c r="J53" s="438" t="n">
        <v>-1.8</v>
      </c>
      <c r="K53" s="438" t="n">
        <v>3.9</v>
      </c>
    </row>
    <row r="54" customFormat="false" ht="10.5" hidden="false" customHeight="true" outlineLevel="0" collapsed="false">
      <c r="A54" s="228"/>
      <c r="B54" s="256"/>
      <c r="C54" s="256"/>
      <c r="D54" s="256"/>
      <c r="E54" s="439"/>
      <c r="F54" s="439"/>
      <c r="G54" s="439"/>
      <c r="H54" s="437"/>
      <c r="I54" s="437"/>
      <c r="J54" s="438"/>
      <c r="K54" s="438"/>
    </row>
    <row r="55" customFormat="false" ht="10.5" hidden="false" customHeight="true" outlineLevel="0" collapsed="false">
      <c r="A55" s="440" t="s">
        <v>833</v>
      </c>
      <c r="B55" s="253" t="n">
        <v>83755</v>
      </c>
      <c r="C55" s="253" t="n">
        <v>252489</v>
      </c>
      <c r="D55" s="253" t="n">
        <v>238838</v>
      </c>
      <c r="E55" s="441" t="n">
        <v>100</v>
      </c>
      <c r="F55" s="441" t="n">
        <v>100</v>
      </c>
      <c r="G55" s="441" t="n">
        <v>100</v>
      </c>
      <c r="H55" s="442" t="n">
        <v>-67</v>
      </c>
      <c r="I55" s="442" t="n">
        <v>13651</v>
      </c>
      <c r="J55" s="314" t="n">
        <v>-0.1</v>
      </c>
      <c r="K55" s="314" t="n">
        <v>5.7</v>
      </c>
    </row>
    <row r="56" customFormat="false" ht="10.5" hidden="false" customHeight="true" outlineLevel="0" collapsed="false">
      <c r="E56" s="200"/>
      <c r="F56" s="200"/>
      <c r="G56" s="200"/>
      <c r="J56" s="200"/>
      <c r="K56" s="200"/>
    </row>
    <row r="57" s="141" customFormat="true" ht="10.5" hidden="false" customHeight="true" outlineLevel="0" collapsed="false">
      <c r="B57" s="435" t="s">
        <v>1331</v>
      </c>
      <c r="C57" s="435"/>
      <c r="D57" s="435"/>
      <c r="E57" s="448"/>
      <c r="F57" s="448"/>
      <c r="G57" s="448"/>
      <c r="H57" s="435"/>
      <c r="I57" s="435"/>
      <c r="J57" s="448"/>
      <c r="K57" s="448"/>
      <c r="L57" s="435"/>
    </row>
    <row r="58" s="141" customFormat="true" ht="10.5" hidden="false" customHeight="true" outlineLevel="0" collapsed="false">
      <c r="B58" s="435" t="s">
        <v>29</v>
      </c>
      <c r="C58" s="435"/>
      <c r="D58" s="435"/>
      <c r="E58" s="448"/>
      <c r="F58" s="448"/>
      <c r="G58" s="448"/>
      <c r="H58" s="435"/>
      <c r="I58" s="435"/>
      <c r="J58" s="448"/>
      <c r="K58" s="448"/>
      <c r="L58" s="435"/>
    </row>
    <row r="59" customFormat="false" ht="10.5" hidden="false" customHeight="true" outlineLevel="0" collapsed="false">
      <c r="A59" s="434"/>
      <c r="E59" s="200"/>
      <c r="F59" s="200"/>
      <c r="G59" s="200"/>
      <c r="J59" s="200"/>
      <c r="K59" s="200"/>
    </row>
    <row r="60" customFormat="false" ht="10.5" hidden="false" customHeight="true" outlineLevel="0" collapsed="false">
      <c r="A60" s="228" t="s">
        <v>895</v>
      </c>
      <c r="B60" s="198" t="n">
        <v>4075</v>
      </c>
      <c r="C60" s="198" t="n">
        <v>12271</v>
      </c>
      <c r="D60" s="198" t="n">
        <v>12491</v>
      </c>
      <c r="E60" s="302" t="n">
        <v>6.5</v>
      </c>
      <c r="F60" s="302" t="n">
        <v>6.5</v>
      </c>
      <c r="G60" s="302" t="n">
        <v>6.9</v>
      </c>
      <c r="H60" s="437" t="n">
        <v>-308</v>
      </c>
      <c r="I60" s="437" t="n">
        <v>-220</v>
      </c>
      <c r="J60" s="438" t="n">
        <v>-7</v>
      </c>
      <c r="K60" s="438" t="n">
        <v>-1.8</v>
      </c>
    </row>
    <row r="61" customFormat="false" ht="10.5" hidden="false" customHeight="true" outlineLevel="0" collapsed="false">
      <c r="A61" s="228"/>
      <c r="B61" s="198"/>
      <c r="C61" s="198"/>
      <c r="D61" s="198"/>
      <c r="E61" s="302"/>
      <c r="F61" s="302"/>
      <c r="G61" s="302"/>
      <c r="H61" s="437"/>
      <c r="I61" s="437"/>
      <c r="J61" s="438"/>
      <c r="K61" s="438"/>
    </row>
    <row r="62" customFormat="false" ht="10.5" hidden="false" customHeight="true" outlineLevel="0" collapsed="false">
      <c r="A62" s="228" t="s">
        <v>1318</v>
      </c>
      <c r="B62" s="198" t="n">
        <v>60</v>
      </c>
      <c r="C62" s="198" t="n">
        <v>219</v>
      </c>
      <c r="D62" s="198" t="n">
        <v>250</v>
      </c>
      <c r="E62" s="302" t="n">
        <v>0.1</v>
      </c>
      <c r="F62" s="302" t="n">
        <v>0.1</v>
      </c>
      <c r="G62" s="302" t="n">
        <v>0.1</v>
      </c>
      <c r="H62" s="437" t="n">
        <v>-15</v>
      </c>
      <c r="I62" s="437" t="n">
        <v>-31</v>
      </c>
      <c r="J62" s="438" t="n">
        <v>-19.4</v>
      </c>
      <c r="K62" s="438" t="n">
        <v>-12.5</v>
      </c>
    </row>
    <row r="63" customFormat="false" ht="10.5" hidden="false" customHeight="true" outlineLevel="0" collapsed="false">
      <c r="A63" s="228" t="s">
        <v>1319</v>
      </c>
      <c r="B63" s="198" t="n">
        <v>1121</v>
      </c>
      <c r="C63" s="198" t="n">
        <v>3302</v>
      </c>
      <c r="D63" s="198" t="n">
        <v>3376</v>
      </c>
      <c r="E63" s="302" t="n">
        <v>1.8</v>
      </c>
      <c r="F63" s="302" t="n">
        <v>1.8</v>
      </c>
      <c r="G63" s="302" t="n">
        <v>1.9</v>
      </c>
      <c r="H63" s="437" t="n">
        <v>-135</v>
      </c>
      <c r="I63" s="437" t="n">
        <v>-74</v>
      </c>
      <c r="J63" s="438" t="n">
        <v>-10.7</v>
      </c>
      <c r="K63" s="438" t="n">
        <v>-2.2</v>
      </c>
    </row>
    <row r="64" customFormat="false" ht="10.5" hidden="false" customHeight="true" outlineLevel="0" collapsed="false">
      <c r="A64" s="228" t="s">
        <v>1320</v>
      </c>
      <c r="B64" s="198" t="n">
        <v>2372</v>
      </c>
      <c r="C64" s="198" t="n">
        <v>7116</v>
      </c>
      <c r="D64" s="198" t="n">
        <v>7082</v>
      </c>
      <c r="E64" s="302" t="n">
        <v>3.8</v>
      </c>
      <c r="F64" s="302" t="n">
        <v>3.8</v>
      </c>
      <c r="G64" s="302" t="n">
        <v>3.9</v>
      </c>
      <c r="H64" s="437" t="n">
        <v>-119</v>
      </c>
      <c r="I64" s="437" t="n">
        <v>33</v>
      </c>
      <c r="J64" s="438" t="n">
        <v>-4.8</v>
      </c>
      <c r="K64" s="438" t="n">
        <v>0.5</v>
      </c>
    </row>
    <row r="65" customFormat="false" ht="10.5" hidden="false" customHeight="true" outlineLevel="0" collapsed="false">
      <c r="A65" s="228" t="s">
        <v>1321</v>
      </c>
      <c r="B65" s="198" t="n">
        <v>522</v>
      </c>
      <c r="C65" s="198" t="n">
        <v>1635</v>
      </c>
      <c r="D65" s="198" t="n">
        <v>1783</v>
      </c>
      <c r="E65" s="302" t="n">
        <v>0.8</v>
      </c>
      <c r="F65" s="302" t="n">
        <v>0.9</v>
      </c>
      <c r="G65" s="302" t="n">
        <v>1</v>
      </c>
      <c r="H65" s="437" t="n">
        <v>-39</v>
      </c>
      <c r="I65" s="437" t="n">
        <v>-148</v>
      </c>
      <c r="J65" s="438" t="n">
        <v>-7</v>
      </c>
      <c r="K65" s="438" t="n">
        <v>-8.3</v>
      </c>
    </row>
    <row r="66" customFormat="false" ht="10.5" hidden="false" customHeight="true" outlineLevel="0" collapsed="false">
      <c r="A66" s="228"/>
      <c r="B66" s="198"/>
      <c r="C66" s="198"/>
      <c r="D66" s="198"/>
      <c r="E66" s="302"/>
      <c r="F66" s="302"/>
      <c r="G66" s="302"/>
      <c r="H66" s="437"/>
      <c r="I66" s="437"/>
      <c r="J66" s="438"/>
      <c r="K66" s="438"/>
    </row>
    <row r="67" customFormat="false" ht="10.5" hidden="false" customHeight="true" outlineLevel="0" collapsed="false">
      <c r="A67" s="228" t="s">
        <v>896</v>
      </c>
      <c r="B67" s="198" t="n">
        <v>53587</v>
      </c>
      <c r="C67" s="198" t="n">
        <v>161646</v>
      </c>
      <c r="D67" s="198" t="n">
        <v>154653</v>
      </c>
      <c r="E67" s="302" t="n">
        <v>85.5</v>
      </c>
      <c r="F67" s="302" t="n">
        <v>85.8</v>
      </c>
      <c r="G67" s="302" t="n">
        <v>85.1</v>
      </c>
      <c r="H67" s="437" t="n">
        <v>915</v>
      </c>
      <c r="I67" s="437" t="n">
        <v>6993</v>
      </c>
      <c r="J67" s="438" t="n">
        <v>1.7</v>
      </c>
      <c r="K67" s="438" t="n">
        <v>4.5</v>
      </c>
    </row>
    <row r="68" customFormat="false" ht="10.5" hidden="false" customHeight="true" outlineLevel="0" collapsed="false">
      <c r="A68" s="228"/>
      <c r="B68" s="198"/>
      <c r="C68" s="198"/>
      <c r="D68" s="198"/>
      <c r="E68" s="302"/>
      <c r="F68" s="302"/>
      <c r="G68" s="302"/>
      <c r="H68" s="437"/>
      <c r="I68" s="437"/>
      <c r="J68" s="438"/>
      <c r="K68" s="438"/>
    </row>
    <row r="69" customFormat="false" ht="10.5" hidden="false" customHeight="true" outlineLevel="0" collapsed="false">
      <c r="A69" s="228" t="s">
        <v>1322</v>
      </c>
      <c r="B69" s="198" t="n">
        <v>5703</v>
      </c>
      <c r="C69" s="198" t="n">
        <v>17447</v>
      </c>
      <c r="D69" s="198" t="n">
        <v>16296</v>
      </c>
      <c r="E69" s="302" t="n">
        <v>9.1</v>
      </c>
      <c r="F69" s="302" t="n">
        <v>9.3</v>
      </c>
      <c r="G69" s="302" t="n">
        <v>9</v>
      </c>
      <c r="H69" s="437" t="n">
        <v>676</v>
      </c>
      <c r="I69" s="437" t="n">
        <v>1151</v>
      </c>
      <c r="J69" s="438" t="n">
        <v>13.4</v>
      </c>
      <c r="K69" s="438" t="n">
        <v>7.1</v>
      </c>
    </row>
    <row r="70" customFormat="false" ht="10.5" hidden="false" customHeight="true" outlineLevel="0" collapsed="false">
      <c r="A70" s="228" t="s">
        <v>1323</v>
      </c>
      <c r="B70" s="198" t="n">
        <v>4065</v>
      </c>
      <c r="C70" s="198" t="n">
        <v>12714</v>
      </c>
      <c r="D70" s="198" t="n">
        <v>12739</v>
      </c>
      <c r="E70" s="302" t="n">
        <v>6.5</v>
      </c>
      <c r="F70" s="302" t="n">
        <v>6.7</v>
      </c>
      <c r="G70" s="302" t="n">
        <v>7</v>
      </c>
      <c r="H70" s="437" t="n">
        <v>-256</v>
      </c>
      <c r="I70" s="437" t="n">
        <v>-25</v>
      </c>
      <c r="J70" s="438" t="n">
        <v>-5.9</v>
      </c>
      <c r="K70" s="438" t="n">
        <v>-0.2</v>
      </c>
    </row>
    <row r="71" customFormat="false" ht="10.5" hidden="false" customHeight="true" outlineLevel="0" collapsed="false">
      <c r="A71" s="228" t="s">
        <v>1324</v>
      </c>
      <c r="B71" s="198" t="n">
        <v>43818</v>
      </c>
      <c r="C71" s="198" t="n">
        <v>131486</v>
      </c>
      <c r="D71" s="198" t="n">
        <v>125618</v>
      </c>
      <c r="E71" s="302" t="n">
        <v>69.9</v>
      </c>
      <c r="F71" s="302" t="n">
        <v>69.8</v>
      </c>
      <c r="G71" s="302" t="n">
        <v>69.1</v>
      </c>
      <c r="H71" s="437" t="n">
        <v>495</v>
      </c>
      <c r="I71" s="437" t="n">
        <v>5867</v>
      </c>
      <c r="J71" s="438" t="n">
        <v>1.1</v>
      </c>
      <c r="K71" s="438" t="n">
        <v>4.7</v>
      </c>
    </row>
    <row r="72" customFormat="false" ht="10.5" hidden="false" customHeight="true" outlineLevel="0" collapsed="false">
      <c r="A72" s="228" t="s">
        <v>1325</v>
      </c>
      <c r="B72" s="198" t="n">
        <v>6806</v>
      </c>
      <c r="C72" s="198" t="n">
        <v>19827</v>
      </c>
      <c r="D72" s="198" t="n">
        <v>19542</v>
      </c>
      <c r="E72" s="302" t="n">
        <v>10.9</v>
      </c>
      <c r="F72" s="302" t="n">
        <v>10.5</v>
      </c>
      <c r="G72" s="302" t="n">
        <v>10.8</v>
      </c>
      <c r="H72" s="437" t="n">
        <v>-9</v>
      </c>
      <c r="I72" s="437" t="n">
        <v>286</v>
      </c>
      <c r="J72" s="438" t="n">
        <v>-0.1</v>
      </c>
      <c r="K72" s="438" t="n">
        <v>1.5</v>
      </c>
    </row>
    <row r="73" customFormat="false" ht="10.5" hidden="false" customHeight="true" outlineLevel="0" collapsed="false">
      <c r="A73" s="228" t="s">
        <v>1326</v>
      </c>
      <c r="B73" s="198" t="n">
        <v>37013</v>
      </c>
      <c r="C73" s="198" t="n">
        <v>111658</v>
      </c>
      <c r="D73" s="198" t="n">
        <v>106076</v>
      </c>
      <c r="E73" s="302" t="n">
        <v>59.1</v>
      </c>
      <c r="F73" s="302" t="n">
        <v>59.3</v>
      </c>
      <c r="G73" s="302" t="n">
        <v>58.4</v>
      </c>
      <c r="H73" s="437" t="n">
        <v>504</v>
      </c>
      <c r="I73" s="437" t="n">
        <v>5582</v>
      </c>
      <c r="J73" s="438" t="n">
        <v>1.4</v>
      </c>
      <c r="K73" s="438" t="n">
        <v>5.3</v>
      </c>
    </row>
    <row r="74" customFormat="false" ht="10.5" hidden="false" customHeight="true" outlineLevel="0" collapsed="false">
      <c r="A74" s="228"/>
      <c r="B74" s="198"/>
      <c r="C74" s="198"/>
      <c r="D74" s="198"/>
      <c r="E74" s="302"/>
      <c r="F74" s="302"/>
      <c r="G74" s="302"/>
      <c r="H74" s="437"/>
      <c r="I74" s="437"/>
      <c r="J74" s="438"/>
      <c r="K74" s="449"/>
    </row>
    <row r="75" customFormat="false" ht="10.5" hidden="false" customHeight="true" outlineLevel="0" collapsed="false">
      <c r="A75" s="228" t="s">
        <v>1327</v>
      </c>
      <c r="B75" s="198" t="n">
        <v>310</v>
      </c>
      <c r="C75" s="198" t="n">
        <v>927</v>
      </c>
      <c r="D75" s="198" t="n">
        <v>1003</v>
      </c>
      <c r="E75" s="302" t="n">
        <v>0.5</v>
      </c>
      <c r="F75" s="302" t="n">
        <v>0.5</v>
      </c>
      <c r="G75" s="302" t="n">
        <v>0.6</v>
      </c>
      <c r="H75" s="437" t="n">
        <v>-5</v>
      </c>
      <c r="I75" s="437" t="n">
        <v>-76</v>
      </c>
      <c r="J75" s="438" t="n">
        <v>-1.7</v>
      </c>
      <c r="K75" s="438" t="n">
        <v>-7.6</v>
      </c>
    </row>
    <row r="76" customFormat="false" ht="10.5" hidden="false" customHeight="true" outlineLevel="0" collapsed="false">
      <c r="A76" s="228" t="s">
        <v>1328</v>
      </c>
      <c r="B76" s="198" t="n">
        <v>4</v>
      </c>
      <c r="C76" s="198" t="n">
        <v>12</v>
      </c>
      <c r="D76" s="198" t="n">
        <v>16</v>
      </c>
      <c r="E76" s="302" t="n">
        <v>0</v>
      </c>
      <c r="F76" s="302" t="n">
        <v>0</v>
      </c>
      <c r="G76" s="302" t="n">
        <v>0</v>
      </c>
      <c r="H76" s="437" t="n">
        <v>-1</v>
      </c>
      <c r="I76" s="437" t="n">
        <v>-4</v>
      </c>
      <c r="J76" s="438" t="n">
        <v>-24.5</v>
      </c>
      <c r="K76" s="438" t="n">
        <v>-26.6</v>
      </c>
    </row>
    <row r="77" customFormat="false" ht="10.5" hidden="false" customHeight="true" outlineLevel="0" collapsed="false">
      <c r="A77" s="350" t="s">
        <v>1329</v>
      </c>
      <c r="B77" s="198"/>
      <c r="C77" s="198"/>
      <c r="D77" s="198"/>
      <c r="E77" s="302"/>
      <c r="F77" s="302"/>
      <c r="G77" s="302"/>
      <c r="H77" s="437"/>
      <c r="I77" s="437"/>
      <c r="J77" s="438"/>
      <c r="K77" s="438"/>
    </row>
    <row r="78" customFormat="false" ht="10.5" hidden="false" customHeight="true" outlineLevel="0" collapsed="false">
      <c r="A78" s="228" t="s">
        <v>1330</v>
      </c>
      <c r="B78" s="198" t="n">
        <v>4682</v>
      </c>
      <c r="C78" s="198" t="n">
        <v>13532</v>
      </c>
      <c r="D78" s="198" t="n">
        <v>13551</v>
      </c>
      <c r="E78" s="302" t="n">
        <v>7.5</v>
      </c>
      <c r="F78" s="302" t="n">
        <v>7.2</v>
      </c>
      <c r="G78" s="302" t="n">
        <v>7.5</v>
      </c>
      <c r="H78" s="437" t="n">
        <v>318</v>
      </c>
      <c r="I78" s="437" t="n">
        <v>-19</v>
      </c>
      <c r="J78" s="438" t="n">
        <v>7.3</v>
      </c>
      <c r="K78" s="438" t="n">
        <v>-0.1</v>
      </c>
    </row>
    <row r="79" customFormat="false" ht="10.5" hidden="false" customHeight="true" outlineLevel="0" collapsed="false">
      <c r="A79" s="228"/>
      <c r="B79" s="198"/>
      <c r="C79" s="198"/>
      <c r="D79" s="198"/>
      <c r="E79" s="302"/>
      <c r="F79" s="302"/>
      <c r="G79" s="302"/>
      <c r="H79" s="437"/>
      <c r="I79" s="437"/>
      <c r="J79" s="438"/>
      <c r="K79" s="449"/>
    </row>
    <row r="80" customFormat="false" ht="10.5" hidden="false" customHeight="true" outlineLevel="0" collapsed="false">
      <c r="A80" s="440" t="s">
        <v>833</v>
      </c>
      <c r="B80" s="450" t="n">
        <v>62657</v>
      </c>
      <c r="C80" s="450" t="n">
        <v>188389</v>
      </c>
      <c r="D80" s="450" t="n">
        <v>181714</v>
      </c>
      <c r="E80" s="441" t="n">
        <v>100</v>
      </c>
      <c r="F80" s="441" t="n">
        <v>100</v>
      </c>
      <c r="G80" s="441" t="n">
        <v>100</v>
      </c>
      <c r="H80" s="442" t="n">
        <v>918</v>
      </c>
      <c r="I80" s="442" t="n">
        <v>6674</v>
      </c>
      <c r="J80" s="314" t="n">
        <v>1.5</v>
      </c>
      <c r="K80" s="314" t="n">
        <v>3.7</v>
      </c>
    </row>
    <row r="81" customFormat="false" ht="10.5" hidden="false" customHeight="true" outlineLevel="0" collapsed="false">
      <c r="A81" s="434"/>
      <c r="B81" s="395"/>
      <c r="C81" s="395"/>
      <c r="D81" s="395"/>
      <c r="E81" s="451"/>
      <c r="F81" s="451"/>
      <c r="G81" s="451"/>
      <c r="H81" s="434"/>
      <c r="I81" s="434"/>
      <c r="J81" s="451"/>
      <c r="K81" s="451"/>
    </row>
    <row r="82" s="141" customFormat="true" ht="10.5" hidden="false" customHeight="true" outlineLevel="0" collapsed="false">
      <c r="B82" s="435" t="s">
        <v>31</v>
      </c>
      <c r="C82" s="435"/>
      <c r="D82" s="435"/>
      <c r="E82" s="448"/>
      <c r="F82" s="448"/>
      <c r="G82" s="448"/>
      <c r="H82" s="435"/>
      <c r="I82" s="435"/>
      <c r="J82" s="448"/>
      <c r="K82" s="448"/>
    </row>
    <row r="83" customFormat="false" ht="10.5" hidden="false" customHeight="true" outlineLevel="0" collapsed="false">
      <c r="A83" s="434"/>
      <c r="B83" s="395"/>
      <c r="C83" s="395"/>
      <c r="D83" s="395"/>
      <c r="E83" s="451"/>
      <c r="F83" s="451"/>
      <c r="G83" s="451"/>
      <c r="H83" s="434"/>
      <c r="I83" s="434"/>
      <c r="J83" s="449"/>
      <c r="K83" s="451"/>
    </row>
    <row r="84" customFormat="false" ht="10.5" hidden="false" customHeight="true" outlineLevel="0" collapsed="false">
      <c r="A84" s="228" t="s">
        <v>895</v>
      </c>
      <c r="B84" s="198" t="n">
        <v>3324</v>
      </c>
      <c r="C84" s="198" t="n">
        <v>10180</v>
      </c>
      <c r="D84" s="198" t="n">
        <v>9531</v>
      </c>
      <c r="E84" s="302" t="n">
        <v>4.1</v>
      </c>
      <c r="F84" s="302" t="n">
        <v>4.2</v>
      </c>
      <c r="G84" s="302" t="n">
        <v>4.1</v>
      </c>
      <c r="H84" s="437" t="n">
        <v>97</v>
      </c>
      <c r="I84" s="437" t="n">
        <v>649</v>
      </c>
      <c r="J84" s="438" t="n">
        <v>3</v>
      </c>
      <c r="K84" s="438" t="n">
        <v>6.8</v>
      </c>
    </row>
    <row r="85" customFormat="false" ht="10.5" hidden="false" customHeight="true" outlineLevel="0" collapsed="false">
      <c r="A85" s="228"/>
      <c r="B85" s="198"/>
      <c r="C85" s="198"/>
      <c r="D85" s="198"/>
      <c r="E85" s="302"/>
      <c r="F85" s="302"/>
      <c r="G85" s="302"/>
      <c r="H85" s="437"/>
      <c r="I85" s="437"/>
      <c r="J85" s="438"/>
      <c r="K85" s="438"/>
    </row>
    <row r="86" customFormat="false" ht="10.5" hidden="false" customHeight="true" outlineLevel="0" collapsed="false">
      <c r="A86" s="228" t="s">
        <v>896</v>
      </c>
      <c r="B86" s="198" t="n">
        <v>74122</v>
      </c>
      <c r="C86" s="198" t="n">
        <v>222473</v>
      </c>
      <c r="D86" s="198" t="n">
        <v>211512</v>
      </c>
      <c r="E86" s="302" t="n">
        <v>91.4</v>
      </c>
      <c r="F86" s="302" t="n">
        <v>91.4</v>
      </c>
      <c r="G86" s="302" t="n">
        <v>91.1</v>
      </c>
      <c r="H86" s="437" t="n">
        <v>603</v>
      </c>
      <c r="I86" s="437" t="n">
        <v>10961</v>
      </c>
      <c r="J86" s="438" t="n">
        <v>0.8</v>
      </c>
      <c r="K86" s="438" t="n">
        <v>5.2</v>
      </c>
    </row>
    <row r="87" customFormat="false" ht="10.5" hidden="false" customHeight="true" outlineLevel="0" collapsed="false">
      <c r="A87" s="228"/>
      <c r="B87" s="198"/>
      <c r="C87" s="198"/>
      <c r="D87" s="198"/>
      <c r="E87" s="302"/>
      <c r="F87" s="302"/>
      <c r="G87" s="302"/>
      <c r="H87" s="437"/>
      <c r="I87" s="437"/>
      <c r="J87" s="438"/>
      <c r="K87" s="438"/>
    </row>
    <row r="88" customFormat="false" ht="10.5" hidden="false" customHeight="true" outlineLevel="0" collapsed="false">
      <c r="A88" s="228" t="s">
        <v>1322</v>
      </c>
      <c r="B88" s="198" t="n">
        <v>680</v>
      </c>
      <c r="C88" s="198" t="n">
        <v>2070</v>
      </c>
      <c r="D88" s="198" t="n">
        <v>2015</v>
      </c>
      <c r="E88" s="302" t="n">
        <v>0.8</v>
      </c>
      <c r="F88" s="302" t="n">
        <v>0.9</v>
      </c>
      <c r="G88" s="302" t="n">
        <v>0.9</v>
      </c>
      <c r="H88" s="437" t="n">
        <v>26</v>
      </c>
      <c r="I88" s="437" t="n">
        <v>56</v>
      </c>
      <c r="J88" s="438" t="n">
        <v>3.9</v>
      </c>
      <c r="K88" s="438" t="n">
        <v>2.8</v>
      </c>
    </row>
    <row r="89" customFormat="false" ht="10.5" hidden="false" customHeight="true" outlineLevel="0" collapsed="false">
      <c r="A89" s="228" t="s">
        <v>1323</v>
      </c>
      <c r="B89" s="198" t="n">
        <v>3940</v>
      </c>
      <c r="C89" s="198" t="n">
        <v>11399</v>
      </c>
      <c r="D89" s="198" t="n">
        <v>11245</v>
      </c>
      <c r="E89" s="302" t="n">
        <v>4.9</v>
      </c>
      <c r="F89" s="302" t="n">
        <v>4.7</v>
      </c>
      <c r="G89" s="302" t="n">
        <v>4.8</v>
      </c>
      <c r="H89" s="437" t="n">
        <v>174</v>
      </c>
      <c r="I89" s="437" t="n">
        <v>154</v>
      </c>
      <c r="J89" s="438" t="n">
        <v>4.6</v>
      </c>
      <c r="K89" s="438" t="n">
        <v>1.4</v>
      </c>
    </row>
    <row r="90" customFormat="false" ht="10.5" hidden="false" customHeight="true" outlineLevel="0" collapsed="false">
      <c r="A90" s="228" t="s">
        <v>1324</v>
      </c>
      <c r="B90" s="198" t="n">
        <v>69502</v>
      </c>
      <c r="C90" s="198" t="n">
        <v>209003</v>
      </c>
      <c r="D90" s="198" t="n">
        <v>198253</v>
      </c>
      <c r="E90" s="302" t="n">
        <v>85.7</v>
      </c>
      <c r="F90" s="302" t="n">
        <v>85.8</v>
      </c>
      <c r="G90" s="302" t="n">
        <v>85.4</v>
      </c>
      <c r="H90" s="437" t="n">
        <v>403</v>
      </c>
      <c r="I90" s="437" t="n">
        <v>10751</v>
      </c>
      <c r="J90" s="438" t="n">
        <v>0.6</v>
      </c>
      <c r="K90" s="438" t="n">
        <v>5.4</v>
      </c>
    </row>
    <row r="91" customFormat="false" ht="10.5" hidden="false" customHeight="true" outlineLevel="0" collapsed="false">
      <c r="A91" s="228" t="s">
        <v>1325</v>
      </c>
      <c r="B91" s="198" t="n">
        <v>9445</v>
      </c>
      <c r="C91" s="198" t="n">
        <v>28834</v>
      </c>
      <c r="D91" s="198" t="n">
        <v>28131</v>
      </c>
      <c r="E91" s="302" t="n">
        <v>11.6</v>
      </c>
      <c r="F91" s="302" t="n">
        <v>11.8</v>
      </c>
      <c r="G91" s="302" t="n">
        <v>12.1</v>
      </c>
      <c r="H91" s="437" t="n">
        <v>-61</v>
      </c>
      <c r="I91" s="437" t="n">
        <v>703</v>
      </c>
      <c r="J91" s="438" t="n">
        <v>-0.6</v>
      </c>
      <c r="K91" s="438" t="n">
        <v>2.5</v>
      </c>
    </row>
    <row r="92" customFormat="false" ht="10.5" hidden="false" customHeight="true" outlineLevel="0" collapsed="false">
      <c r="A92" s="228" t="s">
        <v>1326</v>
      </c>
      <c r="B92" s="198" t="n">
        <v>60057</v>
      </c>
      <c r="C92" s="198" t="n">
        <v>180170</v>
      </c>
      <c r="D92" s="198" t="n">
        <v>170122</v>
      </c>
      <c r="E92" s="302" t="n">
        <v>74</v>
      </c>
      <c r="F92" s="302" t="n">
        <v>74</v>
      </c>
      <c r="G92" s="302" t="n">
        <v>73.3</v>
      </c>
      <c r="H92" s="437" t="n">
        <v>464</v>
      </c>
      <c r="I92" s="437" t="n">
        <v>10048</v>
      </c>
      <c r="J92" s="438" t="n">
        <v>0.8</v>
      </c>
      <c r="K92" s="438" t="n">
        <v>5.9</v>
      </c>
    </row>
    <row r="93" customFormat="false" ht="10.5" hidden="false" customHeight="true" outlineLevel="0" collapsed="false">
      <c r="A93" s="228"/>
      <c r="B93" s="198"/>
      <c r="C93" s="198"/>
      <c r="D93" s="198"/>
      <c r="E93" s="302"/>
      <c r="F93" s="302"/>
      <c r="G93" s="302"/>
      <c r="H93" s="437"/>
      <c r="I93" s="437"/>
      <c r="J93" s="438"/>
      <c r="K93" s="449"/>
    </row>
    <row r="94" customFormat="false" ht="10.5" hidden="false" customHeight="true" outlineLevel="0" collapsed="false">
      <c r="A94" s="228" t="s">
        <v>1327</v>
      </c>
      <c r="B94" s="198" t="n">
        <v>171</v>
      </c>
      <c r="C94" s="198" t="n">
        <v>486</v>
      </c>
      <c r="D94" s="198" t="n">
        <v>467</v>
      </c>
      <c r="E94" s="302" t="n">
        <v>0.2</v>
      </c>
      <c r="F94" s="302" t="n">
        <v>0.2</v>
      </c>
      <c r="G94" s="302" t="n">
        <v>0.2</v>
      </c>
      <c r="H94" s="437" t="n">
        <v>14</v>
      </c>
      <c r="I94" s="437" t="n">
        <v>19</v>
      </c>
      <c r="J94" s="438" t="n">
        <v>9</v>
      </c>
      <c r="K94" s="438" t="n">
        <v>4.1</v>
      </c>
    </row>
    <row r="95" customFormat="false" ht="10.5" hidden="false" customHeight="true" outlineLevel="0" collapsed="false">
      <c r="A95" s="228" t="s">
        <v>1328</v>
      </c>
      <c r="B95" s="198" t="n">
        <v>47</v>
      </c>
      <c r="C95" s="198" t="n">
        <v>148</v>
      </c>
      <c r="D95" s="198" t="n">
        <v>148</v>
      </c>
      <c r="E95" s="302" t="n">
        <v>0.1</v>
      </c>
      <c r="F95" s="302" t="n">
        <v>0.1</v>
      </c>
      <c r="G95" s="302" t="n">
        <v>0.1</v>
      </c>
      <c r="H95" s="437" t="n">
        <v>-1</v>
      </c>
      <c r="I95" s="437" t="n">
        <v>0</v>
      </c>
      <c r="J95" s="438" t="n">
        <v>-2.3</v>
      </c>
      <c r="K95" s="438" t="n">
        <v>-0.2</v>
      </c>
    </row>
    <row r="96" customFormat="false" ht="10.5" hidden="false" customHeight="true" outlineLevel="0" collapsed="false">
      <c r="A96" s="350" t="s">
        <v>1329</v>
      </c>
      <c r="B96" s="198"/>
      <c r="C96" s="198"/>
      <c r="D96" s="198"/>
      <c r="E96" s="302"/>
      <c r="F96" s="302"/>
      <c r="G96" s="302"/>
      <c r="H96" s="437"/>
      <c r="I96" s="437"/>
      <c r="J96" s="438"/>
      <c r="K96" s="438"/>
    </row>
    <row r="97" customFormat="false" ht="10.5" hidden="false" customHeight="true" outlineLevel="0" collapsed="false">
      <c r="A97" s="228" t="s">
        <v>1330</v>
      </c>
      <c r="B97" s="198" t="n">
        <v>3448</v>
      </c>
      <c r="C97" s="198" t="n">
        <v>10168</v>
      </c>
      <c r="D97" s="198" t="n">
        <v>10392</v>
      </c>
      <c r="E97" s="302" t="n">
        <v>4.3</v>
      </c>
      <c r="F97" s="302" t="n">
        <v>4.2</v>
      </c>
      <c r="G97" s="302" t="n">
        <v>4.5</v>
      </c>
      <c r="H97" s="437" t="n">
        <v>12</v>
      </c>
      <c r="I97" s="437" t="n">
        <v>-224</v>
      </c>
      <c r="J97" s="438" t="n">
        <v>0.4</v>
      </c>
      <c r="K97" s="438" t="n">
        <v>-2.2</v>
      </c>
    </row>
    <row r="98" customFormat="false" ht="10.5" hidden="false" customHeight="true" outlineLevel="0" collapsed="false">
      <c r="A98" s="228"/>
      <c r="B98" s="198"/>
      <c r="C98" s="198"/>
      <c r="D98" s="198"/>
      <c r="E98" s="302"/>
      <c r="F98" s="302"/>
      <c r="G98" s="302"/>
      <c r="H98" s="437"/>
      <c r="I98" s="437"/>
      <c r="J98" s="438"/>
      <c r="K98" s="449"/>
    </row>
    <row r="99" customFormat="false" ht="10.5" hidden="false" customHeight="true" outlineLevel="0" collapsed="false">
      <c r="A99" s="440" t="s">
        <v>833</v>
      </c>
      <c r="B99" s="450" t="n">
        <v>81113</v>
      </c>
      <c r="C99" s="450" t="n">
        <v>243455</v>
      </c>
      <c r="D99" s="450" t="n">
        <v>232050</v>
      </c>
      <c r="E99" s="441" t="n">
        <v>100</v>
      </c>
      <c r="F99" s="441" t="n">
        <v>100</v>
      </c>
      <c r="G99" s="441" t="n">
        <v>100</v>
      </c>
      <c r="H99" s="442" t="n">
        <v>725</v>
      </c>
      <c r="I99" s="442" t="n">
        <v>11405</v>
      </c>
      <c r="J99" s="314" t="n">
        <v>0.9</v>
      </c>
      <c r="K99" s="314" t="n">
        <v>4.9</v>
      </c>
    </row>
    <row r="100" customFormat="false" ht="10.5" hidden="false" customHeight="true" outlineLevel="0" collapsed="false">
      <c r="A100" s="210" t="s">
        <v>1332</v>
      </c>
      <c r="E100" s="200"/>
    </row>
    <row r="101" customFormat="false" ht="10.5" hidden="false" customHeight="true" outlineLevel="0" collapsed="false">
      <c r="A101" s="3" t="s">
        <v>1333</v>
      </c>
      <c r="E101" s="200"/>
    </row>
    <row r="102" customFormat="false" ht="12" hidden="false" customHeight="true" outlineLevel="0" collapsed="false">
      <c r="E102" s="200"/>
    </row>
    <row r="103" customFormat="false" ht="12" hidden="false" customHeight="true" outlineLevel="0" collapsed="false">
      <c r="E103" s="200"/>
    </row>
    <row r="104" customFormat="false" ht="12" hidden="false" customHeight="true" outlineLevel="0" collapsed="false">
      <c r="E104" s="200"/>
    </row>
    <row r="105" customFormat="false" ht="12" hidden="false" customHeight="true" outlineLevel="0" collapsed="false">
      <c r="E105" s="200"/>
    </row>
    <row r="106" customFormat="false" ht="12" hidden="false" customHeight="true" outlineLevel="0" collapsed="false">
      <c r="E106" s="200"/>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34</v>
      </c>
      <c r="B2" s="135"/>
      <c r="C2" s="135"/>
      <c r="D2" s="135"/>
      <c r="E2" s="135"/>
      <c r="F2" s="135"/>
      <c r="G2" s="135"/>
      <c r="H2" s="135"/>
      <c r="I2" s="135"/>
      <c r="J2" s="135"/>
      <c r="K2" s="135"/>
      <c r="L2" s="135"/>
      <c r="M2" s="135"/>
    </row>
    <row r="3" s="170" customFormat="true" ht="20.1" hidden="false" customHeight="true" outlineLevel="0" collapsed="false">
      <c r="A3" s="213" t="s">
        <v>1335</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327" t="s">
        <v>894</v>
      </c>
      <c r="C5" s="326" t="s">
        <v>895</v>
      </c>
      <c r="D5" s="326"/>
      <c r="E5" s="326"/>
      <c r="F5" s="326"/>
      <c r="G5" s="326"/>
      <c r="H5" s="173" t="s">
        <v>896</v>
      </c>
      <c r="I5" s="173"/>
      <c r="J5" s="173"/>
      <c r="K5" s="173"/>
      <c r="L5" s="173"/>
      <c r="M5" s="173"/>
    </row>
    <row r="6" customFormat="false" ht="12.75" hidden="false" customHeight="true" outlineLevel="0" collapsed="false">
      <c r="A6" s="137"/>
      <c r="B6" s="327"/>
      <c r="C6" s="327" t="s">
        <v>897</v>
      </c>
      <c r="D6" s="174" t="s">
        <v>898</v>
      </c>
      <c r="E6" s="328" t="s">
        <v>899</v>
      </c>
      <c r="F6" s="328"/>
      <c r="G6" s="327" t="s">
        <v>900</v>
      </c>
      <c r="H6" s="138" t="s">
        <v>897</v>
      </c>
      <c r="I6" s="138" t="s">
        <v>901</v>
      </c>
      <c r="J6" s="138" t="s">
        <v>902</v>
      </c>
      <c r="K6" s="173" t="s">
        <v>903</v>
      </c>
      <c r="L6" s="173"/>
      <c r="M6" s="173"/>
    </row>
    <row r="7" customFormat="false" ht="12.75" hidden="false" customHeight="false" outlineLevel="0" collapsed="false">
      <c r="A7" s="137"/>
      <c r="B7" s="327"/>
      <c r="C7" s="327"/>
      <c r="D7" s="174"/>
      <c r="E7" s="329" t="s">
        <v>904</v>
      </c>
      <c r="F7" s="330" t="s">
        <v>905</v>
      </c>
      <c r="G7" s="327"/>
      <c r="H7" s="138"/>
      <c r="I7" s="138"/>
      <c r="J7" s="138"/>
      <c r="K7" s="138" t="s">
        <v>897</v>
      </c>
      <c r="L7" s="328" t="s">
        <v>906</v>
      </c>
      <c r="M7" s="331" t="s">
        <v>907</v>
      </c>
    </row>
    <row r="8" customFormat="false" ht="12.75" hidden="false" customHeight="false" outlineLevel="0" collapsed="false">
      <c r="A8" s="137"/>
      <c r="B8" s="327"/>
      <c r="C8" s="327"/>
      <c r="D8" s="174"/>
      <c r="E8" s="180" t="s">
        <v>908</v>
      </c>
      <c r="F8" s="180"/>
      <c r="G8" s="327"/>
      <c r="H8" s="138"/>
      <c r="I8" s="138"/>
      <c r="J8" s="138"/>
      <c r="K8" s="138"/>
      <c r="L8" s="171" t="s">
        <v>909</v>
      </c>
      <c r="M8" s="171"/>
    </row>
    <row r="9" customFormat="false" ht="12.75" hidden="false" customHeight="fals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2" t="s">
        <v>75</v>
      </c>
      <c r="C11" s="452"/>
      <c r="D11" s="452"/>
      <c r="E11" s="452"/>
      <c r="F11" s="452"/>
      <c r="G11" s="452"/>
      <c r="H11" s="452"/>
      <c r="I11" s="452"/>
      <c r="J11" s="452"/>
      <c r="K11" s="452"/>
      <c r="L11" s="452"/>
      <c r="M11" s="452"/>
    </row>
    <row r="13" customFormat="false" ht="12.75" hidden="false" customHeight="false" outlineLevel="0" collapsed="false">
      <c r="A13" s="186" t="s">
        <v>437</v>
      </c>
      <c r="B13" s="256" t="n">
        <v>708022</v>
      </c>
      <c r="C13" s="256" t="n">
        <v>50166</v>
      </c>
      <c r="D13" s="256" t="n">
        <v>979</v>
      </c>
      <c r="E13" s="256" t="n">
        <v>13472</v>
      </c>
      <c r="F13" s="256" t="n">
        <v>28818</v>
      </c>
      <c r="G13" s="256" t="n">
        <v>6898</v>
      </c>
      <c r="H13" s="256" t="n">
        <v>629100</v>
      </c>
      <c r="I13" s="256" t="n">
        <v>67764</v>
      </c>
      <c r="J13" s="256" t="n">
        <v>53413</v>
      </c>
      <c r="K13" s="256" t="n">
        <v>507923</v>
      </c>
      <c r="L13" s="256" t="n">
        <v>75361</v>
      </c>
      <c r="M13" s="256" t="n">
        <v>432562</v>
      </c>
      <c r="N13" s="256"/>
      <c r="O13" s="256"/>
      <c r="P13" s="256"/>
      <c r="Q13" s="256"/>
      <c r="R13" s="256"/>
      <c r="S13" s="256"/>
      <c r="T13" s="256"/>
      <c r="U13" s="256"/>
      <c r="V13" s="256"/>
      <c r="W13" s="256"/>
      <c r="X13" s="256"/>
    </row>
    <row r="14" customFormat="false" ht="12.75" hidden="false" customHeight="false" outlineLevel="0" collapsed="false">
      <c r="A14" s="186" t="s">
        <v>438</v>
      </c>
      <c r="B14" s="256" t="n">
        <v>729986</v>
      </c>
      <c r="C14" s="256" t="n">
        <v>49969</v>
      </c>
      <c r="D14" s="256" t="n">
        <v>904</v>
      </c>
      <c r="E14" s="256" t="n">
        <v>13506</v>
      </c>
      <c r="F14" s="256" t="n">
        <v>28443</v>
      </c>
      <c r="G14" s="256" t="n">
        <v>7116</v>
      </c>
      <c r="H14" s="256" t="n">
        <v>621506</v>
      </c>
      <c r="I14" s="256" t="n">
        <v>64903</v>
      </c>
      <c r="J14" s="256" t="n">
        <v>50311</v>
      </c>
      <c r="K14" s="256" t="n">
        <v>506291</v>
      </c>
      <c r="L14" s="256" t="n">
        <v>77282</v>
      </c>
      <c r="M14" s="256" t="n">
        <v>429009</v>
      </c>
    </row>
    <row r="15" customFormat="false" ht="12.75" hidden="false" customHeight="false" outlineLevel="0" collapsed="false">
      <c r="A15" s="228"/>
      <c r="B15" s="256"/>
      <c r="C15" s="256"/>
      <c r="D15" s="256"/>
      <c r="E15" s="256"/>
      <c r="F15" s="256"/>
      <c r="G15" s="256"/>
      <c r="H15" s="256"/>
      <c r="I15" s="256"/>
      <c r="J15" s="256"/>
      <c r="K15" s="256"/>
      <c r="L15" s="256"/>
      <c r="M15" s="256"/>
    </row>
    <row r="16" customFormat="false" ht="12.75" hidden="false" customHeight="false" outlineLevel="0" collapsed="false">
      <c r="A16" s="228" t="s">
        <v>1336</v>
      </c>
      <c r="B16" s="256" t="n">
        <v>59002</v>
      </c>
      <c r="C16" s="256" t="n">
        <v>4181</v>
      </c>
      <c r="D16" s="256" t="n">
        <v>82</v>
      </c>
      <c r="E16" s="256" t="n">
        <v>1123</v>
      </c>
      <c r="F16" s="256" t="n">
        <v>2401</v>
      </c>
      <c r="G16" s="256" t="n">
        <v>575</v>
      </c>
      <c r="H16" s="256" t="n">
        <v>52425</v>
      </c>
      <c r="I16" s="256" t="n">
        <v>5647</v>
      </c>
      <c r="J16" s="256" t="n">
        <v>4451</v>
      </c>
      <c r="K16" s="256" t="n">
        <v>42327</v>
      </c>
      <c r="L16" s="256" t="n">
        <v>6280</v>
      </c>
      <c r="M16" s="256" t="n">
        <v>36047</v>
      </c>
      <c r="N16" s="256"/>
      <c r="O16" s="256"/>
      <c r="P16" s="256"/>
    </row>
    <row r="17" customFormat="false" ht="12.75" hidden="false" customHeight="false" outlineLevel="0" collapsed="false">
      <c r="A17" s="228" t="s">
        <v>1337</v>
      </c>
      <c r="B17" s="256" t="n">
        <v>60832</v>
      </c>
      <c r="C17" s="256" t="n">
        <v>4164</v>
      </c>
      <c r="D17" s="256" t="n">
        <v>75</v>
      </c>
      <c r="E17" s="256" t="n">
        <v>1125</v>
      </c>
      <c r="F17" s="256" t="n">
        <v>2370</v>
      </c>
      <c r="G17" s="256" t="n">
        <v>593</v>
      </c>
      <c r="H17" s="256" t="n">
        <v>51792</v>
      </c>
      <c r="I17" s="256" t="n">
        <v>5409</v>
      </c>
      <c r="J17" s="256" t="n">
        <v>4193</v>
      </c>
      <c r="K17" s="256" t="n">
        <v>42191</v>
      </c>
      <c r="L17" s="256" t="n">
        <v>6440</v>
      </c>
      <c r="M17" s="256" t="n">
        <v>35751</v>
      </c>
      <c r="N17" s="256"/>
      <c r="O17" s="256"/>
      <c r="P17" s="256"/>
    </row>
    <row r="18" customFormat="false" ht="12.75" hidden="false" customHeight="false" outlineLevel="0" collapsed="false">
      <c r="A18" s="228"/>
      <c r="B18" s="256"/>
      <c r="C18" s="256"/>
      <c r="D18" s="256"/>
      <c r="E18" s="256"/>
      <c r="F18" s="256"/>
      <c r="G18" s="256"/>
      <c r="H18" s="256"/>
      <c r="I18" s="256"/>
      <c r="J18" s="256"/>
      <c r="K18" s="256"/>
      <c r="L18" s="256"/>
      <c r="M18" s="256"/>
      <c r="N18" s="256"/>
      <c r="O18" s="256"/>
      <c r="P18" s="256"/>
    </row>
    <row r="19" customFormat="false" ht="12.75" hidden="false" customHeight="false" outlineLevel="0" collapsed="false">
      <c r="A19" s="335" t="s">
        <v>438</v>
      </c>
      <c r="B19" s="353"/>
      <c r="C19" s="353"/>
      <c r="D19" s="353"/>
      <c r="E19" s="353"/>
      <c r="F19" s="353"/>
      <c r="G19" s="353"/>
      <c r="H19" s="353"/>
      <c r="I19" s="353"/>
      <c r="J19" s="353"/>
      <c r="K19" s="353"/>
      <c r="L19" s="353"/>
      <c r="M19" s="353"/>
    </row>
    <row r="20" customFormat="false" ht="12.75" hidden="false" customHeight="false" outlineLevel="0" collapsed="false">
      <c r="A20" s="228" t="s">
        <v>453</v>
      </c>
      <c r="B20" s="256" t="n">
        <v>61739</v>
      </c>
      <c r="C20" s="256" t="n">
        <v>4384</v>
      </c>
      <c r="D20" s="256" t="n">
        <v>75</v>
      </c>
      <c r="E20" s="256" t="n">
        <v>1256</v>
      </c>
      <c r="F20" s="256" t="n">
        <v>2491</v>
      </c>
      <c r="G20" s="256" t="n">
        <v>562</v>
      </c>
      <c r="H20" s="256" t="n">
        <v>52671</v>
      </c>
      <c r="I20" s="256" t="n">
        <v>5027</v>
      </c>
      <c r="J20" s="256" t="n">
        <v>4321</v>
      </c>
      <c r="K20" s="256" t="n">
        <v>43323</v>
      </c>
      <c r="L20" s="256" t="n">
        <v>6814</v>
      </c>
      <c r="M20" s="256" t="n">
        <v>36509</v>
      </c>
      <c r="N20" s="256"/>
      <c r="O20" s="256"/>
      <c r="P20" s="256"/>
      <c r="Q20" s="256"/>
      <c r="R20" s="256"/>
      <c r="S20" s="256"/>
      <c r="T20" s="256"/>
    </row>
    <row r="21" customFormat="false" ht="12.75" hidden="false" customHeight="false" outlineLevel="0" collapsed="false">
      <c r="A21" s="228" t="s">
        <v>454</v>
      </c>
      <c r="B21" s="256" t="n">
        <v>61549</v>
      </c>
      <c r="C21" s="256" t="n">
        <v>4428</v>
      </c>
      <c r="D21" s="256" t="n">
        <v>78</v>
      </c>
      <c r="E21" s="256" t="n">
        <v>1130</v>
      </c>
      <c r="F21" s="256" t="n">
        <v>2629</v>
      </c>
      <c r="G21" s="256" t="n">
        <v>591</v>
      </c>
      <c r="H21" s="256" t="n">
        <v>51951</v>
      </c>
      <c r="I21" s="256" t="n">
        <v>5491</v>
      </c>
      <c r="J21" s="256" t="n">
        <v>4053</v>
      </c>
      <c r="K21" s="256" t="n">
        <v>42407</v>
      </c>
      <c r="L21" s="256" t="n">
        <v>6748</v>
      </c>
      <c r="M21" s="256" t="n">
        <v>35660</v>
      </c>
      <c r="N21" s="256"/>
      <c r="O21" s="256"/>
      <c r="P21" s="256"/>
      <c r="Q21" s="256"/>
      <c r="R21" s="256"/>
      <c r="S21" s="256"/>
      <c r="T21" s="256"/>
    </row>
    <row r="22" customFormat="false" ht="12.75" hidden="false" customHeight="false" outlineLevel="0" collapsed="false">
      <c r="A22" s="228" t="s">
        <v>442</v>
      </c>
      <c r="B22" s="256" t="n">
        <v>57999</v>
      </c>
      <c r="C22" s="256" t="n">
        <v>3898</v>
      </c>
      <c r="D22" s="256" t="n">
        <v>88</v>
      </c>
      <c r="E22" s="256" t="n">
        <v>985</v>
      </c>
      <c r="F22" s="256" t="n">
        <v>2294</v>
      </c>
      <c r="G22" s="256" t="n">
        <v>531</v>
      </c>
      <c r="H22" s="256" t="n">
        <v>49217</v>
      </c>
      <c r="I22" s="256" t="n">
        <v>5406</v>
      </c>
      <c r="J22" s="256" t="n">
        <v>4113</v>
      </c>
      <c r="K22" s="256" t="n">
        <v>39698</v>
      </c>
      <c r="L22" s="256" t="n">
        <v>6244</v>
      </c>
      <c r="M22" s="256" t="n">
        <v>33454</v>
      </c>
      <c r="N22" s="256"/>
      <c r="O22" s="256"/>
      <c r="P22" s="256"/>
      <c r="Q22" s="256"/>
      <c r="R22" s="256"/>
      <c r="S22" s="256"/>
      <c r="T22" s="256"/>
    </row>
    <row r="23" customFormat="false" ht="12.75" hidden="false" customHeight="false" outlineLevel="0" collapsed="false">
      <c r="A23" s="228" t="s">
        <v>443</v>
      </c>
      <c r="B23" s="256" t="n">
        <v>60627</v>
      </c>
      <c r="C23" s="256" t="n">
        <v>4150</v>
      </c>
      <c r="D23" s="256" t="n">
        <v>70</v>
      </c>
      <c r="E23" s="256" t="n">
        <v>1185</v>
      </c>
      <c r="F23" s="256" t="n">
        <v>2347</v>
      </c>
      <c r="G23" s="256" t="n">
        <v>548</v>
      </c>
      <c r="H23" s="256" t="n">
        <v>51694</v>
      </c>
      <c r="I23" s="256" t="n">
        <v>5172</v>
      </c>
      <c r="J23" s="256" t="n">
        <v>4229</v>
      </c>
      <c r="K23" s="256" t="n">
        <v>42293</v>
      </c>
      <c r="L23" s="256" t="n">
        <v>6648</v>
      </c>
      <c r="M23" s="256" t="n">
        <v>35645</v>
      </c>
      <c r="N23" s="256"/>
      <c r="O23" s="256"/>
      <c r="P23" s="256"/>
      <c r="Q23" s="256"/>
      <c r="R23" s="256"/>
      <c r="S23" s="256"/>
      <c r="T23" s="256"/>
    </row>
    <row r="24" customFormat="false" ht="12.75" hidden="false" customHeight="false" outlineLevel="0" collapsed="false">
      <c r="A24" s="228" t="s">
        <v>444</v>
      </c>
      <c r="B24" s="256" t="n">
        <v>58760</v>
      </c>
      <c r="C24" s="256" t="n">
        <v>4031</v>
      </c>
      <c r="D24" s="256" t="n">
        <v>67</v>
      </c>
      <c r="E24" s="256" t="n">
        <v>1057</v>
      </c>
      <c r="F24" s="256" t="n">
        <v>2308</v>
      </c>
      <c r="G24" s="256" t="n">
        <v>599</v>
      </c>
      <c r="H24" s="256" t="n">
        <v>50490</v>
      </c>
      <c r="I24" s="256" t="n">
        <v>5149</v>
      </c>
      <c r="J24" s="256" t="n">
        <v>4075</v>
      </c>
      <c r="K24" s="256" t="n">
        <v>41267</v>
      </c>
      <c r="L24" s="256" t="n">
        <v>6716</v>
      </c>
      <c r="M24" s="256" t="n">
        <v>34551</v>
      </c>
      <c r="N24" s="256"/>
      <c r="O24" s="256"/>
      <c r="P24" s="256"/>
      <c r="Q24" s="256"/>
      <c r="R24" s="256"/>
      <c r="S24" s="256"/>
      <c r="T24" s="256"/>
    </row>
    <row r="25" customFormat="false" ht="12.75" hidden="false" customHeight="false" outlineLevel="0" collapsed="false">
      <c r="A25" s="228" t="s">
        <v>445</v>
      </c>
      <c r="B25" s="256" t="n">
        <v>60607</v>
      </c>
      <c r="C25" s="256" t="n">
        <v>4080</v>
      </c>
      <c r="D25" s="256" t="n">
        <v>65</v>
      </c>
      <c r="E25" s="256" t="n">
        <v>1148</v>
      </c>
      <c r="F25" s="256" t="n">
        <v>2304</v>
      </c>
      <c r="G25" s="256" t="n">
        <v>563</v>
      </c>
      <c r="H25" s="256" t="n">
        <v>51306</v>
      </c>
      <c r="I25" s="256" t="n">
        <v>5078</v>
      </c>
      <c r="J25" s="256" t="n">
        <v>4371</v>
      </c>
      <c r="K25" s="256" t="n">
        <v>41857</v>
      </c>
      <c r="L25" s="256" t="n">
        <v>6481</v>
      </c>
      <c r="M25" s="256" t="n">
        <v>35376</v>
      </c>
      <c r="N25" s="256"/>
      <c r="O25" s="256"/>
      <c r="P25" s="256"/>
      <c r="Q25" s="256"/>
      <c r="R25" s="256"/>
      <c r="S25" s="256"/>
      <c r="T25" s="256"/>
    </row>
    <row r="26" customFormat="false" ht="12.75" hidden="false" customHeight="false" outlineLevel="0" collapsed="false">
      <c r="A26" s="228" t="s">
        <v>446</v>
      </c>
      <c r="B26" s="256" t="n">
        <v>59849</v>
      </c>
      <c r="C26" s="256" t="n">
        <v>4090</v>
      </c>
      <c r="D26" s="256" t="n">
        <v>76</v>
      </c>
      <c r="E26" s="256" t="n">
        <v>1147</v>
      </c>
      <c r="F26" s="256" t="n">
        <v>2285</v>
      </c>
      <c r="G26" s="256" t="n">
        <v>582</v>
      </c>
      <c r="H26" s="256" t="n">
        <v>51055</v>
      </c>
      <c r="I26" s="256" t="n">
        <v>4724</v>
      </c>
      <c r="J26" s="256" t="n">
        <v>4082</v>
      </c>
      <c r="K26" s="256" t="n">
        <v>42249</v>
      </c>
      <c r="L26" s="256" t="n">
        <v>6135</v>
      </c>
      <c r="M26" s="256" t="n">
        <v>36113</v>
      </c>
      <c r="N26" s="256"/>
      <c r="O26" s="256"/>
      <c r="P26" s="256"/>
      <c r="Q26" s="256"/>
      <c r="R26" s="256"/>
      <c r="S26" s="256"/>
      <c r="T26" s="256"/>
    </row>
    <row r="27" customFormat="false" ht="12.75" hidden="false" customHeight="false" outlineLevel="0" collapsed="false">
      <c r="A27" s="228" t="s">
        <v>447</v>
      </c>
      <c r="B27" s="256" t="n">
        <v>66541</v>
      </c>
      <c r="C27" s="256" t="n">
        <v>4376</v>
      </c>
      <c r="D27" s="256" t="n">
        <v>70</v>
      </c>
      <c r="E27" s="256" t="n">
        <v>1180</v>
      </c>
      <c r="F27" s="256" t="n">
        <v>2497</v>
      </c>
      <c r="G27" s="256" t="n">
        <v>629</v>
      </c>
      <c r="H27" s="256" t="n">
        <v>56955</v>
      </c>
      <c r="I27" s="256" t="n">
        <v>5446</v>
      </c>
      <c r="J27" s="256" t="n">
        <v>4273</v>
      </c>
      <c r="K27" s="256" t="n">
        <v>47236</v>
      </c>
      <c r="L27" s="256" t="n">
        <v>6791</v>
      </c>
      <c r="M27" s="256" t="n">
        <v>40445</v>
      </c>
      <c r="N27" s="256"/>
      <c r="O27" s="256"/>
      <c r="P27" s="256"/>
      <c r="Q27" s="256"/>
      <c r="R27" s="256"/>
      <c r="S27" s="256"/>
      <c r="T27" s="256"/>
    </row>
    <row r="28" customFormat="false" ht="12.75" hidden="false" customHeight="false" outlineLevel="0" collapsed="false">
      <c r="A28" s="228" t="s">
        <v>448</v>
      </c>
      <c r="B28" s="256" t="n">
        <v>63960</v>
      </c>
      <c r="C28" s="256" t="n">
        <v>4236</v>
      </c>
      <c r="D28" s="256" t="n">
        <v>73</v>
      </c>
      <c r="E28" s="256" t="n">
        <v>1172</v>
      </c>
      <c r="F28" s="256" t="n">
        <v>2367</v>
      </c>
      <c r="G28" s="256" t="n">
        <v>624</v>
      </c>
      <c r="H28" s="256" t="n">
        <v>55112</v>
      </c>
      <c r="I28" s="256" t="n">
        <v>6094</v>
      </c>
      <c r="J28" s="256" t="n">
        <v>4076</v>
      </c>
      <c r="K28" s="256" t="n">
        <v>44942</v>
      </c>
      <c r="L28" s="256" t="n">
        <v>6506</v>
      </c>
      <c r="M28" s="256" t="n">
        <v>38436</v>
      </c>
      <c r="N28" s="256"/>
      <c r="O28" s="256"/>
      <c r="P28" s="256"/>
      <c r="Q28" s="256"/>
      <c r="R28" s="256"/>
      <c r="S28" s="256"/>
      <c r="T28" s="256"/>
    </row>
    <row r="29" customFormat="false" ht="12.75" hidden="false" customHeight="false" outlineLevel="0" collapsed="false">
      <c r="A29" s="228" t="s">
        <v>449</v>
      </c>
      <c r="B29" s="256" t="n">
        <v>58380</v>
      </c>
      <c r="C29" s="256" t="n">
        <v>4189</v>
      </c>
      <c r="D29" s="256" t="n">
        <v>67</v>
      </c>
      <c r="E29" s="256" t="n">
        <v>1126</v>
      </c>
      <c r="F29" s="256" t="n">
        <v>2331</v>
      </c>
      <c r="G29" s="256" t="n">
        <v>665</v>
      </c>
      <c r="H29" s="256" t="n">
        <v>49074</v>
      </c>
      <c r="I29" s="256" t="n">
        <v>6047</v>
      </c>
      <c r="J29" s="256" t="n">
        <v>4301</v>
      </c>
      <c r="K29" s="256" t="n">
        <v>38725</v>
      </c>
      <c r="L29" s="256" t="n">
        <v>5472</v>
      </c>
      <c r="M29" s="256" t="n">
        <v>33253</v>
      </c>
      <c r="N29" s="256"/>
      <c r="O29" s="256"/>
      <c r="P29" s="256"/>
      <c r="Q29" s="256"/>
      <c r="R29" s="256"/>
      <c r="S29" s="256"/>
      <c r="T29" s="256"/>
    </row>
    <row r="30" customFormat="false" ht="12.75" hidden="false" customHeight="false" outlineLevel="0" collapsed="false">
      <c r="A30" s="228"/>
      <c r="B30" s="256"/>
      <c r="C30" s="256"/>
      <c r="D30" s="256"/>
      <c r="E30" s="256"/>
      <c r="F30" s="256"/>
      <c r="G30" s="256"/>
      <c r="H30" s="256"/>
      <c r="I30" s="256"/>
      <c r="J30" s="256"/>
      <c r="K30" s="256"/>
      <c r="L30" s="256"/>
      <c r="M30" s="256"/>
      <c r="N30" s="256"/>
      <c r="O30" s="256"/>
      <c r="P30" s="256"/>
      <c r="Q30" s="256"/>
      <c r="R30" s="256"/>
      <c r="S30" s="256"/>
      <c r="T30" s="256"/>
    </row>
    <row r="31" customFormat="false" ht="12.75" hidden="false" customHeight="false" outlineLevel="0" collapsed="false">
      <c r="A31" s="453" t="n">
        <v>2008</v>
      </c>
      <c r="B31" s="256"/>
      <c r="C31" s="256"/>
      <c r="D31" s="256"/>
      <c r="E31" s="256"/>
      <c r="F31" s="256"/>
      <c r="G31" s="256"/>
      <c r="H31" s="256"/>
      <c r="I31" s="256"/>
      <c r="J31" s="256"/>
      <c r="K31" s="256"/>
      <c r="L31" s="256"/>
      <c r="M31" s="256"/>
      <c r="N31" s="256"/>
      <c r="O31" s="256"/>
      <c r="P31" s="256"/>
      <c r="Q31" s="256"/>
      <c r="R31" s="256"/>
      <c r="S31" s="256"/>
      <c r="T31" s="256"/>
    </row>
    <row r="32" customFormat="false" ht="12.75" hidden="false" customHeight="false" outlineLevel="0" collapsed="false">
      <c r="A32" s="228" t="s">
        <v>450</v>
      </c>
      <c r="B32" s="256" t="n">
        <v>63311</v>
      </c>
      <c r="C32" s="256" t="n">
        <v>4222</v>
      </c>
      <c r="D32" s="256" t="n">
        <v>79</v>
      </c>
      <c r="E32" s="256" t="n">
        <v>1100</v>
      </c>
      <c r="F32" s="256" t="n">
        <v>2465</v>
      </c>
      <c r="G32" s="256" t="n">
        <v>578</v>
      </c>
      <c r="H32" s="256" t="n">
        <v>54162</v>
      </c>
      <c r="I32" s="256" t="n">
        <v>6006</v>
      </c>
      <c r="J32" s="256" t="n">
        <v>4206</v>
      </c>
      <c r="K32" s="256" t="n">
        <v>43951</v>
      </c>
      <c r="L32" s="256" t="n">
        <v>6526</v>
      </c>
      <c r="M32" s="256" t="n">
        <v>37425</v>
      </c>
      <c r="N32" s="256"/>
      <c r="O32" s="256"/>
      <c r="P32" s="256"/>
      <c r="Q32" s="256"/>
      <c r="R32" s="256"/>
      <c r="S32" s="256"/>
      <c r="T32" s="256"/>
    </row>
    <row r="33" customFormat="false" ht="12.75" hidden="false" customHeight="false" outlineLevel="0" collapsed="false">
      <c r="A33" s="228" t="s">
        <v>451</v>
      </c>
      <c r="B33" s="256" t="n">
        <v>62420</v>
      </c>
      <c r="C33" s="256" t="n">
        <v>3974</v>
      </c>
      <c r="D33" s="256" t="n">
        <v>80</v>
      </c>
      <c r="E33" s="256" t="n">
        <v>1081</v>
      </c>
      <c r="F33" s="256" t="n">
        <v>2279</v>
      </c>
      <c r="G33" s="256" t="n">
        <v>535</v>
      </c>
      <c r="H33" s="256" t="n">
        <v>53897</v>
      </c>
      <c r="I33" s="256" t="n">
        <v>5738</v>
      </c>
      <c r="J33" s="256" t="n">
        <v>4443</v>
      </c>
      <c r="K33" s="256" t="n">
        <v>43717</v>
      </c>
      <c r="L33" s="256" t="n">
        <v>6496</v>
      </c>
      <c r="M33" s="256" t="n">
        <v>37220</v>
      </c>
      <c r="N33" s="256"/>
      <c r="O33" s="256"/>
      <c r="P33" s="256"/>
      <c r="Q33" s="256"/>
      <c r="R33" s="256"/>
      <c r="S33" s="256"/>
      <c r="T33" s="256"/>
    </row>
    <row r="34" customFormat="false" ht="12.75" hidden="false" customHeight="false" outlineLevel="0" collapsed="false">
      <c r="A34" s="228" t="s">
        <v>440</v>
      </c>
      <c r="B34" s="256" t="n">
        <v>62657</v>
      </c>
      <c r="C34" s="256" t="n">
        <v>4075</v>
      </c>
      <c r="D34" s="256" t="n">
        <v>60</v>
      </c>
      <c r="E34" s="256" t="n">
        <v>1121</v>
      </c>
      <c r="F34" s="256" t="n">
        <v>2372</v>
      </c>
      <c r="G34" s="256" t="n">
        <v>522</v>
      </c>
      <c r="H34" s="256" t="n">
        <v>53587</v>
      </c>
      <c r="I34" s="256" t="n">
        <v>5703</v>
      </c>
      <c r="J34" s="256" t="n">
        <v>4065</v>
      </c>
      <c r="K34" s="256" t="n">
        <v>43818</v>
      </c>
      <c r="L34" s="256" t="n">
        <v>6806</v>
      </c>
      <c r="M34" s="256" t="n">
        <v>37013</v>
      </c>
      <c r="N34" s="256"/>
      <c r="O34" s="256"/>
      <c r="P34" s="256"/>
      <c r="Q34" s="256"/>
      <c r="R34" s="256"/>
      <c r="S34" s="256"/>
      <c r="T34" s="256"/>
    </row>
    <row r="35" customFormat="false" ht="12.75" hidden="false" customHeight="false" outlineLevel="0" collapsed="false">
      <c r="A35" s="345"/>
      <c r="B35" s="256"/>
      <c r="C35" s="256"/>
      <c r="D35" s="256"/>
      <c r="E35" s="256"/>
      <c r="F35" s="256"/>
      <c r="G35" s="256"/>
      <c r="H35" s="256"/>
      <c r="I35" s="256"/>
      <c r="J35" s="256"/>
      <c r="K35" s="256"/>
      <c r="L35" s="256"/>
      <c r="M35" s="256"/>
      <c r="N35" s="256"/>
      <c r="O35" s="256"/>
      <c r="P35" s="256"/>
      <c r="Q35" s="256"/>
      <c r="R35" s="256"/>
      <c r="S35" s="256"/>
      <c r="T35" s="256"/>
    </row>
    <row r="36" customFormat="false" ht="15" hidden="false" customHeight="true" outlineLevel="0" collapsed="false">
      <c r="B36" s="332" t="s">
        <v>77</v>
      </c>
      <c r="C36" s="216"/>
      <c r="D36" s="216"/>
      <c r="E36" s="216"/>
      <c r="F36" s="216"/>
      <c r="G36" s="216"/>
      <c r="H36" s="216"/>
      <c r="I36" s="216"/>
      <c r="J36" s="216"/>
      <c r="K36" s="216"/>
      <c r="L36" s="216"/>
      <c r="M36" s="216"/>
    </row>
    <row r="38" customFormat="false" ht="12.75" hidden="false" customHeight="false" outlineLevel="0" collapsed="false">
      <c r="A38" s="228" t="s">
        <v>437</v>
      </c>
      <c r="B38" s="256" t="n">
        <v>405495</v>
      </c>
      <c r="C38" s="256" t="n">
        <v>34721</v>
      </c>
      <c r="D38" s="256" t="n">
        <v>955</v>
      </c>
      <c r="E38" s="256" t="n">
        <v>10088</v>
      </c>
      <c r="F38" s="256" t="n">
        <v>19699</v>
      </c>
      <c r="G38" s="256" t="n">
        <v>3979</v>
      </c>
      <c r="H38" s="256" t="n">
        <v>345282</v>
      </c>
      <c r="I38" s="256" t="n">
        <v>15366</v>
      </c>
      <c r="J38" s="256" t="n">
        <v>37406</v>
      </c>
      <c r="K38" s="256" t="n">
        <v>292509</v>
      </c>
      <c r="L38" s="256" t="n">
        <v>56514</v>
      </c>
      <c r="M38" s="256" t="n">
        <v>235996</v>
      </c>
      <c r="N38" s="256"/>
      <c r="O38" s="256"/>
      <c r="P38" s="256"/>
    </row>
    <row r="39" customFormat="false" ht="12.75" hidden="false" customHeight="false" outlineLevel="0" collapsed="false">
      <c r="A39" s="228" t="s">
        <v>438</v>
      </c>
      <c r="B39" s="256" t="n">
        <v>419355</v>
      </c>
      <c r="C39" s="256" t="n">
        <v>33500</v>
      </c>
      <c r="D39" s="256" t="n">
        <v>881</v>
      </c>
      <c r="E39" s="256" t="n">
        <v>9909</v>
      </c>
      <c r="F39" s="256" t="n">
        <v>18774</v>
      </c>
      <c r="G39" s="256" t="n">
        <v>3936</v>
      </c>
      <c r="H39" s="256" t="n">
        <v>330941</v>
      </c>
      <c r="I39" s="256" t="n">
        <v>15140</v>
      </c>
      <c r="J39" s="256" t="n">
        <v>33984</v>
      </c>
      <c r="K39" s="256" t="n">
        <v>281817</v>
      </c>
      <c r="L39" s="256" t="n">
        <v>55753</v>
      </c>
      <c r="M39" s="256" t="n">
        <v>226063</v>
      </c>
      <c r="N39" s="256"/>
      <c r="O39" s="256"/>
      <c r="P39" s="256"/>
    </row>
    <row r="40" customFormat="false" ht="12.75" hidden="false" customHeight="false" outlineLevel="0" collapsed="false">
      <c r="A40" s="228"/>
      <c r="B40" s="256"/>
      <c r="C40" s="256"/>
      <c r="D40" s="256"/>
      <c r="E40" s="256"/>
      <c r="F40" s="256"/>
      <c r="G40" s="256"/>
      <c r="H40" s="256"/>
      <c r="I40" s="256"/>
      <c r="J40" s="256"/>
      <c r="K40" s="256"/>
      <c r="L40" s="256"/>
      <c r="M40" s="256"/>
      <c r="N40" s="256"/>
      <c r="O40" s="256"/>
      <c r="P40" s="256"/>
    </row>
    <row r="41" customFormat="false" ht="12.75" hidden="false" customHeight="false" outlineLevel="0" collapsed="false">
      <c r="A41" s="228" t="s">
        <v>1336</v>
      </c>
      <c r="B41" s="256" t="n">
        <v>33791</v>
      </c>
      <c r="C41" s="256" t="n">
        <v>2893</v>
      </c>
      <c r="D41" s="256" t="n">
        <v>80</v>
      </c>
      <c r="E41" s="256" t="n">
        <v>841</v>
      </c>
      <c r="F41" s="256" t="n">
        <v>1642</v>
      </c>
      <c r="G41" s="256" t="n">
        <v>332</v>
      </c>
      <c r="H41" s="256" t="n">
        <v>28773</v>
      </c>
      <c r="I41" s="256" t="n">
        <v>1281</v>
      </c>
      <c r="J41" s="256" t="n">
        <v>3117</v>
      </c>
      <c r="K41" s="256" t="n">
        <v>24376</v>
      </c>
      <c r="L41" s="256" t="n">
        <v>4709</v>
      </c>
      <c r="M41" s="256" t="n">
        <v>19666</v>
      </c>
      <c r="N41" s="256"/>
      <c r="O41" s="256"/>
      <c r="P41" s="256"/>
    </row>
    <row r="42" customFormat="false" ht="12.75" hidden="false" customHeight="false" outlineLevel="0" collapsed="false">
      <c r="A42" s="228" t="s">
        <v>1337</v>
      </c>
      <c r="B42" s="256" t="n">
        <v>34946</v>
      </c>
      <c r="C42" s="256" t="n">
        <v>2792</v>
      </c>
      <c r="D42" s="256" t="n">
        <v>73</v>
      </c>
      <c r="E42" s="256" t="n">
        <v>826</v>
      </c>
      <c r="F42" s="256" t="n">
        <v>1565</v>
      </c>
      <c r="G42" s="256" t="n">
        <v>328</v>
      </c>
      <c r="H42" s="256" t="n">
        <v>27578</v>
      </c>
      <c r="I42" s="256" t="n">
        <v>1262</v>
      </c>
      <c r="J42" s="256" t="n">
        <v>2832</v>
      </c>
      <c r="K42" s="256" t="n">
        <v>23485</v>
      </c>
      <c r="L42" s="256" t="n">
        <v>4646</v>
      </c>
      <c r="M42" s="256" t="n">
        <v>18839</v>
      </c>
      <c r="N42" s="256"/>
      <c r="O42" s="256"/>
      <c r="P42" s="256"/>
    </row>
    <row r="43" customFormat="false" ht="12.75" hidden="false" customHeight="false" outlineLevel="0" collapsed="false">
      <c r="A43" s="228"/>
      <c r="B43" s="256"/>
      <c r="C43" s="256"/>
      <c r="D43" s="256"/>
      <c r="E43" s="256"/>
      <c r="F43" s="256"/>
      <c r="G43" s="256"/>
      <c r="H43" s="256"/>
      <c r="I43" s="256"/>
      <c r="J43" s="256"/>
      <c r="K43" s="256"/>
      <c r="L43" s="256"/>
      <c r="M43" s="256"/>
      <c r="N43" s="256"/>
      <c r="O43" s="256"/>
      <c r="P43" s="256"/>
    </row>
    <row r="44" customFormat="false" ht="12.75" hidden="false" customHeight="false" outlineLevel="0" collapsed="false">
      <c r="A44" s="350" t="s">
        <v>438</v>
      </c>
      <c r="B44" s="256"/>
      <c r="C44" s="256"/>
      <c r="D44" s="256"/>
      <c r="E44" s="256"/>
      <c r="F44" s="256"/>
      <c r="G44" s="256"/>
      <c r="H44" s="256"/>
      <c r="I44" s="256"/>
      <c r="J44" s="256"/>
      <c r="K44" s="256"/>
      <c r="L44" s="256"/>
      <c r="M44" s="256"/>
      <c r="N44" s="256"/>
      <c r="O44" s="256"/>
      <c r="P44" s="256"/>
    </row>
    <row r="45" customFormat="false" ht="12.75" hidden="false" customHeight="false" outlineLevel="0" collapsed="false">
      <c r="A45" s="228" t="s">
        <v>440</v>
      </c>
      <c r="B45" s="256" t="n">
        <v>35971</v>
      </c>
      <c r="C45" s="256" t="n">
        <v>2958</v>
      </c>
      <c r="D45" s="256" t="n">
        <v>73</v>
      </c>
      <c r="E45" s="256" t="n">
        <v>917</v>
      </c>
      <c r="F45" s="256" t="n">
        <v>1650</v>
      </c>
      <c r="G45" s="256" t="n">
        <v>319</v>
      </c>
      <c r="H45" s="256" t="n">
        <v>28613</v>
      </c>
      <c r="I45" s="256" t="n">
        <v>1249</v>
      </c>
      <c r="J45" s="256" t="n">
        <v>2841</v>
      </c>
      <c r="K45" s="256" t="n">
        <v>24522</v>
      </c>
      <c r="L45" s="256" t="n">
        <v>4888</v>
      </c>
      <c r="M45" s="256" t="n">
        <v>19634</v>
      </c>
      <c r="N45" s="256"/>
      <c r="O45" s="256"/>
      <c r="P45" s="256"/>
    </row>
    <row r="46" customFormat="false" ht="12.75" hidden="false" customHeight="false" outlineLevel="0" collapsed="false">
      <c r="A46" s="228" t="s">
        <v>441</v>
      </c>
      <c r="B46" s="256" t="n">
        <v>35740</v>
      </c>
      <c r="C46" s="256" t="n">
        <v>2922</v>
      </c>
      <c r="D46" s="256" t="n">
        <v>75</v>
      </c>
      <c r="E46" s="256" t="n">
        <v>847</v>
      </c>
      <c r="F46" s="256" t="n">
        <v>1696</v>
      </c>
      <c r="G46" s="256" t="n">
        <v>305</v>
      </c>
      <c r="H46" s="256" t="n">
        <v>27985</v>
      </c>
      <c r="I46" s="256" t="n">
        <v>1286</v>
      </c>
      <c r="J46" s="256" t="n">
        <v>2794</v>
      </c>
      <c r="K46" s="256" t="n">
        <v>23905</v>
      </c>
      <c r="L46" s="256" t="n">
        <v>4787</v>
      </c>
      <c r="M46" s="256" t="n">
        <v>19117</v>
      </c>
      <c r="N46" s="256"/>
      <c r="O46" s="256"/>
      <c r="P46" s="256"/>
    </row>
    <row r="47" customFormat="false" ht="12.75" hidden="false" customHeight="false" outlineLevel="0" collapsed="false">
      <c r="A47" s="228" t="s">
        <v>442</v>
      </c>
      <c r="B47" s="256" t="n">
        <v>34815</v>
      </c>
      <c r="C47" s="256" t="n">
        <v>2665</v>
      </c>
      <c r="D47" s="256" t="n">
        <v>86</v>
      </c>
      <c r="E47" s="256" t="n">
        <v>732</v>
      </c>
      <c r="F47" s="256" t="n">
        <v>1550</v>
      </c>
      <c r="G47" s="256" t="n">
        <v>298</v>
      </c>
      <c r="H47" s="256" t="n">
        <v>27571</v>
      </c>
      <c r="I47" s="256" t="n">
        <v>1113</v>
      </c>
      <c r="J47" s="256" t="n">
        <v>2882</v>
      </c>
      <c r="K47" s="256" t="n">
        <v>23576</v>
      </c>
      <c r="L47" s="256" t="n">
        <v>4630</v>
      </c>
      <c r="M47" s="256" t="n">
        <v>18946</v>
      </c>
      <c r="N47" s="256"/>
      <c r="O47" s="256"/>
      <c r="P47" s="256"/>
    </row>
    <row r="48" customFormat="false" ht="12.75" hidden="false" customHeight="false" outlineLevel="0" collapsed="false">
      <c r="A48" s="228" t="s">
        <v>443</v>
      </c>
      <c r="B48" s="256" t="n">
        <v>35905</v>
      </c>
      <c r="C48" s="256" t="n">
        <v>2850</v>
      </c>
      <c r="D48" s="256" t="n">
        <v>68</v>
      </c>
      <c r="E48" s="256" t="n">
        <v>874</v>
      </c>
      <c r="F48" s="256" t="n">
        <v>1596</v>
      </c>
      <c r="G48" s="256" t="n">
        <v>313</v>
      </c>
      <c r="H48" s="256" t="n">
        <v>28555</v>
      </c>
      <c r="I48" s="256" t="n">
        <v>1090</v>
      </c>
      <c r="J48" s="256" t="n">
        <v>2834</v>
      </c>
      <c r="K48" s="256" t="n">
        <v>24631</v>
      </c>
      <c r="L48" s="256" t="n">
        <v>4923</v>
      </c>
      <c r="M48" s="256" t="n">
        <v>19708</v>
      </c>
      <c r="N48" s="256"/>
      <c r="O48" s="256"/>
      <c r="P48" s="256"/>
    </row>
    <row r="49" customFormat="false" ht="12.75" hidden="false" customHeight="false" outlineLevel="0" collapsed="false">
      <c r="A49" s="228" t="s">
        <v>444</v>
      </c>
      <c r="B49" s="256" t="n">
        <v>34030</v>
      </c>
      <c r="C49" s="256" t="n">
        <v>2693</v>
      </c>
      <c r="D49" s="256" t="n">
        <v>66</v>
      </c>
      <c r="E49" s="256" t="n">
        <v>768</v>
      </c>
      <c r="F49" s="256" t="n">
        <v>1543</v>
      </c>
      <c r="G49" s="256" t="n">
        <v>317</v>
      </c>
      <c r="H49" s="256" t="n">
        <v>27351</v>
      </c>
      <c r="I49" s="256" t="n">
        <v>1109</v>
      </c>
      <c r="J49" s="256" t="n">
        <v>2786</v>
      </c>
      <c r="K49" s="256" t="n">
        <v>23456</v>
      </c>
      <c r="L49" s="256" t="n">
        <v>4683</v>
      </c>
      <c r="M49" s="256" t="n">
        <v>18773</v>
      </c>
      <c r="N49" s="256"/>
      <c r="O49" s="256"/>
      <c r="P49" s="256"/>
    </row>
    <row r="50" customFormat="false" ht="12.75" hidden="false" customHeight="false" outlineLevel="0" collapsed="false">
      <c r="A50" s="228" t="s">
        <v>445</v>
      </c>
      <c r="B50" s="256" t="n">
        <v>33692</v>
      </c>
      <c r="C50" s="256" t="n">
        <v>2811</v>
      </c>
      <c r="D50" s="256" t="n">
        <v>63</v>
      </c>
      <c r="E50" s="256" t="n">
        <v>867</v>
      </c>
      <c r="F50" s="256" t="n">
        <v>1552</v>
      </c>
      <c r="G50" s="256" t="n">
        <v>329</v>
      </c>
      <c r="H50" s="256" t="n">
        <v>25963</v>
      </c>
      <c r="I50" s="256" t="n">
        <v>1037</v>
      </c>
      <c r="J50" s="256" t="n">
        <v>2965</v>
      </c>
      <c r="K50" s="256" t="n">
        <v>21961</v>
      </c>
      <c r="L50" s="256" t="n">
        <v>4613</v>
      </c>
      <c r="M50" s="256" t="n">
        <v>17348</v>
      </c>
      <c r="N50" s="256"/>
      <c r="O50" s="256"/>
      <c r="P50" s="256"/>
    </row>
    <row r="51" customFormat="false" ht="12.75" hidden="false" customHeight="false" outlineLevel="0" collapsed="false">
      <c r="A51" s="228" t="s">
        <v>446</v>
      </c>
      <c r="B51" s="256" t="n">
        <v>34090</v>
      </c>
      <c r="C51" s="256" t="n">
        <v>2806</v>
      </c>
      <c r="D51" s="256" t="n">
        <v>75</v>
      </c>
      <c r="E51" s="256" t="n">
        <v>866</v>
      </c>
      <c r="F51" s="256" t="n">
        <v>1555</v>
      </c>
      <c r="G51" s="256" t="n">
        <v>310</v>
      </c>
      <c r="H51" s="256" t="n">
        <v>26854</v>
      </c>
      <c r="I51" s="256" t="n">
        <v>991</v>
      </c>
      <c r="J51" s="256" t="n">
        <v>2820</v>
      </c>
      <c r="K51" s="256" t="n">
        <v>23043</v>
      </c>
      <c r="L51" s="256" t="n">
        <v>4496</v>
      </c>
      <c r="M51" s="256" t="n">
        <v>18547</v>
      </c>
      <c r="N51" s="256"/>
      <c r="O51" s="256"/>
      <c r="P51" s="256"/>
    </row>
    <row r="52" customFormat="false" ht="12.75" hidden="false" customHeight="false" outlineLevel="0" collapsed="false">
      <c r="A52" s="228" t="s">
        <v>447</v>
      </c>
      <c r="B52" s="256" t="n">
        <v>38259</v>
      </c>
      <c r="C52" s="256" t="n">
        <v>2915</v>
      </c>
      <c r="D52" s="256" t="n">
        <v>69</v>
      </c>
      <c r="E52" s="256" t="n">
        <v>863</v>
      </c>
      <c r="F52" s="256" t="n">
        <v>1631</v>
      </c>
      <c r="G52" s="256" t="n">
        <v>353</v>
      </c>
      <c r="H52" s="256" t="n">
        <v>30439</v>
      </c>
      <c r="I52" s="256" t="n">
        <v>1369</v>
      </c>
      <c r="J52" s="256" t="n">
        <v>2961</v>
      </c>
      <c r="K52" s="256" t="n">
        <v>26108</v>
      </c>
      <c r="L52" s="256" t="n">
        <v>4987</v>
      </c>
      <c r="M52" s="256" t="n">
        <v>21122</v>
      </c>
      <c r="N52" s="256"/>
      <c r="O52" s="256"/>
      <c r="P52" s="256"/>
    </row>
    <row r="53" customFormat="false" ht="12.75" hidden="false" customHeight="false" outlineLevel="0" collapsed="false">
      <c r="A53" s="228" t="s">
        <v>448</v>
      </c>
      <c r="B53" s="256" t="n">
        <v>36515</v>
      </c>
      <c r="C53" s="256" t="n">
        <v>2784</v>
      </c>
      <c r="D53" s="256" t="n">
        <v>71</v>
      </c>
      <c r="E53" s="256" t="n">
        <v>844</v>
      </c>
      <c r="F53" s="256" t="n">
        <v>1506</v>
      </c>
      <c r="G53" s="256" t="n">
        <v>363</v>
      </c>
      <c r="H53" s="256" t="n">
        <v>29404</v>
      </c>
      <c r="I53" s="256" t="n">
        <v>1306</v>
      </c>
      <c r="J53" s="256" t="n">
        <v>2806</v>
      </c>
      <c r="K53" s="256" t="n">
        <v>25292</v>
      </c>
      <c r="L53" s="256" t="n">
        <v>4748</v>
      </c>
      <c r="M53" s="256" t="n">
        <v>20544</v>
      </c>
      <c r="N53" s="256"/>
      <c r="O53" s="256"/>
      <c r="P53" s="256"/>
    </row>
    <row r="54" customFormat="false" ht="12.75" hidden="false" customHeight="false" outlineLevel="0" collapsed="false">
      <c r="A54" s="228" t="s">
        <v>449</v>
      </c>
      <c r="B54" s="256" t="n">
        <v>32625</v>
      </c>
      <c r="C54" s="256" t="n">
        <v>2839</v>
      </c>
      <c r="D54" s="256" t="n">
        <v>65</v>
      </c>
      <c r="E54" s="256" t="n">
        <v>828</v>
      </c>
      <c r="F54" s="256" t="n">
        <v>1540</v>
      </c>
      <c r="G54" s="256" t="n">
        <v>406</v>
      </c>
      <c r="H54" s="256" t="n">
        <v>24967</v>
      </c>
      <c r="I54" s="256" t="n">
        <v>1573</v>
      </c>
      <c r="J54" s="256" t="n">
        <v>2889</v>
      </c>
      <c r="K54" s="256" t="n">
        <v>20506</v>
      </c>
      <c r="L54" s="256" t="n">
        <v>3890</v>
      </c>
      <c r="M54" s="256" t="n">
        <v>16616</v>
      </c>
      <c r="N54" s="256"/>
      <c r="O54" s="256"/>
      <c r="P54" s="256"/>
    </row>
    <row r="55" customFormat="false" ht="12.75" hidden="false" customHeight="false" outlineLevel="0" collapsed="false">
      <c r="A55" s="228"/>
      <c r="B55" s="256"/>
      <c r="C55" s="256"/>
      <c r="D55" s="256"/>
      <c r="E55" s="256"/>
      <c r="F55" s="256"/>
      <c r="G55" s="256"/>
      <c r="H55" s="256"/>
      <c r="I55" s="256"/>
      <c r="J55" s="256"/>
      <c r="K55" s="256"/>
      <c r="L55" s="256"/>
      <c r="M55" s="256"/>
      <c r="N55" s="256"/>
      <c r="O55" s="256"/>
      <c r="P55" s="256"/>
    </row>
    <row r="56" customFormat="false" ht="12.75" hidden="false" customHeight="false" outlineLevel="0" collapsed="false">
      <c r="A56" s="453" t="n">
        <v>2008</v>
      </c>
      <c r="B56" s="256"/>
      <c r="C56" s="256"/>
      <c r="D56" s="256"/>
      <c r="E56" s="256"/>
      <c r="F56" s="256"/>
      <c r="G56" s="256"/>
      <c r="H56" s="256"/>
      <c r="I56" s="256"/>
      <c r="J56" s="256"/>
      <c r="K56" s="256"/>
      <c r="L56" s="256"/>
      <c r="M56" s="256"/>
      <c r="N56" s="256"/>
      <c r="O56" s="256"/>
      <c r="P56" s="256"/>
    </row>
    <row r="57" customFormat="false" ht="12.75" hidden="false" customHeight="false" outlineLevel="0" collapsed="false">
      <c r="A57" s="228" t="s">
        <v>450</v>
      </c>
      <c r="B57" s="256" t="n">
        <v>35489</v>
      </c>
      <c r="C57" s="256" t="n">
        <v>2849</v>
      </c>
      <c r="D57" s="256" t="n">
        <v>77</v>
      </c>
      <c r="E57" s="256" t="n">
        <v>813</v>
      </c>
      <c r="F57" s="256" t="n">
        <v>1652</v>
      </c>
      <c r="G57" s="256" t="n">
        <v>306</v>
      </c>
      <c r="H57" s="256" t="n">
        <v>28027</v>
      </c>
      <c r="I57" s="256" t="n">
        <v>1587</v>
      </c>
      <c r="J57" s="256" t="n">
        <v>2803</v>
      </c>
      <c r="K57" s="256" t="n">
        <v>23637</v>
      </c>
      <c r="L57" s="256" t="n">
        <v>4652</v>
      </c>
      <c r="M57" s="256" t="n">
        <v>18986</v>
      </c>
      <c r="N57" s="256"/>
      <c r="O57" s="256"/>
      <c r="P57" s="256"/>
    </row>
    <row r="58" customFormat="false" ht="12.75" hidden="false" customHeight="false" outlineLevel="0" collapsed="false">
      <c r="A58" s="228" t="s">
        <v>451</v>
      </c>
      <c r="B58" s="256" t="n">
        <v>35450</v>
      </c>
      <c r="C58" s="256" t="n">
        <v>2668</v>
      </c>
      <c r="D58" s="256" t="n">
        <v>78</v>
      </c>
      <c r="E58" s="256" t="n">
        <v>805</v>
      </c>
      <c r="F58" s="256" t="n">
        <v>1509</v>
      </c>
      <c r="G58" s="256" t="n">
        <v>275</v>
      </c>
      <c r="H58" s="256" t="n">
        <v>28501</v>
      </c>
      <c r="I58" s="256" t="n">
        <v>1263</v>
      </c>
      <c r="J58" s="256" t="n">
        <v>3121</v>
      </c>
      <c r="K58" s="256" t="n">
        <v>24117</v>
      </c>
      <c r="L58" s="256" t="n">
        <v>4719</v>
      </c>
      <c r="M58" s="256" t="n">
        <v>19398</v>
      </c>
      <c r="N58" s="256"/>
      <c r="O58" s="256"/>
      <c r="P58" s="256"/>
    </row>
    <row r="59" customFormat="false" ht="12.75" hidden="false" customHeight="false" outlineLevel="0" collapsed="false">
      <c r="A59" s="228" t="s">
        <v>440</v>
      </c>
      <c r="B59" s="256" t="n">
        <v>36099</v>
      </c>
      <c r="C59" s="256" t="n">
        <v>2778</v>
      </c>
      <c r="D59" s="256" t="n">
        <v>58</v>
      </c>
      <c r="E59" s="256" t="n">
        <v>841</v>
      </c>
      <c r="F59" s="256" t="n">
        <v>1577</v>
      </c>
      <c r="G59" s="256" t="n">
        <v>302</v>
      </c>
      <c r="H59" s="256" t="n">
        <v>28630</v>
      </c>
      <c r="I59" s="256" t="n">
        <v>1498</v>
      </c>
      <c r="J59" s="256" t="n">
        <v>2798</v>
      </c>
      <c r="K59" s="256" t="n">
        <v>24334</v>
      </c>
      <c r="L59" s="256" t="n">
        <v>4948</v>
      </c>
      <c r="M59" s="256" t="n">
        <v>19386</v>
      </c>
      <c r="N59" s="256"/>
      <c r="O59" s="256"/>
      <c r="P59" s="256"/>
    </row>
    <row r="60" customFormat="false" ht="12.75" hidden="false" customHeight="false" outlineLevel="0" collapsed="false">
      <c r="A60" s="345"/>
      <c r="B60" s="256"/>
      <c r="C60" s="256"/>
      <c r="D60" s="256"/>
      <c r="E60" s="256"/>
      <c r="F60" s="256"/>
      <c r="G60" s="256"/>
      <c r="H60" s="256"/>
      <c r="I60" s="256"/>
      <c r="J60" s="256"/>
      <c r="K60" s="256"/>
      <c r="L60" s="256"/>
      <c r="M60" s="256"/>
      <c r="N60" s="256"/>
      <c r="O60" s="256"/>
      <c r="P60" s="256"/>
    </row>
    <row r="61" customFormat="false" ht="15" hidden="false" customHeight="true" outlineLevel="0" collapsed="false">
      <c r="B61" s="332" t="s">
        <v>79</v>
      </c>
      <c r="C61" s="337"/>
      <c r="D61" s="337"/>
      <c r="E61" s="337"/>
      <c r="F61" s="337"/>
      <c r="G61" s="337"/>
      <c r="H61" s="337"/>
      <c r="I61" s="337"/>
      <c r="J61" s="337"/>
      <c r="K61" s="337"/>
      <c r="L61" s="337"/>
      <c r="M61" s="337"/>
    </row>
    <row r="63" customFormat="false" ht="12.75" hidden="false" customHeight="false" outlineLevel="0" collapsed="false">
      <c r="A63" s="228" t="s">
        <v>437</v>
      </c>
      <c r="B63" s="256" t="n">
        <v>302527</v>
      </c>
      <c r="C63" s="256" t="n">
        <v>15446</v>
      </c>
      <c r="D63" s="256" t="n">
        <v>24</v>
      </c>
      <c r="E63" s="256" t="n">
        <v>3384</v>
      </c>
      <c r="F63" s="256" t="n">
        <v>9119</v>
      </c>
      <c r="G63" s="256" t="n">
        <v>2919</v>
      </c>
      <c r="H63" s="256" t="n">
        <v>283819</v>
      </c>
      <c r="I63" s="256" t="n">
        <v>52398</v>
      </c>
      <c r="J63" s="256" t="n">
        <v>16007</v>
      </c>
      <c r="K63" s="256" t="n">
        <v>215413</v>
      </c>
      <c r="L63" s="256" t="n">
        <v>18847</v>
      </c>
      <c r="M63" s="256" t="n">
        <v>196566</v>
      </c>
      <c r="N63" s="256"/>
    </row>
    <row r="64" customFormat="false" ht="12.75" hidden="false" customHeight="false" outlineLevel="0" collapsed="false">
      <c r="A64" s="228" t="s">
        <v>438</v>
      </c>
      <c r="B64" s="256" t="n">
        <v>310631</v>
      </c>
      <c r="C64" s="256" t="n">
        <v>16469</v>
      </c>
      <c r="D64" s="256" t="n">
        <v>23</v>
      </c>
      <c r="E64" s="256" t="n">
        <v>3597</v>
      </c>
      <c r="F64" s="256" t="n">
        <v>9669</v>
      </c>
      <c r="G64" s="256" t="n">
        <v>3180</v>
      </c>
      <c r="H64" s="256" t="n">
        <v>290565</v>
      </c>
      <c r="I64" s="256" t="n">
        <v>49763</v>
      </c>
      <c r="J64" s="256" t="n">
        <v>16327</v>
      </c>
      <c r="K64" s="256" t="n">
        <v>224475</v>
      </c>
      <c r="L64" s="256" t="n">
        <v>21529</v>
      </c>
      <c r="M64" s="256" t="n">
        <v>202946</v>
      </c>
      <c r="N64" s="256"/>
    </row>
    <row r="65" customFormat="false" ht="12.75" hidden="false" customHeight="false" outlineLevel="0" collapsed="false">
      <c r="A65" s="228"/>
      <c r="B65" s="256"/>
      <c r="C65" s="256"/>
      <c r="D65" s="256"/>
      <c r="E65" s="256"/>
      <c r="F65" s="256"/>
      <c r="G65" s="256"/>
      <c r="H65" s="256"/>
      <c r="I65" s="256"/>
      <c r="J65" s="256"/>
      <c r="K65" s="256"/>
      <c r="L65" s="256"/>
      <c r="M65" s="256"/>
      <c r="N65" s="256"/>
    </row>
    <row r="66" customFormat="false" ht="12.75" hidden="false" customHeight="false" outlineLevel="0" collapsed="false">
      <c r="A66" s="228" t="s">
        <v>1336</v>
      </c>
      <c r="B66" s="256" t="n">
        <v>25211</v>
      </c>
      <c r="C66" s="256" t="n">
        <v>1287</v>
      </c>
      <c r="D66" s="256" t="n">
        <v>2</v>
      </c>
      <c r="E66" s="256" t="n">
        <v>282</v>
      </c>
      <c r="F66" s="256" t="n">
        <v>760</v>
      </c>
      <c r="G66" s="256" t="n">
        <v>243</v>
      </c>
      <c r="H66" s="256" t="n">
        <v>23652</v>
      </c>
      <c r="I66" s="256" t="n">
        <v>4366</v>
      </c>
      <c r="J66" s="256" t="n">
        <v>1334</v>
      </c>
      <c r="K66" s="256" t="n">
        <v>17951</v>
      </c>
      <c r="L66" s="256" t="n">
        <v>1571</v>
      </c>
      <c r="M66" s="256" t="n">
        <v>16381</v>
      </c>
      <c r="N66" s="256"/>
    </row>
    <row r="67" customFormat="false" ht="12.75" hidden="false" customHeight="false" outlineLevel="0" collapsed="false">
      <c r="A67" s="228" t="s">
        <v>1337</v>
      </c>
      <c r="B67" s="256" t="n">
        <v>25886</v>
      </c>
      <c r="C67" s="256" t="n">
        <v>1372</v>
      </c>
      <c r="D67" s="256" t="n">
        <v>2</v>
      </c>
      <c r="E67" s="256" t="n">
        <v>300</v>
      </c>
      <c r="F67" s="256" t="n">
        <v>806</v>
      </c>
      <c r="G67" s="256" t="n">
        <v>265</v>
      </c>
      <c r="H67" s="256" t="n">
        <v>24214</v>
      </c>
      <c r="I67" s="256" t="n">
        <v>4147</v>
      </c>
      <c r="J67" s="256" t="n">
        <v>1361</v>
      </c>
      <c r="K67" s="256" t="n">
        <v>18706</v>
      </c>
      <c r="L67" s="256" t="n">
        <v>1794</v>
      </c>
      <c r="M67" s="256" t="n">
        <v>16912</v>
      </c>
      <c r="N67" s="256"/>
    </row>
    <row r="68" customFormat="false" ht="12.75" hidden="false" customHeight="false" outlineLevel="0" collapsed="false">
      <c r="A68" s="228"/>
      <c r="B68" s="256"/>
      <c r="C68" s="256"/>
      <c r="D68" s="256"/>
      <c r="E68" s="256"/>
      <c r="F68" s="256"/>
      <c r="G68" s="256"/>
      <c r="H68" s="256"/>
      <c r="I68" s="256"/>
      <c r="J68" s="256"/>
      <c r="K68" s="256"/>
      <c r="L68" s="256"/>
      <c r="M68" s="256"/>
      <c r="N68" s="256"/>
    </row>
    <row r="69" customFormat="false" ht="12.75" hidden="false" customHeight="false" outlineLevel="0" collapsed="false">
      <c r="A69" s="350" t="s">
        <v>438</v>
      </c>
      <c r="B69" s="256"/>
      <c r="C69" s="256"/>
      <c r="D69" s="256"/>
      <c r="E69" s="256"/>
      <c r="F69" s="256"/>
      <c r="G69" s="256"/>
      <c r="H69" s="256"/>
      <c r="I69" s="256"/>
      <c r="J69" s="256"/>
      <c r="K69" s="256"/>
      <c r="L69" s="256"/>
      <c r="M69" s="256"/>
      <c r="N69" s="256"/>
    </row>
    <row r="70" customFormat="false" ht="12.75" hidden="false" customHeight="false" outlineLevel="0" collapsed="false">
      <c r="A70" s="228" t="s">
        <v>440</v>
      </c>
      <c r="B70" s="256" t="n">
        <v>25768</v>
      </c>
      <c r="C70" s="256" t="n">
        <v>1425</v>
      </c>
      <c r="D70" s="256" t="n">
        <v>2</v>
      </c>
      <c r="E70" s="256" t="n">
        <v>339</v>
      </c>
      <c r="F70" s="256" t="n">
        <v>841</v>
      </c>
      <c r="G70" s="256" t="n">
        <v>243</v>
      </c>
      <c r="H70" s="256" t="n">
        <v>24059</v>
      </c>
      <c r="I70" s="256" t="n">
        <v>3778</v>
      </c>
      <c r="J70" s="256" t="n">
        <v>1479</v>
      </c>
      <c r="K70" s="256" t="n">
        <v>18802</v>
      </c>
      <c r="L70" s="256" t="n">
        <v>1926</v>
      </c>
      <c r="M70" s="256" t="n">
        <v>16876</v>
      </c>
      <c r="N70" s="256"/>
    </row>
    <row r="71" customFormat="false" ht="12.75" hidden="false" customHeight="false" outlineLevel="0" collapsed="false">
      <c r="A71" s="228" t="s">
        <v>441</v>
      </c>
      <c r="B71" s="256" t="n">
        <v>25809</v>
      </c>
      <c r="C71" s="256" t="n">
        <v>1506</v>
      </c>
      <c r="D71" s="256" t="n">
        <v>4</v>
      </c>
      <c r="E71" s="256" t="n">
        <v>283</v>
      </c>
      <c r="F71" s="256" t="n">
        <v>933</v>
      </c>
      <c r="G71" s="256" t="n">
        <v>286</v>
      </c>
      <c r="H71" s="256" t="n">
        <v>23966</v>
      </c>
      <c r="I71" s="256" t="n">
        <v>4205</v>
      </c>
      <c r="J71" s="256" t="n">
        <v>1259</v>
      </c>
      <c r="K71" s="256" t="n">
        <v>18502</v>
      </c>
      <c r="L71" s="256" t="n">
        <v>1960</v>
      </c>
      <c r="M71" s="256" t="n">
        <v>16542</v>
      </c>
      <c r="N71" s="256"/>
    </row>
    <row r="72" customFormat="false" ht="12.75" hidden="false" customHeight="false" outlineLevel="0" collapsed="false">
      <c r="A72" s="228" t="s">
        <v>442</v>
      </c>
      <c r="B72" s="256" t="n">
        <v>23184</v>
      </c>
      <c r="C72" s="256" t="n">
        <v>1232</v>
      </c>
      <c r="D72" s="256" t="n">
        <v>2</v>
      </c>
      <c r="E72" s="256" t="n">
        <v>253</v>
      </c>
      <c r="F72" s="256" t="n">
        <v>744</v>
      </c>
      <c r="G72" s="256" t="n">
        <v>233</v>
      </c>
      <c r="H72" s="256" t="n">
        <v>21646</v>
      </c>
      <c r="I72" s="256" t="n">
        <v>4293</v>
      </c>
      <c r="J72" s="256" t="n">
        <v>1232</v>
      </c>
      <c r="K72" s="256" t="n">
        <v>16121</v>
      </c>
      <c r="L72" s="256" t="n">
        <v>1613</v>
      </c>
      <c r="M72" s="256" t="n">
        <v>14508</v>
      </c>
      <c r="N72" s="256"/>
    </row>
    <row r="73" customFormat="false" ht="12.75" hidden="false" customHeight="false" outlineLevel="0" collapsed="false">
      <c r="A73" s="228" t="s">
        <v>443</v>
      </c>
      <c r="B73" s="256" t="n">
        <v>24723</v>
      </c>
      <c r="C73" s="256" t="n">
        <v>1300</v>
      </c>
      <c r="D73" s="256" t="n">
        <v>2</v>
      </c>
      <c r="E73" s="256" t="n">
        <v>312</v>
      </c>
      <c r="F73" s="256" t="n">
        <v>751</v>
      </c>
      <c r="G73" s="256" t="n">
        <v>235</v>
      </c>
      <c r="H73" s="256" t="n">
        <v>23139</v>
      </c>
      <c r="I73" s="256" t="n">
        <v>4082</v>
      </c>
      <c r="J73" s="256" t="n">
        <v>1394</v>
      </c>
      <c r="K73" s="256" t="n">
        <v>17662</v>
      </c>
      <c r="L73" s="256" t="n">
        <v>1725</v>
      </c>
      <c r="M73" s="256" t="n">
        <v>15937</v>
      </c>
      <c r="N73" s="256"/>
    </row>
    <row r="74" customFormat="false" ht="12.75" hidden="false" customHeight="false" outlineLevel="0" collapsed="false">
      <c r="A74" s="228" t="s">
        <v>444</v>
      </c>
      <c r="B74" s="256" t="n">
        <v>24731</v>
      </c>
      <c r="C74" s="256" t="n">
        <v>1339</v>
      </c>
      <c r="D74" s="256" t="n">
        <v>1</v>
      </c>
      <c r="E74" s="256" t="n">
        <v>290</v>
      </c>
      <c r="F74" s="256" t="n">
        <v>765</v>
      </c>
      <c r="G74" s="256" t="n">
        <v>283</v>
      </c>
      <c r="H74" s="256" t="n">
        <v>23139</v>
      </c>
      <c r="I74" s="256" t="n">
        <v>4039</v>
      </c>
      <c r="J74" s="256" t="n">
        <v>1289</v>
      </c>
      <c r="K74" s="256" t="n">
        <v>17811</v>
      </c>
      <c r="L74" s="256" t="n">
        <v>2033</v>
      </c>
      <c r="M74" s="256" t="n">
        <v>15778</v>
      </c>
      <c r="N74" s="256"/>
    </row>
    <row r="75" customFormat="false" ht="12.75" hidden="false" customHeight="false" outlineLevel="0" collapsed="false">
      <c r="A75" s="228" t="s">
        <v>445</v>
      </c>
      <c r="B75" s="256" t="n">
        <v>26915</v>
      </c>
      <c r="C75" s="256" t="n">
        <v>1269</v>
      </c>
      <c r="D75" s="256" t="n">
        <v>2</v>
      </c>
      <c r="E75" s="256" t="n">
        <v>281</v>
      </c>
      <c r="F75" s="256" t="n">
        <v>751</v>
      </c>
      <c r="G75" s="256" t="n">
        <v>235</v>
      </c>
      <c r="H75" s="256" t="n">
        <v>25343</v>
      </c>
      <c r="I75" s="256" t="n">
        <v>4041</v>
      </c>
      <c r="J75" s="256" t="n">
        <v>1406</v>
      </c>
      <c r="K75" s="256" t="n">
        <v>19896</v>
      </c>
      <c r="L75" s="256" t="n">
        <v>1868</v>
      </c>
      <c r="M75" s="256" t="n">
        <v>18028</v>
      </c>
      <c r="N75" s="256"/>
    </row>
    <row r="76" customFormat="false" ht="12.75" hidden="false" customHeight="false" outlineLevel="0" collapsed="false">
      <c r="A76" s="228" t="s">
        <v>446</v>
      </c>
      <c r="B76" s="256" t="n">
        <v>25759</v>
      </c>
      <c r="C76" s="256" t="n">
        <v>1284</v>
      </c>
      <c r="D76" s="256" t="n">
        <v>1</v>
      </c>
      <c r="E76" s="256" t="n">
        <v>280</v>
      </c>
      <c r="F76" s="256" t="n">
        <v>730</v>
      </c>
      <c r="G76" s="256" t="n">
        <v>272</v>
      </c>
      <c r="H76" s="256" t="n">
        <v>24201</v>
      </c>
      <c r="I76" s="256" t="n">
        <v>3733</v>
      </c>
      <c r="J76" s="256" t="n">
        <v>1262</v>
      </c>
      <c r="K76" s="256" t="n">
        <v>19206</v>
      </c>
      <c r="L76" s="256" t="n">
        <v>1639</v>
      </c>
      <c r="M76" s="256" t="n">
        <v>17567</v>
      </c>
      <c r="N76" s="256"/>
    </row>
    <row r="77" customFormat="false" ht="12.75" hidden="false" customHeight="false" outlineLevel="0" collapsed="false">
      <c r="A77" s="228" t="s">
        <v>447</v>
      </c>
      <c r="B77" s="256" t="n">
        <v>28282</v>
      </c>
      <c r="C77" s="256" t="n">
        <v>1461</v>
      </c>
      <c r="D77" s="256" t="n">
        <v>2</v>
      </c>
      <c r="E77" s="256" t="n">
        <v>317</v>
      </c>
      <c r="F77" s="256" t="n">
        <v>866</v>
      </c>
      <c r="G77" s="256" t="n">
        <v>276</v>
      </c>
      <c r="H77" s="256" t="n">
        <v>26516</v>
      </c>
      <c r="I77" s="256" t="n">
        <v>4077</v>
      </c>
      <c r="J77" s="256" t="n">
        <v>1312</v>
      </c>
      <c r="K77" s="256" t="n">
        <v>21128</v>
      </c>
      <c r="L77" s="256" t="n">
        <v>1804</v>
      </c>
      <c r="M77" s="256" t="n">
        <v>19323</v>
      </c>
      <c r="N77" s="256"/>
    </row>
    <row r="78" customFormat="false" ht="12.75" hidden="false" customHeight="false" outlineLevel="0" collapsed="false">
      <c r="A78" s="228" t="s">
        <v>448</v>
      </c>
      <c r="B78" s="256" t="n">
        <v>27445</v>
      </c>
      <c r="C78" s="256" t="n">
        <v>1452</v>
      </c>
      <c r="D78" s="256" t="n">
        <v>2</v>
      </c>
      <c r="E78" s="256" t="n">
        <v>328</v>
      </c>
      <c r="F78" s="256" t="n">
        <v>861</v>
      </c>
      <c r="G78" s="256" t="n">
        <v>261</v>
      </c>
      <c r="H78" s="256" t="n">
        <v>25708</v>
      </c>
      <c r="I78" s="256" t="n">
        <v>4788</v>
      </c>
      <c r="J78" s="256" t="n">
        <v>1271</v>
      </c>
      <c r="K78" s="256" t="n">
        <v>19650</v>
      </c>
      <c r="L78" s="256" t="n">
        <v>1758</v>
      </c>
      <c r="M78" s="256" t="n">
        <v>17892</v>
      </c>
      <c r="N78" s="256"/>
    </row>
    <row r="79" customFormat="false" ht="12.75" hidden="false" customHeight="false" outlineLevel="0" collapsed="false">
      <c r="A79" s="228" t="s">
        <v>449</v>
      </c>
      <c r="B79" s="256" t="n">
        <v>25755</v>
      </c>
      <c r="C79" s="256" t="n">
        <v>1350</v>
      </c>
      <c r="D79" s="256" t="n">
        <v>2</v>
      </c>
      <c r="E79" s="256" t="n">
        <v>297</v>
      </c>
      <c r="F79" s="256" t="n">
        <v>791</v>
      </c>
      <c r="G79" s="256" t="n">
        <v>260</v>
      </c>
      <c r="H79" s="256" t="n">
        <v>24106</v>
      </c>
      <c r="I79" s="256" t="n">
        <v>4474</v>
      </c>
      <c r="J79" s="256" t="n">
        <v>1412</v>
      </c>
      <c r="K79" s="256" t="n">
        <v>18220</v>
      </c>
      <c r="L79" s="256" t="n">
        <v>1582</v>
      </c>
      <c r="M79" s="256" t="n">
        <v>16637</v>
      </c>
      <c r="N79" s="256"/>
    </row>
    <row r="80" customFormat="false" ht="12.75" hidden="false" customHeight="false" outlineLevel="0" collapsed="false">
      <c r="A80" s="228"/>
      <c r="B80" s="256"/>
      <c r="C80" s="256"/>
      <c r="D80" s="256"/>
      <c r="E80" s="256"/>
      <c r="F80" s="256"/>
      <c r="G80" s="256"/>
      <c r="H80" s="256"/>
      <c r="I80" s="256"/>
      <c r="J80" s="256"/>
      <c r="K80" s="256"/>
      <c r="L80" s="256"/>
      <c r="M80" s="256"/>
      <c r="N80" s="256"/>
    </row>
    <row r="81" customFormat="false" ht="12.75" hidden="false" customHeight="false" outlineLevel="0" collapsed="false">
      <c r="A81" s="453" t="n">
        <v>2008</v>
      </c>
      <c r="B81" s="256"/>
      <c r="C81" s="256"/>
      <c r="D81" s="256"/>
      <c r="E81" s="256"/>
      <c r="F81" s="256"/>
      <c r="G81" s="256"/>
      <c r="H81" s="256"/>
      <c r="I81" s="256"/>
      <c r="J81" s="256"/>
      <c r="K81" s="256"/>
      <c r="L81" s="256"/>
      <c r="M81" s="256"/>
      <c r="N81" s="256"/>
    </row>
    <row r="82" customFormat="false" ht="12.75" hidden="false" customHeight="false" outlineLevel="0" collapsed="false">
      <c r="A82" s="228" t="s">
        <v>450</v>
      </c>
      <c r="B82" s="256" t="n">
        <v>27822</v>
      </c>
      <c r="C82" s="256" t="n">
        <v>1373</v>
      </c>
      <c r="D82" s="256" t="n">
        <v>1</v>
      </c>
      <c r="E82" s="256" t="n">
        <v>287</v>
      </c>
      <c r="F82" s="256" t="n">
        <v>813</v>
      </c>
      <c r="G82" s="256" t="n">
        <v>272</v>
      </c>
      <c r="H82" s="256" t="n">
        <v>26135</v>
      </c>
      <c r="I82" s="256" t="n">
        <v>4419</v>
      </c>
      <c r="J82" s="256" t="n">
        <v>1403</v>
      </c>
      <c r="K82" s="256" t="n">
        <v>20313</v>
      </c>
      <c r="L82" s="256" t="n">
        <v>1874</v>
      </c>
      <c r="M82" s="256" t="n">
        <v>18439</v>
      </c>
      <c r="N82" s="256"/>
    </row>
    <row r="83" customFormat="false" ht="12.75" hidden="false" customHeight="false" outlineLevel="0" collapsed="false">
      <c r="A83" s="228" t="s">
        <v>451</v>
      </c>
      <c r="B83" s="256" t="n">
        <v>26970</v>
      </c>
      <c r="C83" s="256" t="n">
        <v>1306</v>
      </c>
      <c r="D83" s="256" t="n">
        <v>1</v>
      </c>
      <c r="E83" s="256" t="n">
        <v>276</v>
      </c>
      <c r="F83" s="256" t="n">
        <v>770</v>
      </c>
      <c r="G83" s="256" t="n">
        <v>260</v>
      </c>
      <c r="H83" s="256" t="n">
        <v>25396</v>
      </c>
      <c r="I83" s="256" t="n">
        <v>4475</v>
      </c>
      <c r="J83" s="256" t="n">
        <v>1322</v>
      </c>
      <c r="K83" s="256" t="n">
        <v>19600</v>
      </c>
      <c r="L83" s="256" t="n">
        <v>1777</v>
      </c>
      <c r="M83" s="256" t="n">
        <v>17823</v>
      </c>
      <c r="N83" s="256"/>
    </row>
    <row r="84" customFormat="false" ht="12.75" hidden="false" customHeight="false" outlineLevel="0" collapsed="false">
      <c r="A84" s="228" t="s">
        <v>440</v>
      </c>
      <c r="B84" s="256" t="n">
        <v>26559</v>
      </c>
      <c r="C84" s="256" t="n">
        <v>1297</v>
      </c>
      <c r="D84" s="256" t="n">
        <v>2</v>
      </c>
      <c r="E84" s="256" t="n">
        <v>280</v>
      </c>
      <c r="F84" s="256" t="n">
        <v>795</v>
      </c>
      <c r="G84" s="256" t="n">
        <v>220</v>
      </c>
      <c r="H84" s="256" t="n">
        <v>24956</v>
      </c>
      <c r="I84" s="256" t="n">
        <v>4205</v>
      </c>
      <c r="J84" s="256" t="n">
        <v>1267</v>
      </c>
      <c r="K84" s="256" t="n">
        <v>19484</v>
      </c>
      <c r="L84" s="256" t="n">
        <v>1858</v>
      </c>
      <c r="M84" s="256" t="n">
        <v>17626</v>
      </c>
      <c r="N84" s="256"/>
    </row>
    <row r="85" customFormat="false" ht="12.75" hidden="false" customHeight="false" outlineLevel="0" collapsed="false">
      <c r="A85" s="199"/>
      <c r="B85" s="256"/>
      <c r="C85" s="256"/>
      <c r="D85" s="256"/>
      <c r="E85" s="256"/>
      <c r="F85" s="256"/>
      <c r="G85" s="256"/>
      <c r="H85" s="256"/>
      <c r="I85" s="256"/>
      <c r="J85" s="256"/>
      <c r="K85" s="256"/>
      <c r="L85" s="256"/>
      <c r="M85" s="256"/>
      <c r="N85" s="256"/>
    </row>
    <row r="86" customFormat="false" ht="12.75" hidden="false" customHeight="false" outlineLevel="0" collapsed="false">
      <c r="A86" s="3" t="s">
        <v>1338</v>
      </c>
    </row>
    <row r="87" customFormat="false" ht="12.75" hidden="false" customHeight="false" outlineLevel="0" collapsed="false">
      <c r="A87" s="3" t="s">
        <v>1339</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34</v>
      </c>
      <c r="B2" s="135"/>
      <c r="C2" s="135"/>
      <c r="D2" s="135"/>
      <c r="E2" s="135"/>
      <c r="F2" s="135"/>
      <c r="G2" s="135"/>
      <c r="H2" s="135"/>
      <c r="I2" s="135"/>
      <c r="J2" s="135"/>
      <c r="K2" s="135"/>
      <c r="L2" s="135"/>
      <c r="M2" s="135"/>
    </row>
    <row r="3" s="169" customFormat="true" ht="20.1" hidden="false" customHeight="true" outlineLevel="0" collapsed="false">
      <c r="A3" s="213" t="s">
        <v>1340</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6</v>
      </c>
      <c r="B5" s="327" t="s">
        <v>894</v>
      </c>
      <c r="C5" s="326" t="s">
        <v>895</v>
      </c>
      <c r="D5" s="326"/>
      <c r="E5" s="326"/>
      <c r="F5" s="326"/>
      <c r="G5" s="326"/>
      <c r="H5" s="173" t="s">
        <v>896</v>
      </c>
      <c r="I5" s="173"/>
      <c r="J5" s="173"/>
      <c r="K5" s="173"/>
      <c r="L5" s="173"/>
      <c r="M5" s="173"/>
    </row>
    <row r="6" customFormat="false" ht="12.75" hidden="false" customHeight="true" outlineLevel="0" collapsed="false">
      <c r="A6" s="137"/>
      <c r="B6" s="327"/>
      <c r="C6" s="327" t="s">
        <v>897</v>
      </c>
      <c r="D6" s="174" t="s">
        <v>898</v>
      </c>
      <c r="E6" s="328" t="s">
        <v>899</v>
      </c>
      <c r="F6" s="328"/>
      <c r="G6" s="327" t="s">
        <v>900</v>
      </c>
      <c r="H6" s="138" t="s">
        <v>897</v>
      </c>
      <c r="I6" s="138" t="s">
        <v>901</v>
      </c>
      <c r="J6" s="138" t="s">
        <v>902</v>
      </c>
      <c r="K6" s="173" t="s">
        <v>903</v>
      </c>
      <c r="L6" s="173"/>
      <c r="M6" s="173"/>
    </row>
    <row r="7" customFormat="false" ht="12.75" hidden="false" customHeight="false" outlineLevel="0" collapsed="false">
      <c r="A7" s="137"/>
      <c r="B7" s="327"/>
      <c r="C7" s="327"/>
      <c r="D7" s="174"/>
      <c r="E7" s="329" t="s">
        <v>904</v>
      </c>
      <c r="F7" s="330" t="s">
        <v>905</v>
      </c>
      <c r="G7" s="327"/>
      <c r="H7" s="138"/>
      <c r="I7" s="138"/>
      <c r="J7" s="138"/>
      <c r="K7" s="138" t="s">
        <v>897</v>
      </c>
      <c r="L7" s="328" t="s">
        <v>906</v>
      </c>
      <c r="M7" s="331" t="s">
        <v>907</v>
      </c>
    </row>
    <row r="8" customFormat="false" ht="12.75" hidden="false" customHeight="false" outlineLevel="0" collapsed="false">
      <c r="A8" s="137"/>
      <c r="B8" s="327"/>
      <c r="C8" s="327"/>
      <c r="D8" s="174"/>
      <c r="E8" s="180" t="s">
        <v>908</v>
      </c>
      <c r="F8" s="180"/>
      <c r="G8" s="327"/>
      <c r="H8" s="138"/>
      <c r="I8" s="138"/>
      <c r="J8" s="138"/>
      <c r="K8" s="138"/>
      <c r="L8" s="171" t="s">
        <v>909</v>
      </c>
      <c r="M8" s="171"/>
    </row>
    <row r="9" customFormat="false" ht="12.75" hidden="false" customHeight="fals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2" t="s">
        <v>75</v>
      </c>
      <c r="C11" s="332"/>
      <c r="D11" s="332"/>
      <c r="E11" s="332"/>
      <c r="F11" s="332"/>
      <c r="G11" s="332"/>
      <c r="H11" s="332"/>
      <c r="I11" s="332"/>
      <c r="J11" s="332"/>
      <c r="K11" s="332"/>
      <c r="L11" s="332"/>
      <c r="M11" s="332"/>
    </row>
    <row r="13" customFormat="false" ht="12.75" hidden="false" customHeight="false" outlineLevel="0" collapsed="false">
      <c r="A13" s="186" t="s">
        <v>437</v>
      </c>
      <c r="B13" s="256" t="n">
        <v>886063</v>
      </c>
      <c r="C13" s="256" t="n">
        <v>39965</v>
      </c>
      <c r="D13" s="256" t="n">
        <v>790</v>
      </c>
      <c r="E13" s="256" t="n">
        <v>13563</v>
      </c>
      <c r="F13" s="256" t="n">
        <v>18550</v>
      </c>
      <c r="G13" s="256" t="n">
        <v>7061</v>
      </c>
      <c r="H13" s="256" t="n">
        <v>826451</v>
      </c>
      <c r="I13" s="256" t="n">
        <v>8082</v>
      </c>
      <c r="J13" s="256" t="n">
        <v>43937</v>
      </c>
      <c r="K13" s="256" t="n">
        <v>774432</v>
      </c>
      <c r="L13" s="256" t="n">
        <v>109882</v>
      </c>
      <c r="M13" s="256" t="n">
        <v>664550</v>
      </c>
      <c r="N13" s="256"/>
      <c r="O13" s="256"/>
      <c r="P13" s="256"/>
      <c r="Q13" s="256"/>
      <c r="R13" s="256"/>
      <c r="S13" s="256"/>
      <c r="T13" s="256"/>
      <c r="U13" s="256"/>
      <c r="V13" s="256"/>
      <c r="W13" s="256"/>
      <c r="X13" s="256"/>
      <c r="Y13" s="256"/>
      <c r="Z13" s="256"/>
      <c r="AA13" s="256"/>
      <c r="AB13" s="256"/>
      <c r="AC13" s="256"/>
      <c r="AD13" s="256"/>
      <c r="AE13" s="256"/>
      <c r="AF13" s="256"/>
      <c r="AG13" s="256"/>
      <c r="AH13" s="256"/>
      <c r="AI13" s="256"/>
      <c r="AJ13" s="256"/>
      <c r="AK13" s="256"/>
      <c r="AL13" s="256"/>
      <c r="AM13" s="256"/>
      <c r="AN13" s="256"/>
      <c r="AO13" s="256"/>
      <c r="AP13" s="256"/>
      <c r="AQ13" s="256"/>
      <c r="AR13" s="256"/>
      <c r="AS13" s="256"/>
    </row>
    <row r="14" customFormat="false" ht="12.75" hidden="false" customHeight="false" outlineLevel="0" collapsed="false">
      <c r="A14" s="186" t="s">
        <v>438</v>
      </c>
      <c r="B14" s="256" t="n">
        <v>937550</v>
      </c>
      <c r="C14" s="256" t="n">
        <v>40372</v>
      </c>
      <c r="D14" s="256" t="n">
        <v>740</v>
      </c>
      <c r="E14" s="256" t="n">
        <v>13892</v>
      </c>
      <c r="F14" s="256" t="n">
        <v>18302</v>
      </c>
      <c r="G14" s="256" t="n">
        <v>7437</v>
      </c>
      <c r="H14" s="256" t="n">
        <v>852785</v>
      </c>
      <c r="I14" s="256" t="n">
        <v>7507</v>
      </c>
      <c r="J14" s="256" t="n">
        <v>44833</v>
      </c>
      <c r="K14" s="256" t="n">
        <v>800445</v>
      </c>
      <c r="L14" s="256" t="n">
        <v>109569</v>
      </c>
      <c r="M14" s="256" t="n">
        <v>690875</v>
      </c>
    </row>
    <row r="15" customFormat="false" ht="12.75" hidden="false" customHeight="false" outlineLevel="0" collapsed="false">
      <c r="A15" s="228"/>
      <c r="B15" s="256"/>
      <c r="C15" s="256"/>
      <c r="D15" s="256"/>
      <c r="E15" s="256"/>
      <c r="F15" s="256"/>
      <c r="G15" s="256"/>
      <c r="H15" s="256"/>
      <c r="I15" s="256"/>
      <c r="J15" s="256"/>
      <c r="K15" s="256"/>
      <c r="L15" s="256"/>
      <c r="M15" s="256"/>
    </row>
    <row r="16" customFormat="false" ht="12.75" hidden="false" customHeight="false" outlineLevel="0" collapsed="false">
      <c r="A16" s="228" t="s">
        <v>1336</v>
      </c>
      <c r="B16" s="256" t="n">
        <v>73839</v>
      </c>
      <c r="C16" s="256" t="n">
        <v>3330</v>
      </c>
      <c r="D16" s="256" t="n">
        <v>66</v>
      </c>
      <c r="E16" s="256" t="n">
        <v>1130</v>
      </c>
      <c r="F16" s="256" t="n">
        <v>1546</v>
      </c>
      <c r="G16" s="256" t="n">
        <v>588</v>
      </c>
      <c r="H16" s="256" t="n">
        <v>68871</v>
      </c>
      <c r="I16" s="256" t="n">
        <v>673</v>
      </c>
      <c r="J16" s="256" t="n">
        <v>3661</v>
      </c>
      <c r="K16" s="256" t="n">
        <v>64536</v>
      </c>
      <c r="L16" s="256" t="n">
        <v>9157</v>
      </c>
      <c r="M16" s="256" t="n">
        <v>55379</v>
      </c>
    </row>
    <row r="17" customFormat="false" ht="12.75" hidden="false" customHeight="false" outlineLevel="0" collapsed="false">
      <c r="A17" s="228" t="s">
        <v>1337</v>
      </c>
      <c r="B17" s="256" t="n">
        <v>78129</v>
      </c>
      <c r="C17" s="256" t="n">
        <v>3364</v>
      </c>
      <c r="D17" s="256" t="n">
        <v>62</v>
      </c>
      <c r="E17" s="256" t="n">
        <v>1158</v>
      </c>
      <c r="F17" s="256" t="n">
        <v>1525</v>
      </c>
      <c r="G17" s="256" t="n">
        <v>620</v>
      </c>
      <c r="H17" s="256" t="n">
        <v>71065</v>
      </c>
      <c r="I17" s="256" t="n">
        <v>626</v>
      </c>
      <c r="J17" s="256" t="n">
        <v>3736</v>
      </c>
      <c r="K17" s="256" t="n">
        <v>66704</v>
      </c>
      <c r="L17" s="256" t="n">
        <v>9131</v>
      </c>
      <c r="M17" s="256" t="n">
        <v>57573</v>
      </c>
    </row>
    <row r="18" customFormat="false" ht="12.75" hidden="false" customHeight="false" outlineLevel="0" collapsed="false">
      <c r="A18" s="186"/>
      <c r="B18" s="256"/>
      <c r="C18" s="256"/>
      <c r="D18" s="256"/>
      <c r="E18" s="256"/>
      <c r="F18" s="256"/>
      <c r="G18" s="256"/>
      <c r="H18" s="256"/>
      <c r="I18" s="256"/>
      <c r="J18" s="256"/>
      <c r="K18" s="256"/>
      <c r="L18" s="256"/>
      <c r="M18" s="256"/>
    </row>
    <row r="19" customFormat="false" ht="12.75" hidden="false" customHeight="false" outlineLevel="0" collapsed="false">
      <c r="A19" s="454" t="n">
        <v>2007</v>
      </c>
      <c r="B19" s="256"/>
      <c r="C19" s="256"/>
      <c r="D19" s="256"/>
      <c r="E19" s="256"/>
      <c r="F19" s="256"/>
      <c r="G19" s="256"/>
      <c r="H19" s="256"/>
      <c r="I19" s="256"/>
      <c r="J19" s="256"/>
      <c r="K19" s="256"/>
      <c r="L19" s="256"/>
      <c r="M19" s="256"/>
    </row>
    <row r="20" customFormat="false" ht="12.75" hidden="false" customHeight="false" outlineLevel="0" collapsed="false">
      <c r="A20" s="186" t="s">
        <v>440</v>
      </c>
      <c r="B20" s="256" t="n">
        <v>80388</v>
      </c>
      <c r="C20" s="256" t="n">
        <v>3228</v>
      </c>
      <c r="D20" s="256" t="n">
        <v>51</v>
      </c>
      <c r="E20" s="256" t="n">
        <v>1089</v>
      </c>
      <c r="F20" s="256" t="n">
        <v>1516</v>
      </c>
      <c r="G20" s="256" t="n">
        <v>572</v>
      </c>
      <c r="H20" s="256" t="n">
        <v>73519</v>
      </c>
      <c r="I20" s="256" t="n">
        <v>655</v>
      </c>
      <c r="J20" s="256" t="n">
        <v>3765</v>
      </c>
      <c r="K20" s="256" t="n">
        <v>69099</v>
      </c>
      <c r="L20" s="256" t="n">
        <v>9506</v>
      </c>
      <c r="M20" s="256" t="n">
        <v>59593</v>
      </c>
    </row>
    <row r="21" customFormat="false" ht="12.75" hidden="false" customHeight="false" outlineLevel="0" collapsed="false">
      <c r="A21" s="186" t="s">
        <v>441</v>
      </c>
      <c r="B21" s="256" t="n">
        <v>75894</v>
      </c>
      <c r="C21" s="256" t="n">
        <v>3470</v>
      </c>
      <c r="D21" s="256" t="n">
        <v>55</v>
      </c>
      <c r="E21" s="256" t="n">
        <v>1197</v>
      </c>
      <c r="F21" s="256" t="n">
        <v>1569</v>
      </c>
      <c r="G21" s="256" t="n">
        <v>649</v>
      </c>
      <c r="H21" s="256" t="n">
        <v>68552</v>
      </c>
      <c r="I21" s="256" t="n">
        <v>650</v>
      </c>
      <c r="J21" s="256" t="n">
        <v>3732</v>
      </c>
      <c r="K21" s="256" t="n">
        <v>64169</v>
      </c>
      <c r="L21" s="256" t="n">
        <v>9294</v>
      </c>
      <c r="M21" s="256" t="n">
        <v>54875</v>
      </c>
    </row>
    <row r="22" customFormat="false" ht="12.75" hidden="false" customHeight="false" outlineLevel="0" collapsed="false">
      <c r="A22" s="186" t="s">
        <v>442</v>
      </c>
      <c r="B22" s="256" t="n">
        <v>75330</v>
      </c>
      <c r="C22" s="256" t="n">
        <v>3185</v>
      </c>
      <c r="D22" s="256" t="n">
        <v>56</v>
      </c>
      <c r="E22" s="256" t="n">
        <v>1140</v>
      </c>
      <c r="F22" s="256" t="n">
        <v>1431</v>
      </c>
      <c r="G22" s="256" t="n">
        <v>559</v>
      </c>
      <c r="H22" s="256" t="n">
        <v>68531</v>
      </c>
      <c r="I22" s="256" t="n">
        <v>522</v>
      </c>
      <c r="J22" s="256" t="n">
        <v>3684</v>
      </c>
      <c r="K22" s="256" t="n">
        <v>64325</v>
      </c>
      <c r="L22" s="256" t="n">
        <v>9037</v>
      </c>
      <c r="M22" s="256" t="n">
        <v>55288</v>
      </c>
    </row>
    <row r="23" customFormat="false" ht="12.75" hidden="false" customHeight="false" outlineLevel="0" collapsed="false">
      <c r="A23" s="186" t="s">
        <v>443</v>
      </c>
      <c r="B23" s="256" t="n">
        <v>79039</v>
      </c>
      <c r="C23" s="256" t="n">
        <v>3393</v>
      </c>
      <c r="D23" s="256" t="n">
        <v>61</v>
      </c>
      <c r="E23" s="256" t="n">
        <v>1223</v>
      </c>
      <c r="F23" s="256" t="n">
        <v>1467</v>
      </c>
      <c r="G23" s="256" t="n">
        <v>642</v>
      </c>
      <c r="H23" s="256" t="n">
        <v>71691</v>
      </c>
      <c r="I23" s="256" t="n">
        <v>611</v>
      </c>
      <c r="J23" s="256" t="n">
        <v>3896</v>
      </c>
      <c r="K23" s="256" t="n">
        <v>67184</v>
      </c>
      <c r="L23" s="256" t="n">
        <v>9398</v>
      </c>
      <c r="M23" s="256" t="n">
        <v>57785</v>
      </c>
    </row>
    <row r="24" customFormat="false" ht="12.75" hidden="false" customHeight="false" outlineLevel="0" collapsed="false">
      <c r="A24" s="186" t="s">
        <v>444</v>
      </c>
      <c r="B24" s="256" t="n">
        <v>78338</v>
      </c>
      <c r="C24" s="256" t="n">
        <v>3247</v>
      </c>
      <c r="D24" s="256" t="n">
        <v>63</v>
      </c>
      <c r="E24" s="256" t="n">
        <v>1134</v>
      </c>
      <c r="F24" s="256" t="n">
        <v>1429</v>
      </c>
      <c r="G24" s="256" t="n">
        <v>621</v>
      </c>
      <c r="H24" s="256" t="n">
        <v>71509</v>
      </c>
      <c r="I24" s="256" t="n">
        <v>587</v>
      </c>
      <c r="J24" s="256" t="n">
        <v>3986</v>
      </c>
      <c r="K24" s="256" t="n">
        <v>66935</v>
      </c>
      <c r="L24" s="256" t="n">
        <v>8975</v>
      </c>
      <c r="M24" s="256" t="n">
        <v>57960</v>
      </c>
    </row>
    <row r="25" customFormat="false" ht="12.75" hidden="false" customHeight="false" outlineLevel="0" collapsed="false">
      <c r="A25" s="186" t="s">
        <v>445</v>
      </c>
      <c r="B25" s="256" t="n">
        <v>75950</v>
      </c>
      <c r="C25" s="256" t="n">
        <v>3519</v>
      </c>
      <c r="D25" s="256" t="n">
        <v>69</v>
      </c>
      <c r="E25" s="256" t="n">
        <v>1264</v>
      </c>
      <c r="F25" s="256" t="n">
        <v>1497</v>
      </c>
      <c r="G25" s="256" t="n">
        <v>688</v>
      </c>
      <c r="H25" s="256" t="n">
        <v>68971</v>
      </c>
      <c r="I25" s="256" t="n">
        <v>549</v>
      </c>
      <c r="J25" s="256" t="n">
        <v>3336</v>
      </c>
      <c r="K25" s="256" t="n">
        <v>65087</v>
      </c>
      <c r="L25" s="256" t="n">
        <v>8982</v>
      </c>
      <c r="M25" s="256" t="n">
        <v>56104</v>
      </c>
    </row>
    <row r="26" customFormat="false" ht="12.75" hidden="false" customHeight="false" outlineLevel="0" collapsed="false">
      <c r="A26" s="186" t="s">
        <v>446</v>
      </c>
      <c r="B26" s="256" t="n">
        <v>79715</v>
      </c>
      <c r="C26" s="256" t="n">
        <v>3432</v>
      </c>
      <c r="D26" s="256" t="n">
        <v>59</v>
      </c>
      <c r="E26" s="256" t="n">
        <v>1178</v>
      </c>
      <c r="F26" s="256" t="n">
        <v>1586</v>
      </c>
      <c r="G26" s="256" t="n">
        <v>608</v>
      </c>
      <c r="H26" s="256" t="n">
        <v>72470</v>
      </c>
      <c r="I26" s="256" t="n">
        <v>614</v>
      </c>
      <c r="J26" s="256" t="n">
        <v>3661</v>
      </c>
      <c r="K26" s="256" t="n">
        <v>68195</v>
      </c>
      <c r="L26" s="256" t="n">
        <v>9134</v>
      </c>
      <c r="M26" s="256" t="n">
        <v>59061</v>
      </c>
    </row>
    <row r="27" customFormat="false" ht="12.75" hidden="false" customHeight="false" outlineLevel="0" collapsed="false">
      <c r="A27" s="186" t="s">
        <v>447</v>
      </c>
      <c r="B27" s="256" t="n">
        <v>85513</v>
      </c>
      <c r="C27" s="256" t="n">
        <v>3519</v>
      </c>
      <c r="D27" s="256" t="n">
        <v>70</v>
      </c>
      <c r="E27" s="256" t="n">
        <v>1127</v>
      </c>
      <c r="F27" s="256" t="n">
        <v>1635</v>
      </c>
      <c r="G27" s="256" t="n">
        <v>687</v>
      </c>
      <c r="H27" s="256" t="n">
        <v>77920</v>
      </c>
      <c r="I27" s="256" t="n">
        <v>646</v>
      </c>
      <c r="J27" s="256" t="n">
        <v>3837</v>
      </c>
      <c r="K27" s="256" t="n">
        <v>73436</v>
      </c>
      <c r="L27" s="256" t="n">
        <v>9657</v>
      </c>
      <c r="M27" s="256" t="n">
        <v>63779</v>
      </c>
    </row>
    <row r="28" customFormat="false" ht="12.75" hidden="false" customHeight="false" outlineLevel="0" collapsed="false">
      <c r="A28" s="186" t="s">
        <v>448</v>
      </c>
      <c r="B28" s="256" t="n">
        <v>84737</v>
      </c>
      <c r="C28" s="256" t="n">
        <v>3704</v>
      </c>
      <c r="D28" s="256" t="n">
        <v>65</v>
      </c>
      <c r="E28" s="256" t="n">
        <v>1283</v>
      </c>
      <c r="F28" s="256" t="n">
        <v>1695</v>
      </c>
      <c r="G28" s="256" t="n">
        <v>661</v>
      </c>
      <c r="H28" s="256" t="n">
        <v>77277</v>
      </c>
      <c r="I28" s="256" t="n">
        <v>666</v>
      </c>
      <c r="J28" s="256" t="n">
        <v>3845</v>
      </c>
      <c r="K28" s="256" t="n">
        <v>72766</v>
      </c>
      <c r="L28" s="256" t="n">
        <v>9728</v>
      </c>
      <c r="M28" s="256" t="n">
        <v>63038</v>
      </c>
    </row>
    <row r="29" customFormat="false" ht="12.75" hidden="false" customHeight="false" outlineLevel="0" collapsed="false">
      <c r="A29" s="186" t="s">
        <v>449</v>
      </c>
      <c r="B29" s="256" t="n">
        <v>70984</v>
      </c>
      <c r="C29" s="256" t="n">
        <v>3373</v>
      </c>
      <c r="D29" s="256" t="n">
        <v>65</v>
      </c>
      <c r="E29" s="256" t="n">
        <v>1130</v>
      </c>
      <c r="F29" s="256" t="n">
        <v>1496</v>
      </c>
      <c r="G29" s="256" t="n">
        <v>682</v>
      </c>
      <c r="H29" s="256" t="n">
        <v>64352</v>
      </c>
      <c r="I29" s="256" t="n">
        <v>647</v>
      </c>
      <c r="J29" s="256" t="n">
        <v>3610</v>
      </c>
      <c r="K29" s="256" t="n">
        <v>60096</v>
      </c>
      <c r="L29" s="256" t="n">
        <v>7233</v>
      </c>
      <c r="M29" s="256" t="n">
        <v>52863</v>
      </c>
    </row>
    <row r="30" customFormat="false" ht="12.75" hidden="false" customHeight="false" outlineLevel="0" collapsed="false">
      <c r="A30" s="183"/>
      <c r="B30" s="256"/>
      <c r="C30" s="256"/>
      <c r="D30" s="256"/>
      <c r="E30" s="256"/>
      <c r="F30" s="256"/>
      <c r="G30" s="256"/>
      <c r="H30" s="256"/>
      <c r="I30" s="256"/>
      <c r="J30" s="256"/>
      <c r="K30" s="256"/>
      <c r="L30" s="256"/>
      <c r="M30" s="256"/>
    </row>
    <row r="31" customFormat="false" ht="12.75" hidden="false" customHeight="false" outlineLevel="0" collapsed="false">
      <c r="A31" s="183" t="n">
        <v>2008</v>
      </c>
      <c r="B31" s="256"/>
      <c r="C31" s="256"/>
      <c r="D31" s="256"/>
      <c r="E31" s="256"/>
      <c r="F31" s="256"/>
      <c r="G31" s="256"/>
      <c r="H31" s="256"/>
      <c r="I31" s="256"/>
      <c r="J31" s="256"/>
      <c r="K31" s="256"/>
      <c r="L31" s="256"/>
      <c r="M31" s="256"/>
    </row>
    <row r="32" customFormat="false" ht="12.75" hidden="false" customHeight="false" outlineLevel="0" collapsed="false">
      <c r="A32" s="186" t="s">
        <v>450</v>
      </c>
      <c r="B32" s="256" t="n">
        <v>80924</v>
      </c>
      <c r="C32" s="256" t="n">
        <v>3489</v>
      </c>
      <c r="D32" s="256" t="n">
        <v>69</v>
      </c>
      <c r="E32" s="256" t="n">
        <v>1214</v>
      </c>
      <c r="F32" s="256" t="n">
        <v>1599</v>
      </c>
      <c r="G32" s="256" t="n">
        <v>608</v>
      </c>
      <c r="H32" s="256" t="n">
        <v>73809</v>
      </c>
      <c r="I32" s="256" t="n">
        <v>716</v>
      </c>
      <c r="J32" s="256" t="n">
        <v>3944</v>
      </c>
      <c r="K32" s="256" t="n">
        <v>69149</v>
      </c>
      <c r="L32" s="256" t="n">
        <v>10027</v>
      </c>
      <c r="M32" s="256" t="n">
        <v>59122</v>
      </c>
    </row>
    <row r="33" customFormat="false" ht="12.75" hidden="false" customHeight="false" outlineLevel="0" collapsed="false">
      <c r="A33" s="186" t="s">
        <v>451</v>
      </c>
      <c r="B33" s="256" t="n">
        <v>81418</v>
      </c>
      <c r="C33" s="256" t="n">
        <v>3366</v>
      </c>
      <c r="D33" s="256" t="n">
        <v>53</v>
      </c>
      <c r="E33" s="256" t="n">
        <v>1146</v>
      </c>
      <c r="F33" s="256" t="n">
        <v>1577</v>
      </c>
      <c r="G33" s="256" t="n">
        <v>591</v>
      </c>
      <c r="H33" s="256" t="n">
        <v>74542</v>
      </c>
      <c r="I33" s="256" t="n">
        <v>674</v>
      </c>
      <c r="J33" s="256" t="n">
        <v>3515</v>
      </c>
      <c r="K33" s="256" t="n">
        <v>70353</v>
      </c>
      <c r="L33" s="256" t="n">
        <v>9361</v>
      </c>
      <c r="M33" s="256" t="n">
        <v>60991</v>
      </c>
    </row>
    <row r="34" customFormat="false" ht="12.75" hidden="false" customHeight="false" outlineLevel="0" collapsed="false">
      <c r="A34" s="186" t="s">
        <v>440</v>
      </c>
      <c r="B34" s="256" t="n">
        <v>81113</v>
      </c>
      <c r="C34" s="256" t="n">
        <v>3324</v>
      </c>
      <c r="D34" s="256" t="n">
        <v>53</v>
      </c>
      <c r="E34" s="256" t="n">
        <v>1133</v>
      </c>
      <c r="F34" s="256" t="n">
        <v>1513</v>
      </c>
      <c r="G34" s="256" t="n">
        <v>625</v>
      </c>
      <c r="H34" s="256" t="n">
        <v>74122</v>
      </c>
      <c r="I34" s="256" t="n">
        <v>680</v>
      </c>
      <c r="J34" s="256" t="n">
        <v>3940</v>
      </c>
      <c r="K34" s="256" t="n">
        <v>69502</v>
      </c>
      <c r="L34" s="256" t="n">
        <v>9445</v>
      </c>
      <c r="M34" s="256" t="n">
        <v>60057</v>
      </c>
    </row>
    <row r="35" customFormat="false" ht="12.75" hidden="false" customHeight="false" outlineLevel="0" collapsed="false">
      <c r="B35" s="256"/>
      <c r="C35" s="256"/>
      <c r="D35" s="256"/>
      <c r="E35" s="256"/>
      <c r="F35" s="256"/>
      <c r="G35" s="256"/>
      <c r="H35" s="256"/>
      <c r="I35" s="256"/>
      <c r="J35" s="256"/>
      <c r="K35" s="256"/>
      <c r="L35" s="256"/>
      <c r="M35" s="256"/>
    </row>
    <row r="36" customFormat="false" ht="15" hidden="false" customHeight="true" outlineLevel="0" collapsed="false">
      <c r="B36" s="332" t="s">
        <v>77</v>
      </c>
      <c r="C36" s="332"/>
      <c r="D36" s="332"/>
      <c r="E36" s="332"/>
      <c r="F36" s="332"/>
      <c r="G36" s="332"/>
      <c r="H36" s="332"/>
      <c r="I36" s="332"/>
      <c r="J36" s="332"/>
      <c r="K36" s="332"/>
      <c r="L36" s="332"/>
      <c r="M36" s="332"/>
    </row>
    <row r="38" customFormat="false" ht="12.75" hidden="false" customHeight="false" outlineLevel="0" collapsed="false">
      <c r="A38" s="186" t="s">
        <v>437</v>
      </c>
      <c r="B38" s="256" t="n">
        <v>546217</v>
      </c>
      <c r="C38" s="256" t="n">
        <v>31975</v>
      </c>
      <c r="D38" s="256" t="n">
        <v>609</v>
      </c>
      <c r="E38" s="256" t="n">
        <v>11993</v>
      </c>
      <c r="F38" s="256" t="n">
        <v>14769</v>
      </c>
      <c r="G38" s="256" t="n">
        <v>4604</v>
      </c>
      <c r="H38" s="256" t="n">
        <v>496556</v>
      </c>
      <c r="I38" s="256" t="n">
        <v>5772</v>
      </c>
      <c r="J38" s="256" t="n">
        <v>32527</v>
      </c>
      <c r="K38" s="256" t="n">
        <v>458257</v>
      </c>
      <c r="L38" s="256" t="n">
        <v>68532</v>
      </c>
      <c r="M38" s="256" t="n">
        <v>389725</v>
      </c>
      <c r="N38" s="256"/>
      <c r="O38" s="256"/>
      <c r="P38" s="256"/>
      <c r="Q38" s="256"/>
      <c r="R38" s="256"/>
      <c r="S38" s="256"/>
      <c r="T38" s="256"/>
      <c r="U38" s="256"/>
      <c r="V38" s="256"/>
      <c r="W38" s="256"/>
      <c r="X38" s="256"/>
      <c r="Y38" s="256"/>
      <c r="Z38" s="256"/>
      <c r="AA38" s="256"/>
      <c r="AB38" s="256"/>
      <c r="AC38" s="256"/>
      <c r="AD38" s="256"/>
      <c r="AE38" s="256"/>
      <c r="AF38" s="256"/>
      <c r="AG38" s="256"/>
      <c r="AH38" s="256"/>
      <c r="AI38" s="256"/>
      <c r="AJ38" s="256"/>
      <c r="AK38" s="256"/>
      <c r="AL38" s="256"/>
      <c r="AM38" s="256"/>
      <c r="AN38" s="256"/>
      <c r="AO38" s="256"/>
      <c r="AP38" s="256"/>
      <c r="AQ38" s="256"/>
      <c r="AR38" s="256"/>
      <c r="AS38" s="256"/>
      <c r="AT38" s="256"/>
      <c r="AU38" s="256"/>
    </row>
    <row r="39" customFormat="false" ht="12.75" hidden="false" customHeight="false" outlineLevel="0" collapsed="false">
      <c r="A39" s="186" t="s">
        <v>438</v>
      </c>
      <c r="B39" s="256" t="n">
        <v>587126</v>
      </c>
      <c r="C39" s="256" t="n">
        <v>32042</v>
      </c>
      <c r="D39" s="256" t="n">
        <v>512</v>
      </c>
      <c r="E39" s="256" t="n">
        <v>12297</v>
      </c>
      <c r="F39" s="256" t="n">
        <v>14479</v>
      </c>
      <c r="G39" s="256" t="n">
        <v>4754</v>
      </c>
      <c r="H39" s="256" t="n">
        <v>513188</v>
      </c>
      <c r="I39" s="256" t="n">
        <v>5299</v>
      </c>
      <c r="J39" s="256" t="n">
        <v>32887</v>
      </c>
      <c r="K39" s="256" t="n">
        <v>475001</v>
      </c>
      <c r="L39" s="256" t="n">
        <v>69574</v>
      </c>
      <c r="M39" s="256" t="n">
        <v>405427</v>
      </c>
      <c r="N39" s="256"/>
      <c r="O39" s="256"/>
      <c r="P39" s="256"/>
      <c r="Q39" s="256"/>
      <c r="R39" s="256"/>
      <c r="S39" s="256"/>
      <c r="T39" s="256"/>
      <c r="U39" s="256"/>
      <c r="V39" s="256"/>
      <c r="W39" s="256"/>
      <c r="X39" s="256"/>
      <c r="Y39" s="256"/>
      <c r="Z39" s="256"/>
      <c r="AA39" s="256"/>
      <c r="AB39" s="256"/>
      <c r="AC39" s="256"/>
      <c r="AD39" s="256"/>
      <c r="AE39" s="256"/>
      <c r="AF39" s="256"/>
      <c r="AG39" s="256"/>
      <c r="AH39" s="256"/>
      <c r="AI39" s="256"/>
      <c r="AJ39" s="256"/>
      <c r="AK39" s="256"/>
      <c r="AL39" s="256"/>
      <c r="AM39" s="256"/>
      <c r="AN39" s="256"/>
      <c r="AO39" s="256"/>
      <c r="AP39" s="256"/>
      <c r="AQ39" s="256"/>
      <c r="AR39" s="256"/>
      <c r="AS39" s="256"/>
      <c r="AT39" s="256"/>
      <c r="AU39" s="256"/>
    </row>
    <row r="40" customFormat="false" ht="12.75" hidden="false" customHeight="false" outlineLevel="0" collapsed="false">
      <c r="A40" s="228"/>
      <c r="B40" s="256"/>
      <c r="C40" s="256"/>
      <c r="D40" s="256"/>
      <c r="E40" s="256"/>
      <c r="F40" s="256"/>
      <c r="G40" s="256"/>
      <c r="H40" s="256"/>
      <c r="I40" s="256"/>
      <c r="J40" s="256"/>
      <c r="K40" s="256"/>
      <c r="L40" s="256"/>
      <c r="M40" s="256"/>
      <c r="N40" s="256"/>
      <c r="O40" s="256"/>
      <c r="P40" s="256"/>
      <c r="Q40" s="256"/>
      <c r="R40" s="256"/>
      <c r="S40" s="256"/>
      <c r="T40" s="256"/>
      <c r="U40" s="256"/>
      <c r="V40" s="256"/>
      <c r="W40" s="256"/>
      <c r="X40" s="256"/>
      <c r="Y40" s="256"/>
      <c r="Z40" s="256"/>
      <c r="AA40" s="256"/>
      <c r="AB40" s="256"/>
      <c r="AC40" s="256"/>
      <c r="AD40" s="256"/>
      <c r="AE40" s="256"/>
      <c r="AF40" s="256"/>
      <c r="AG40" s="256"/>
      <c r="AH40" s="256"/>
      <c r="AI40" s="256"/>
      <c r="AJ40" s="256"/>
      <c r="AK40" s="256"/>
      <c r="AL40" s="256"/>
      <c r="AM40" s="256"/>
      <c r="AN40" s="256"/>
      <c r="AO40" s="256"/>
      <c r="AP40" s="256"/>
      <c r="AQ40" s="256"/>
      <c r="AR40" s="256"/>
      <c r="AS40" s="256"/>
      <c r="AT40" s="256"/>
      <c r="AU40" s="256"/>
    </row>
    <row r="41" customFormat="false" ht="12.75" hidden="false" customHeight="false" outlineLevel="0" collapsed="false">
      <c r="A41" s="228" t="s">
        <v>1336</v>
      </c>
      <c r="B41" s="256" t="n">
        <v>45518</v>
      </c>
      <c r="C41" s="256" t="n">
        <v>2665</v>
      </c>
      <c r="D41" s="256" t="n">
        <v>51</v>
      </c>
      <c r="E41" s="256" t="n">
        <v>999</v>
      </c>
      <c r="F41" s="256" t="n">
        <v>1231</v>
      </c>
      <c r="G41" s="256" t="n">
        <v>384</v>
      </c>
      <c r="H41" s="256" t="n">
        <v>41380</v>
      </c>
      <c r="I41" s="256" t="n">
        <v>481</v>
      </c>
      <c r="J41" s="256" t="n">
        <v>2711</v>
      </c>
      <c r="K41" s="256" t="n">
        <v>38188</v>
      </c>
      <c r="L41" s="256" t="n">
        <v>5711</v>
      </c>
      <c r="M41" s="256" t="n">
        <v>32477</v>
      </c>
      <c r="N41" s="256"/>
      <c r="O41" s="256"/>
      <c r="P41" s="256"/>
      <c r="Q41" s="256"/>
      <c r="R41" s="256"/>
      <c r="S41" s="256"/>
      <c r="T41" s="256"/>
      <c r="U41" s="256"/>
      <c r="V41" s="256"/>
      <c r="W41" s="256"/>
      <c r="X41" s="256"/>
      <c r="Y41" s="256"/>
      <c r="Z41" s="256"/>
      <c r="AA41" s="256"/>
      <c r="AB41" s="256"/>
      <c r="AC41" s="256"/>
      <c r="AD41" s="256"/>
      <c r="AE41" s="256"/>
      <c r="AF41" s="256"/>
      <c r="AG41" s="256"/>
      <c r="AH41" s="256"/>
      <c r="AI41" s="256"/>
      <c r="AJ41" s="256"/>
      <c r="AK41" s="256"/>
      <c r="AL41" s="256"/>
      <c r="AM41" s="256"/>
      <c r="AN41" s="256"/>
      <c r="AO41" s="256"/>
      <c r="AP41" s="256"/>
      <c r="AQ41" s="256"/>
      <c r="AR41" s="256"/>
      <c r="AS41" s="256"/>
      <c r="AT41" s="256"/>
      <c r="AU41" s="256"/>
    </row>
    <row r="42" customFormat="false" ht="12.75" hidden="false" customHeight="false" outlineLevel="0" collapsed="false">
      <c r="A42" s="228" t="s">
        <v>1337</v>
      </c>
      <c r="B42" s="256" t="n">
        <v>48927</v>
      </c>
      <c r="C42" s="256" t="n">
        <v>2670</v>
      </c>
      <c r="D42" s="256" t="n">
        <v>43</v>
      </c>
      <c r="E42" s="256" t="n">
        <v>1025</v>
      </c>
      <c r="F42" s="256" t="n">
        <v>1207</v>
      </c>
      <c r="G42" s="256" t="n">
        <v>396</v>
      </c>
      <c r="H42" s="256" t="n">
        <v>42766</v>
      </c>
      <c r="I42" s="256" t="n">
        <v>442</v>
      </c>
      <c r="J42" s="256" t="n">
        <v>2741</v>
      </c>
      <c r="K42" s="256" t="n">
        <v>39583</v>
      </c>
      <c r="L42" s="256" t="n">
        <v>5798</v>
      </c>
      <c r="M42" s="256" t="n">
        <v>33786</v>
      </c>
      <c r="N42" s="256"/>
      <c r="O42" s="256"/>
      <c r="P42" s="256"/>
      <c r="Q42" s="256"/>
      <c r="R42" s="256"/>
      <c r="S42" s="256"/>
      <c r="T42" s="256"/>
      <c r="U42" s="256"/>
      <c r="V42" s="256"/>
      <c r="W42" s="256"/>
      <c r="X42" s="256"/>
      <c r="Y42" s="256"/>
      <c r="Z42" s="256"/>
      <c r="AA42" s="256"/>
      <c r="AB42" s="256"/>
      <c r="AC42" s="256"/>
      <c r="AD42" s="256"/>
      <c r="AE42" s="256"/>
      <c r="AF42" s="256"/>
      <c r="AG42" s="256"/>
      <c r="AH42" s="256"/>
      <c r="AI42" s="256"/>
      <c r="AJ42" s="256"/>
      <c r="AK42" s="256"/>
      <c r="AL42" s="256"/>
      <c r="AM42" s="256"/>
      <c r="AN42" s="256"/>
      <c r="AO42" s="256"/>
      <c r="AP42" s="256"/>
      <c r="AQ42" s="256"/>
      <c r="AR42" s="256"/>
      <c r="AS42" s="256"/>
      <c r="AT42" s="256"/>
      <c r="AU42" s="256"/>
    </row>
    <row r="43" customFormat="false" ht="12.75" hidden="false" customHeight="false" outlineLevel="0" collapsed="false">
      <c r="A43" s="186"/>
      <c r="B43" s="256"/>
      <c r="C43" s="256"/>
      <c r="D43" s="256"/>
      <c r="E43" s="256"/>
      <c r="F43" s="256"/>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56"/>
      <c r="AK43" s="256"/>
      <c r="AL43" s="256"/>
      <c r="AM43" s="256"/>
      <c r="AN43" s="256"/>
      <c r="AO43" s="256"/>
      <c r="AP43" s="256"/>
      <c r="AQ43" s="256"/>
      <c r="AR43" s="256"/>
      <c r="AS43" s="256"/>
      <c r="AT43" s="256"/>
      <c r="AU43" s="256"/>
    </row>
    <row r="44" customFormat="false" ht="12.75" hidden="false" customHeight="false" outlineLevel="0" collapsed="false">
      <c r="A44" s="454" t="n">
        <v>2007</v>
      </c>
      <c r="B44" s="256"/>
      <c r="C44" s="256"/>
      <c r="D44" s="256"/>
      <c r="E44" s="256"/>
      <c r="F44" s="256"/>
      <c r="G44" s="256"/>
      <c r="H44" s="256"/>
      <c r="I44" s="256"/>
      <c r="J44" s="256"/>
      <c r="K44" s="256"/>
      <c r="L44" s="256"/>
      <c r="M44" s="256"/>
      <c r="N44" s="256"/>
      <c r="O44" s="256"/>
      <c r="P44" s="256"/>
      <c r="Q44" s="256"/>
      <c r="R44" s="256"/>
      <c r="S44" s="256"/>
      <c r="T44" s="256"/>
      <c r="U44" s="256"/>
      <c r="V44" s="256"/>
      <c r="W44" s="256"/>
      <c r="X44" s="256"/>
      <c r="Y44" s="256"/>
      <c r="Z44" s="256"/>
      <c r="AA44" s="256"/>
      <c r="AB44" s="256"/>
      <c r="AC44" s="256"/>
      <c r="AD44" s="256"/>
      <c r="AE44" s="256"/>
      <c r="AF44" s="256"/>
      <c r="AG44" s="256"/>
      <c r="AH44" s="256"/>
      <c r="AI44" s="256"/>
      <c r="AJ44" s="256"/>
      <c r="AK44" s="256"/>
      <c r="AL44" s="256"/>
      <c r="AM44" s="256"/>
      <c r="AN44" s="256"/>
      <c r="AO44" s="256"/>
      <c r="AP44" s="256"/>
      <c r="AQ44" s="256"/>
      <c r="AR44" s="256"/>
      <c r="AS44" s="256"/>
      <c r="AT44" s="256"/>
      <c r="AU44" s="256"/>
    </row>
    <row r="45" customFormat="false" ht="12.75" hidden="false" customHeight="false" outlineLevel="0" collapsed="false">
      <c r="A45" s="186" t="s">
        <v>440</v>
      </c>
      <c r="B45" s="256" t="n">
        <v>51557</v>
      </c>
      <c r="C45" s="256" t="n">
        <v>2578</v>
      </c>
      <c r="D45" s="256" t="n">
        <v>35</v>
      </c>
      <c r="E45" s="256" t="n">
        <v>972</v>
      </c>
      <c r="F45" s="256" t="n">
        <v>1222</v>
      </c>
      <c r="G45" s="256" t="n">
        <v>349</v>
      </c>
      <c r="H45" s="256" t="n">
        <v>45537</v>
      </c>
      <c r="I45" s="256" t="n">
        <v>450</v>
      </c>
      <c r="J45" s="256" t="n">
        <v>2786</v>
      </c>
      <c r="K45" s="256" t="n">
        <v>42302</v>
      </c>
      <c r="L45" s="256" t="n">
        <v>6170</v>
      </c>
      <c r="M45" s="256" t="n">
        <v>36132</v>
      </c>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6"/>
      <c r="AL45" s="256"/>
      <c r="AM45" s="256"/>
      <c r="AN45" s="256"/>
      <c r="AO45" s="256"/>
      <c r="AP45" s="256"/>
      <c r="AQ45" s="256"/>
      <c r="AR45" s="256"/>
      <c r="AS45" s="256"/>
      <c r="AT45" s="256"/>
      <c r="AU45" s="256"/>
    </row>
    <row r="46" customFormat="false" ht="12.75" hidden="false" customHeight="false" outlineLevel="0" collapsed="false">
      <c r="A46" s="186" t="s">
        <v>441</v>
      </c>
      <c r="B46" s="256" t="n">
        <v>48730</v>
      </c>
      <c r="C46" s="256" t="n">
        <v>2776</v>
      </c>
      <c r="D46" s="256" t="n">
        <v>37</v>
      </c>
      <c r="E46" s="256" t="n">
        <v>1058</v>
      </c>
      <c r="F46" s="256" t="n">
        <v>1265</v>
      </c>
      <c r="G46" s="256" t="n">
        <v>415</v>
      </c>
      <c r="H46" s="256" t="n">
        <v>42292</v>
      </c>
      <c r="I46" s="256" t="n">
        <v>481</v>
      </c>
      <c r="J46" s="256" t="n">
        <v>2873</v>
      </c>
      <c r="K46" s="256" t="n">
        <v>38937</v>
      </c>
      <c r="L46" s="256" t="n">
        <v>6089</v>
      </c>
      <c r="M46" s="256" t="n">
        <v>32849</v>
      </c>
      <c r="N46" s="256"/>
      <c r="O46" s="256"/>
      <c r="P46" s="256"/>
      <c r="Q46" s="256"/>
      <c r="R46" s="256"/>
      <c r="S46" s="256"/>
      <c r="T46" s="256"/>
      <c r="U46" s="256"/>
      <c r="V46" s="256"/>
      <c r="W46" s="256"/>
      <c r="X46" s="256"/>
      <c r="Y46" s="256"/>
      <c r="Z46" s="256"/>
      <c r="AA46" s="256"/>
      <c r="AB46" s="256"/>
      <c r="AC46" s="256"/>
      <c r="AD46" s="256"/>
      <c r="AE46" s="256"/>
      <c r="AF46" s="256"/>
      <c r="AG46" s="256"/>
      <c r="AH46" s="256"/>
      <c r="AI46" s="256"/>
      <c r="AJ46" s="256"/>
      <c r="AK46" s="256"/>
      <c r="AL46" s="256"/>
      <c r="AM46" s="256"/>
      <c r="AN46" s="256"/>
      <c r="AO46" s="256"/>
      <c r="AP46" s="256"/>
      <c r="AQ46" s="256"/>
      <c r="AR46" s="256"/>
      <c r="AS46" s="256"/>
      <c r="AT46" s="256"/>
      <c r="AU46" s="256"/>
    </row>
    <row r="47" customFormat="false" ht="12.75" hidden="false" customHeight="false" outlineLevel="0" collapsed="false">
      <c r="A47" s="186" t="s">
        <v>442</v>
      </c>
      <c r="B47" s="256" t="n">
        <v>47623</v>
      </c>
      <c r="C47" s="256" t="n">
        <v>2524</v>
      </c>
      <c r="D47" s="256" t="n">
        <v>33</v>
      </c>
      <c r="E47" s="256" t="n">
        <v>1018</v>
      </c>
      <c r="F47" s="256" t="n">
        <v>1135</v>
      </c>
      <c r="G47" s="256" t="n">
        <v>337</v>
      </c>
      <c r="H47" s="256" t="n">
        <v>41680</v>
      </c>
      <c r="I47" s="256" t="n">
        <v>362</v>
      </c>
      <c r="J47" s="256" t="n">
        <v>2707</v>
      </c>
      <c r="K47" s="256" t="n">
        <v>38612</v>
      </c>
      <c r="L47" s="256" t="n">
        <v>5872</v>
      </c>
      <c r="M47" s="256" t="n">
        <v>32739</v>
      </c>
      <c r="N47" s="256"/>
      <c r="O47" s="256"/>
      <c r="P47" s="256"/>
      <c r="Q47" s="256"/>
      <c r="R47" s="256"/>
      <c r="S47" s="256"/>
      <c r="T47" s="256"/>
      <c r="U47" s="256"/>
      <c r="V47" s="256"/>
      <c r="W47" s="256"/>
      <c r="X47" s="256"/>
      <c r="Y47" s="256"/>
      <c r="Z47" s="256"/>
      <c r="AA47" s="256"/>
      <c r="AB47" s="256"/>
      <c r="AC47" s="256"/>
      <c r="AD47" s="256"/>
      <c r="AE47" s="256"/>
      <c r="AF47" s="256"/>
      <c r="AG47" s="256"/>
      <c r="AH47" s="256"/>
      <c r="AI47" s="256"/>
      <c r="AJ47" s="256"/>
      <c r="AK47" s="256"/>
      <c r="AL47" s="256"/>
      <c r="AM47" s="256"/>
      <c r="AN47" s="256"/>
      <c r="AO47" s="256"/>
      <c r="AP47" s="256"/>
      <c r="AQ47" s="256"/>
      <c r="AR47" s="256"/>
      <c r="AS47" s="256"/>
      <c r="AT47" s="256"/>
      <c r="AU47" s="256"/>
    </row>
    <row r="48" customFormat="false" ht="12.75" hidden="false" customHeight="false" outlineLevel="0" collapsed="false">
      <c r="A48" s="186" t="s">
        <v>443</v>
      </c>
      <c r="B48" s="256" t="n">
        <v>49847</v>
      </c>
      <c r="C48" s="256" t="n">
        <v>2734</v>
      </c>
      <c r="D48" s="256" t="n">
        <v>42</v>
      </c>
      <c r="E48" s="256" t="n">
        <v>1080</v>
      </c>
      <c r="F48" s="256" t="n">
        <v>1179</v>
      </c>
      <c r="G48" s="256" t="n">
        <v>432</v>
      </c>
      <c r="H48" s="256" t="n">
        <v>43369</v>
      </c>
      <c r="I48" s="256" t="n">
        <v>434</v>
      </c>
      <c r="J48" s="256" t="n">
        <v>2876</v>
      </c>
      <c r="K48" s="256" t="n">
        <v>40058</v>
      </c>
      <c r="L48" s="256" t="n">
        <v>6089</v>
      </c>
      <c r="M48" s="256" t="n">
        <v>33969</v>
      </c>
      <c r="N48" s="256"/>
      <c r="O48" s="256"/>
      <c r="P48" s="256"/>
      <c r="Q48" s="256"/>
      <c r="R48" s="256"/>
      <c r="S48" s="256"/>
      <c r="T48" s="256"/>
      <c r="U48" s="256"/>
      <c r="V48" s="256"/>
      <c r="W48" s="256"/>
      <c r="X48" s="256"/>
      <c r="Y48" s="256"/>
      <c r="Z48" s="256"/>
      <c r="AA48" s="256"/>
      <c r="AB48" s="256"/>
      <c r="AC48" s="256"/>
      <c r="AD48" s="256"/>
      <c r="AE48" s="256"/>
      <c r="AF48" s="256"/>
      <c r="AG48" s="256"/>
      <c r="AH48" s="256"/>
      <c r="AI48" s="256"/>
      <c r="AJ48" s="256"/>
      <c r="AK48" s="256"/>
      <c r="AL48" s="256"/>
      <c r="AM48" s="256"/>
      <c r="AN48" s="256"/>
      <c r="AO48" s="256"/>
      <c r="AP48" s="256"/>
      <c r="AQ48" s="256"/>
      <c r="AR48" s="256"/>
      <c r="AS48" s="256"/>
      <c r="AT48" s="256"/>
      <c r="AU48" s="256"/>
    </row>
    <row r="49" customFormat="false" ht="12.75" hidden="false" customHeight="false" outlineLevel="0" collapsed="false">
      <c r="A49" s="186" t="s">
        <v>444</v>
      </c>
      <c r="B49" s="256" t="n">
        <v>48381</v>
      </c>
      <c r="C49" s="256" t="n">
        <v>2594</v>
      </c>
      <c r="D49" s="256" t="n">
        <v>46</v>
      </c>
      <c r="E49" s="256" t="n">
        <v>1003</v>
      </c>
      <c r="F49" s="256" t="n">
        <v>1122</v>
      </c>
      <c r="G49" s="256" t="n">
        <v>423</v>
      </c>
      <c r="H49" s="256" t="n">
        <v>42403</v>
      </c>
      <c r="I49" s="256" t="n">
        <v>419</v>
      </c>
      <c r="J49" s="256" t="n">
        <v>2846</v>
      </c>
      <c r="K49" s="256" t="n">
        <v>39138</v>
      </c>
      <c r="L49" s="256" t="n">
        <v>5569</v>
      </c>
      <c r="M49" s="256" t="n">
        <v>33568</v>
      </c>
      <c r="N49" s="256"/>
      <c r="O49" s="256"/>
      <c r="P49" s="256"/>
      <c r="Q49" s="256"/>
      <c r="R49" s="256"/>
      <c r="S49" s="256"/>
      <c r="T49" s="256"/>
      <c r="U49" s="256"/>
      <c r="V49" s="256"/>
      <c r="W49" s="256"/>
      <c r="X49" s="256"/>
      <c r="Y49" s="256"/>
      <c r="Z49" s="256"/>
      <c r="AA49" s="256"/>
      <c r="AB49" s="256"/>
      <c r="AC49" s="256"/>
      <c r="AD49" s="256"/>
      <c r="AE49" s="256"/>
      <c r="AF49" s="256"/>
      <c r="AG49" s="256"/>
      <c r="AH49" s="256"/>
      <c r="AI49" s="256"/>
      <c r="AJ49" s="256"/>
      <c r="AK49" s="256"/>
      <c r="AL49" s="256"/>
      <c r="AM49" s="256"/>
      <c r="AN49" s="256"/>
      <c r="AO49" s="256"/>
      <c r="AP49" s="256"/>
      <c r="AQ49" s="256"/>
      <c r="AR49" s="256"/>
      <c r="AS49" s="256"/>
      <c r="AT49" s="256"/>
      <c r="AU49" s="256"/>
    </row>
    <row r="50" customFormat="false" ht="12.75" hidden="false" customHeight="false" outlineLevel="0" collapsed="false">
      <c r="A50" s="186" t="s">
        <v>445</v>
      </c>
      <c r="B50" s="256" t="n">
        <v>45038</v>
      </c>
      <c r="C50" s="256" t="n">
        <v>2744</v>
      </c>
      <c r="D50" s="256" t="n">
        <v>45</v>
      </c>
      <c r="E50" s="256" t="n">
        <v>1110</v>
      </c>
      <c r="F50" s="256" t="n">
        <v>1167</v>
      </c>
      <c r="G50" s="256" t="n">
        <v>422</v>
      </c>
      <c r="H50" s="256" t="n">
        <v>39061</v>
      </c>
      <c r="I50" s="256" t="n">
        <v>387</v>
      </c>
      <c r="J50" s="256" t="n">
        <v>2404</v>
      </c>
      <c r="K50" s="256" t="n">
        <v>36271</v>
      </c>
      <c r="L50" s="256" t="n">
        <v>5375</v>
      </c>
      <c r="M50" s="256" t="n">
        <v>30896</v>
      </c>
      <c r="N50" s="256"/>
      <c r="O50" s="256"/>
      <c r="P50" s="256"/>
      <c r="Q50" s="256"/>
      <c r="R50" s="256"/>
      <c r="S50" s="256"/>
      <c r="T50" s="256"/>
      <c r="U50" s="256"/>
      <c r="V50" s="256"/>
      <c r="W50" s="256"/>
      <c r="X50" s="256"/>
      <c r="Y50" s="256"/>
      <c r="Z50" s="256"/>
      <c r="AA50" s="256"/>
      <c r="AB50" s="256"/>
      <c r="AC50" s="256"/>
      <c r="AD50" s="256"/>
      <c r="AE50" s="256"/>
      <c r="AF50" s="256"/>
      <c r="AG50" s="256"/>
      <c r="AH50" s="256"/>
      <c r="AI50" s="256"/>
      <c r="AJ50" s="256"/>
      <c r="AK50" s="256"/>
      <c r="AL50" s="256"/>
      <c r="AM50" s="256"/>
      <c r="AN50" s="256"/>
      <c r="AO50" s="256"/>
      <c r="AP50" s="256"/>
      <c r="AQ50" s="256"/>
      <c r="AR50" s="256"/>
      <c r="AS50" s="256"/>
      <c r="AT50" s="256"/>
      <c r="AU50" s="256"/>
    </row>
    <row r="51" customFormat="false" ht="12.75" hidden="false" customHeight="false" outlineLevel="0" collapsed="false">
      <c r="A51" s="186" t="s">
        <v>446</v>
      </c>
      <c r="B51" s="256" t="n">
        <v>49600</v>
      </c>
      <c r="C51" s="256" t="n">
        <v>2665</v>
      </c>
      <c r="D51" s="256" t="n">
        <v>41</v>
      </c>
      <c r="E51" s="256" t="n">
        <v>1037</v>
      </c>
      <c r="F51" s="256" t="n">
        <v>1240</v>
      </c>
      <c r="G51" s="256" t="n">
        <v>347</v>
      </c>
      <c r="H51" s="256" t="n">
        <v>43341</v>
      </c>
      <c r="I51" s="256" t="n">
        <v>443</v>
      </c>
      <c r="J51" s="256" t="n">
        <v>2650</v>
      </c>
      <c r="K51" s="256" t="n">
        <v>40247</v>
      </c>
      <c r="L51" s="256" t="n">
        <v>5746</v>
      </c>
      <c r="M51" s="256" t="n">
        <v>34501</v>
      </c>
      <c r="N51" s="256"/>
      <c r="O51" s="256"/>
      <c r="P51" s="256"/>
      <c r="Q51" s="256"/>
      <c r="R51" s="256"/>
      <c r="S51" s="256"/>
      <c r="T51" s="256"/>
      <c r="U51" s="256"/>
      <c r="V51" s="256"/>
      <c r="W51" s="256"/>
      <c r="X51" s="256"/>
      <c r="Y51" s="256"/>
      <c r="Z51" s="256"/>
      <c r="AA51" s="256"/>
      <c r="AB51" s="256"/>
      <c r="AC51" s="256"/>
      <c r="AD51" s="256"/>
      <c r="AE51" s="256"/>
      <c r="AF51" s="256"/>
      <c r="AG51" s="256"/>
      <c r="AH51" s="256"/>
      <c r="AI51" s="256"/>
      <c r="AJ51" s="256"/>
      <c r="AK51" s="256"/>
      <c r="AL51" s="256"/>
      <c r="AM51" s="256"/>
      <c r="AN51" s="256"/>
      <c r="AO51" s="256"/>
      <c r="AP51" s="256"/>
      <c r="AQ51" s="256"/>
      <c r="AR51" s="256"/>
      <c r="AS51" s="256"/>
      <c r="AT51" s="256"/>
      <c r="AU51" s="256"/>
    </row>
    <row r="52" customFormat="false" ht="12.75" hidden="false" customHeight="false" outlineLevel="0" collapsed="false">
      <c r="A52" s="186" t="s">
        <v>447</v>
      </c>
      <c r="B52" s="256" t="n">
        <v>53115</v>
      </c>
      <c r="C52" s="256" t="n">
        <v>2772</v>
      </c>
      <c r="D52" s="256" t="n">
        <v>50</v>
      </c>
      <c r="E52" s="256" t="n">
        <v>988</v>
      </c>
      <c r="F52" s="256" t="n">
        <v>1292</v>
      </c>
      <c r="G52" s="256" t="n">
        <v>442</v>
      </c>
      <c r="H52" s="256" t="n">
        <v>46490</v>
      </c>
      <c r="I52" s="256" t="n">
        <v>451</v>
      </c>
      <c r="J52" s="256" t="n">
        <v>2814</v>
      </c>
      <c r="K52" s="256" t="n">
        <v>43225</v>
      </c>
      <c r="L52" s="256" t="n">
        <v>6161</v>
      </c>
      <c r="M52" s="256" t="n">
        <v>37064</v>
      </c>
      <c r="N52" s="256"/>
      <c r="O52" s="256"/>
      <c r="P52" s="256"/>
      <c r="Q52" s="256"/>
      <c r="R52" s="256"/>
      <c r="S52" s="256"/>
      <c r="T52" s="256"/>
      <c r="U52" s="256"/>
      <c r="V52" s="256"/>
      <c r="W52" s="256"/>
      <c r="X52" s="256"/>
      <c r="Y52" s="256"/>
      <c r="Z52" s="256"/>
      <c r="AA52" s="256"/>
      <c r="AB52" s="256"/>
      <c r="AC52" s="256"/>
      <c r="AD52" s="256"/>
      <c r="AE52" s="256"/>
      <c r="AF52" s="256"/>
      <c r="AG52" s="256"/>
      <c r="AH52" s="256"/>
      <c r="AI52" s="256"/>
      <c r="AJ52" s="256"/>
      <c r="AK52" s="256"/>
      <c r="AL52" s="256"/>
      <c r="AM52" s="256"/>
      <c r="AN52" s="256"/>
      <c r="AO52" s="256"/>
      <c r="AP52" s="256"/>
      <c r="AQ52" s="256"/>
      <c r="AR52" s="256"/>
      <c r="AS52" s="256"/>
      <c r="AT52" s="256"/>
      <c r="AU52" s="256"/>
    </row>
    <row r="53" customFormat="false" ht="12.75" hidden="false" customHeight="false" outlineLevel="0" collapsed="false">
      <c r="A53" s="186" t="s">
        <v>448</v>
      </c>
      <c r="B53" s="256" t="n">
        <v>52622</v>
      </c>
      <c r="C53" s="256" t="n">
        <v>2899</v>
      </c>
      <c r="D53" s="256" t="n">
        <v>44</v>
      </c>
      <c r="E53" s="256" t="n">
        <v>1133</v>
      </c>
      <c r="F53" s="256" t="n">
        <v>1320</v>
      </c>
      <c r="G53" s="256" t="n">
        <v>401</v>
      </c>
      <c r="H53" s="256" t="n">
        <v>46195</v>
      </c>
      <c r="I53" s="256" t="n">
        <v>455</v>
      </c>
      <c r="J53" s="256" t="n">
        <v>2779</v>
      </c>
      <c r="K53" s="256" t="n">
        <v>42961</v>
      </c>
      <c r="L53" s="256" t="n">
        <v>6103</v>
      </c>
      <c r="M53" s="256" t="n">
        <v>36858</v>
      </c>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row>
    <row r="54" customFormat="false" ht="12.75" hidden="false" customHeight="false" outlineLevel="0" collapsed="false">
      <c r="A54" s="186" t="s">
        <v>449</v>
      </c>
      <c r="B54" s="256" t="n">
        <v>43608</v>
      </c>
      <c r="C54" s="256" t="n">
        <v>2742</v>
      </c>
      <c r="D54" s="256" t="n">
        <v>49</v>
      </c>
      <c r="E54" s="256" t="n">
        <v>1010</v>
      </c>
      <c r="F54" s="256" t="n">
        <v>1188</v>
      </c>
      <c r="G54" s="256" t="n">
        <v>496</v>
      </c>
      <c r="H54" s="256" t="n">
        <v>37814</v>
      </c>
      <c r="I54" s="256" t="n">
        <v>454</v>
      </c>
      <c r="J54" s="256" t="n">
        <v>2564</v>
      </c>
      <c r="K54" s="256" t="n">
        <v>34796</v>
      </c>
      <c r="L54" s="256" t="n">
        <v>4427</v>
      </c>
      <c r="M54" s="256" t="n">
        <v>30368</v>
      </c>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row>
    <row r="55" customFormat="false" ht="12.75" hidden="false" customHeight="false" outlineLevel="0" collapsed="false">
      <c r="A55" s="183"/>
      <c r="B55" s="256"/>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row>
    <row r="56" customFormat="false" ht="12.75" hidden="false" customHeight="false" outlineLevel="0" collapsed="false">
      <c r="A56" s="183" t="n">
        <v>2008</v>
      </c>
      <c r="B56" s="256"/>
      <c r="C56" s="256"/>
      <c r="D56" s="256"/>
      <c r="E56" s="256"/>
      <c r="F56" s="256"/>
      <c r="G56" s="256"/>
      <c r="H56" s="256"/>
      <c r="I56" s="256"/>
      <c r="J56" s="256"/>
      <c r="K56" s="256"/>
      <c r="L56" s="256"/>
      <c r="M56" s="256"/>
      <c r="N56" s="256"/>
      <c r="O56" s="256"/>
      <c r="P56" s="256"/>
      <c r="Q56" s="256"/>
      <c r="R56" s="256"/>
      <c r="S56" s="256"/>
      <c r="T56" s="256"/>
      <c r="U56" s="256"/>
      <c r="V56" s="256"/>
      <c r="W56" s="256"/>
      <c r="X56" s="256"/>
      <c r="Y56" s="256"/>
      <c r="Z56" s="256"/>
      <c r="AA56" s="256"/>
      <c r="AB56" s="256"/>
      <c r="AC56" s="256"/>
      <c r="AD56" s="256"/>
      <c r="AE56" s="256"/>
      <c r="AF56" s="256"/>
      <c r="AG56" s="256"/>
      <c r="AH56" s="256"/>
      <c r="AI56" s="256"/>
      <c r="AJ56" s="256"/>
      <c r="AK56" s="256"/>
      <c r="AL56" s="256"/>
      <c r="AM56" s="256"/>
      <c r="AN56" s="256"/>
      <c r="AO56" s="256"/>
      <c r="AP56" s="256"/>
      <c r="AQ56" s="256"/>
      <c r="AR56" s="256"/>
      <c r="AS56" s="256"/>
      <c r="AT56" s="256"/>
      <c r="AU56" s="256"/>
    </row>
    <row r="57" customFormat="false" ht="12.75" hidden="false" customHeight="false" outlineLevel="0" collapsed="false">
      <c r="A57" s="186" t="s">
        <v>450</v>
      </c>
      <c r="B57" s="256" t="n">
        <v>50068</v>
      </c>
      <c r="C57" s="256" t="n">
        <v>2749</v>
      </c>
      <c r="D57" s="256" t="n">
        <v>48</v>
      </c>
      <c r="E57" s="256" t="n">
        <v>1079</v>
      </c>
      <c r="F57" s="256" t="n">
        <v>1275</v>
      </c>
      <c r="G57" s="256" t="n">
        <v>347</v>
      </c>
      <c r="H57" s="256" t="n">
        <v>43903</v>
      </c>
      <c r="I57" s="256" t="n">
        <v>476</v>
      </c>
      <c r="J57" s="256" t="n">
        <v>2743</v>
      </c>
      <c r="K57" s="256" t="n">
        <v>40685</v>
      </c>
      <c r="L57" s="256" t="n">
        <v>6069</v>
      </c>
      <c r="M57" s="256" t="n">
        <v>34616</v>
      </c>
      <c r="N57" s="256"/>
      <c r="O57" s="256"/>
      <c r="P57" s="256"/>
      <c r="Q57" s="256"/>
      <c r="R57" s="256"/>
      <c r="S57" s="256"/>
      <c r="T57" s="256"/>
      <c r="U57" s="256"/>
      <c r="V57" s="256"/>
      <c r="W57" s="256"/>
      <c r="X57" s="256"/>
      <c r="Y57" s="256"/>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row>
    <row r="58" customFormat="false" ht="12.75" hidden="false" customHeight="false" outlineLevel="0" collapsed="false">
      <c r="A58" s="186" t="s">
        <v>451</v>
      </c>
      <c r="B58" s="256" t="n">
        <v>50054</v>
      </c>
      <c r="C58" s="256" t="n">
        <v>2634</v>
      </c>
      <c r="D58" s="256" t="n">
        <v>40</v>
      </c>
      <c r="E58" s="256" t="n">
        <v>1002</v>
      </c>
      <c r="F58" s="256" t="n">
        <v>1263</v>
      </c>
      <c r="G58" s="256" t="n">
        <v>329</v>
      </c>
      <c r="H58" s="256" t="n">
        <v>44121</v>
      </c>
      <c r="I58" s="256" t="n">
        <v>469</v>
      </c>
      <c r="J58" s="256" t="n">
        <v>2570</v>
      </c>
      <c r="K58" s="256" t="n">
        <v>41082</v>
      </c>
      <c r="L58" s="256" t="n">
        <v>5832</v>
      </c>
      <c r="M58" s="256" t="n">
        <v>35250</v>
      </c>
      <c r="N58" s="256"/>
      <c r="O58" s="256"/>
      <c r="P58" s="256"/>
      <c r="Q58" s="256"/>
      <c r="R58" s="256"/>
      <c r="S58" s="256"/>
      <c r="T58" s="256"/>
      <c r="U58" s="256"/>
      <c r="V58" s="256"/>
      <c r="W58" s="256"/>
      <c r="X58" s="256"/>
      <c r="Y58" s="256"/>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row>
    <row r="59" customFormat="false" ht="12.75" hidden="false" customHeight="false" outlineLevel="0" collapsed="false">
      <c r="A59" s="186" t="s">
        <v>440</v>
      </c>
      <c r="B59" s="256" t="n">
        <v>51139</v>
      </c>
      <c r="C59" s="256" t="n">
        <v>2613</v>
      </c>
      <c r="D59" s="256" t="n">
        <v>42</v>
      </c>
      <c r="E59" s="256" t="n">
        <v>996</v>
      </c>
      <c r="F59" s="256" t="n">
        <v>1202</v>
      </c>
      <c r="G59" s="256" t="n">
        <v>373</v>
      </c>
      <c r="H59" s="256" t="n">
        <v>45087</v>
      </c>
      <c r="I59" s="256" t="n">
        <v>475</v>
      </c>
      <c r="J59" s="256" t="n">
        <v>2864</v>
      </c>
      <c r="K59" s="256" t="n">
        <v>41748</v>
      </c>
      <c r="L59" s="256" t="n">
        <v>5963</v>
      </c>
      <c r="M59" s="256" t="n">
        <v>35785</v>
      </c>
      <c r="N59" s="256"/>
      <c r="O59" s="256"/>
      <c r="P59" s="256"/>
      <c r="Q59" s="256"/>
      <c r="R59" s="256"/>
      <c r="S59" s="256"/>
      <c r="T59" s="256"/>
      <c r="U59" s="256"/>
      <c r="V59" s="256"/>
      <c r="W59" s="256"/>
      <c r="X59" s="256"/>
      <c r="Y59" s="256"/>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row>
    <row r="60" customFormat="false" ht="12.75" hidden="false" customHeight="false" outlineLevel="0" collapsed="false">
      <c r="B60" s="256"/>
      <c r="C60" s="256"/>
      <c r="D60" s="256"/>
      <c r="E60" s="256"/>
      <c r="F60" s="256"/>
      <c r="G60" s="256"/>
      <c r="H60" s="256"/>
      <c r="I60" s="256"/>
      <c r="J60" s="256"/>
      <c r="K60" s="256"/>
      <c r="L60" s="256"/>
      <c r="M60" s="256"/>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row>
    <row r="61" customFormat="false" ht="15" hidden="false" customHeight="true" outlineLevel="0" collapsed="false">
      <c r="B61" s="332" t="s">
        <v>79</v>
      </c>
      <c r="C61" s="332"/>
      <c r="D61" s="332"/>
      <c r="E61" s="332"/>
      <c r="F61" s="332"/>
      <c r="G61" s="332"/>
      <c r="H61" s="332"/>
      <c r="I61" s="332"/>
      <c r="J61" s="332"/>
      <c r="K61" s="332"/>
      <c r="L61" s="332"/>
      <c r="M61" s="332"/>
    </row>
    <row r="63" customFormat="false" ht="12.75" hidden="false" customHeight="false" outlineLevel="0" collapsed="false">
      <c r="A63" s="186" t="s">
        <v>437</v>
      </c>
      <c r="B63" s="256" t="n">
        <v>339847</v>
      </c>
      <c r="C63" s="256" t="n">
        <v>7990</v>
      </c>
      <c r="D63" s="256" t="n">
        <v>182</v>
      </c>
      <c r="E63" s="256" t="n">
        <v>1570</v>
      </c>
      <c r="F63" s="256" t="n">
        <v>3782</v>
      </c>
      <c r="G63" s="256" t="n">
        <v>2457</v>
      </c>
      <c r="H63" s="256" t="n">
        <v>329896</v>
      </c>
      <c r="I63" s="256" t="n">
        <v>2310</v>
      </c>
      <c r="J63" s="256" t="n">
        <v>11411</v>
      </c>
      <c r="K63" s="256" t="n">
        <v>316175</v>
      </c>
      <c r="L63" s="256" t="n">
        <v>41350</v>
      </c>
      <c r="M63" s="256" t="n">
        <v>274825</v>
      </c>
      <c r="N63" s="256"/>
      <c r="O63" s="256"/>
      <c r="P63" s="256"/>
      <c r="Q63" s="256"/>
      <c r="R63" s="256"/>
      <c r="S63" s="256"/>
      <c r="T63" s="256"/>
      <c r="U63" s="256"/>
      <c r="V63" s="256"/>
      <c r="W63" s="256"/>
      <c r="X63" s="256"/>
      <c r="Y63" s="256"/>
      <c r="Z63" s="256"/>
      <c r="AA63" s="256"/>
      <c r="AB63" s="256"/>
      <c r="AC63" s="256"/>
      <c r="AD63" s="256"/>
      <c r="AE63" s="256"/>
      <c r="AF63" s="256"/>
      <c r="AG63" s="256"/>
      <c r="AH63" s="256"/>
      <c r="AI63" s="256"/>
      <c r="AJ63" s="256"/>
      <c r="AK63" s="256"/>
      <c r="AL63" s="256"/>
      <c r="AM63" s="256"/>
      <c r="AN63" s="256"/>
      <c r="AO63" s="256"/>
      <c r="AP63" s="256"/>
      <c r="AQ63" s="256"/>
      <c r="AR63" s="256"/>
      <c r="AS63" s="256"/>
      <c r="AT63" s="256"/>
      <c r="AU63" s="256"/>
      <c r="AV63" s="256"/>
      <c r="AW63" s="256"/>
      <c r="AX63" s="256"/>
      <c r="AY63" s="256"/>
      <c r="AZ63" s="256"/>
      <c r="BA63" s="256"/>
      <c r="BB63" s="256"/>
      <c r="BC63" s="256"/>
      <c r="BD63" s="256"/>
      <c r="BE63" s="256"/>
      <c r="BF63" s="256"/>
      <c r="BG63" s="256"/>
      <c r="BH63" s="256"/>
      <c r="BI63" s="256"/>
      <c r="BJ63" s="256"/>
      <c r="BK63" s="256"/>
      <c r="BL63" s="256"/>
      <c r="BM63" s="256"/>
      <c r="BN63" s="256"/>
      <c r="BO63" s="256"/>
      <c r="BP63" s="256"/>
      <c r="BQ63" s="256"/>
      <c r="BR63" s="256"/>
      <c r="BS63" s="256"/>
      <c r="BT63" s="256"/>
      <c r="BU63" s="256"/>
      <c r="BV63" s="256"/>
      <c r="BW63" s="256"/>
      <c r="BX63" s="256"/>
      <c r="BY63" s="256"/>
      <c r="BZ63" s="256"/>
      <c r="CA63" s="256"/>
      <c r="CB63" s="256"/>
      <c r="CC63" s="256"/>
    </row>
    <row r="64" customFormat="false" ht="12.75" hidden="false" customHeight="false" outlineLevel="0" collapsed="false">
      <c r="A64" s="186" t="s">
        <v>438</v>
      </c>
      <c r="B64" s="256" t="n">
        <v>350425</v>
      </c>
      <c r="C64" s="256" t="n">
        <v>8330</v>
      </c>
      <c r="D64" s="256" t="n">
        <v>229</v>
      </c>
      <c r="E64" s="256" t="n">
        <v>1595</v>
      </c>
      <c r="F64" s="256" t="n">
        <v>3823</v>
      </c>
      <c r="G64" s="256" t="n">
        <v>2683</v>
      </c>
      <c r="H64" s="256" t="n">
        <v>339597</v>
      </c>
      <c r="I64" s="256" t="n">
        <v>2207</v>
      </c>
      <c r="J64" s="256" t="n">
        <v>11946</v>
      </c>
      <c r="K64" s="256" t="n">
        <v>325443</v>
      </c>
      <c r="L64" s="256" t="n">
        <v>39995</v>
      </c>
      <c r="M64" s="256" t="n">
        <v>285448</v>
      </c>
      <c r="N64" s="256"/>
      <c r="O64" s="256"/>
      <c r="P64" s="256"/>
      <c r="Q64" s="256"/>
      <c r="R64" s="256"/>
      <c r="S64" s="256"/>
      <c r="T64" s="256"/>
      <c r="U64" s="256"/>
      <c r="V64" s="256"/>
      <c r="W64" s="256"/>
      <c r="X64" s="256"/>
      <c r="Y64" s="256"/>
      <c r="Z64" s="256"/>
      <c r="AA64" s="256"/>
      <c r="AB64" s="256"/>
      <c r="AC64" s="256"/>
      <c r="AD64" s="256"/>
      <c r="AE64" s="256"/>
      <c r="AF64" s="256"/>
      <c r="AG64" s="256"/>
      <c r="AH64" s="256"/>
      <c r="AI64" s="256"/>
      <c r="AJ64" s="256"/>
      <c r="AK64" s="256"/>
      <c r="AL64" s="256"/>
      <c r="AM64" s="256"/>
      <c r="AN64" s="256"/>
      <c r="AO64" s="256"/>
      <c r="AP64" s="256"/>
      <c r="AQ64" s="256"/>
      <c r="AR64" s="256"/>
      <c r="AS64" s="256"/>
      <c r="AT64" s="256"/>
      <c r="AU64" s="256"/>
      <c r="AV64" s="256"/>
      <c r="AW64" s="256"/>
      <c r="AX64" s="256"/>
      <c r="AY64" s="256"/>
      <c r="AZ64" s="256"/>
      <c r="BA64" s="256"/>
      <c r="BB64" s="256"/>
      <c r="BC64" s="256"/>
      <c r="BD64" s="256"/>
      <c r="BE64" s="256"/>
      <c r="BF64" s="256"/>
      <c r="BG64" s="256"/>
      <c r="BH64" s="256"/>
      <c r="BI64" s="256"/>
      <c r="BJ64" s="256"/>
      <c r="BK64" s="256"/>
      <c r="BL64" s="256"/>
      <c r="BM64" s="256"/>
      <c r="BN64" s="256"/>
      <c r="BO64" s="256"/>
      <c r="BP64" s="256"/>
      <c r="BQ64" s="256"/>
      <c r="BR64" s="256"/>
      <c r="BS64" s="256"/>
      <c r="BT64" s="256"/>
      <c r="BU64" s="256"/>
      <c r="BV64" s="256"/>
      <c r="BW64" s="256"/>
      <c r="BX64" s="256"/>
      <c r="BY64" s="256"/>
      <c r="BZ64" s="256"/>
      <c r="CA64" s="256"/>
      <c r="CB64" s="256"/>
      <c r="CC64" s="256"/>
    </row>
    <row r="65" customFormat="false" ht="12.75" hidden="false" customHeight="false" outlineLevel="0" collapsed="false">
      <c r="A65" s="228"/>
      <c r="B65" s="256"/>
      <c r="C65" s="256"/>
      <c r="D65" s="256"/>
      <c r="E65" s="256"/>
      <c r="F65" s="256"/>
      <c r="G65" s="256"/>
      <c r="H65" s="256"/>
      <c r="I65" s="256"/>
      <c r="J65" s="256"/>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6"/>
      <c r="AH65" s="256"/>
      <c r="AI65" s="256"/>
      <c r="AJ65" s="256"/>
      <c r="AK65" s="256"/>
      <c r="AL65" s="256"/>
      <c r="AM65" s="256"/>
      <c r="AN65" s="256"/>
      <c r="AO65" s="256"/>
      <c r="AP65" s="256"/>
      <c r="AQ65" s="256"/>
      <c r="AR65" s="256"/>
      <c r="AS65" s="256"/>
      <c r="AT65" s="256"/>
      <c r="AU65" s="256"/>
      <c r="AV65" s="256"/>
      <c r="AW65" s="256"/>
      <c r="AX65" s="256"/>
      <c r="AY65" s="256"/>
      <c r="AZ65" s="256"/>
      <c r="BA65" s="256"/>
      <c r="BB65" s="256"/>
      <c r="BC65" s="256"/>
      <c r="BD65" s="256"/>
      <c r="BE65" s="256"/>
      <c r="BF65" s="256"/>
      <c r="BG65" s="256"/>
      <c r="BH65" s="256"/>
      <c r="BI65" s="256"/>
      <c r="BJ65" s="256"/>
      <c r="BK65" s="256"/>
      <c r="BL65" s="256"/>
      <c r="BM65" s="256"/>
      <c r="BN65" s="256"/>
      <c r="BO65" s="256"/>
      <c r="BP65" s="256"/>
      <c r="BQ65" s="256"/>
      <c r="BR65" s="256"/>
      <c r="BS65" s="256"/>
      <c r="BT65" s="256"/>
      <c r="BU65" s="256"/>
      <c r="BV65" s="256"/>
      <c r="BW65" s="256"/>
      <c r="BX65" s="256"/>
      <c r="BY65" s="256"/>
      <c r="BZ65" s="256"/>
      <c r="CA65" s="256"/>
      <c r="CB65" s="256"/>
      <c r="CC65" s="256"/>
    </row>
    <row r="66" customFormat="false" ht="12.75" hidden="false" customHeight="false" outlineLevel="0" collapsed="false">
      <c r="A66" s="228" t="s">
        <v>1336</v>
      </c>
      <c r="B66" s="256" t="n">
        <v>28321</v>
      </c>
      <c r="C66" s="256" t="n">
        <v>666</v>
      </c>
      <c r="D66" s="256" t="n">
        <v>15</v>
      </c>
      <c r="E66" s="256" t="n">
        <v>131</v>
      </c>
      <c r="F66" s="256" t="n">
        <v>315</v>
      </c>
      <c r="G66" s="256" t="n">
        <v>205</v>
      </c>
      <c r="H66" s="256" t="n">
        <v>27491</v>
      </c>
      <c r="I66" s="256" t="n">
        <v>192</v>
      </c>
      <c r="J66" s="256" t="n">
        <v>951</v>
      </c>
      <c r="K66" s="256" t="n">
        <v>26348</v>
      </c>
      <c r="L66" s="256" t="n">
        <v>3446</v>
      </c>
      <c r="M66" s="256" t="n">
        <v>22902</v>
      </c>
      <c r="N66" s="256"/>
      <c r="O66" s="256"/>
      <c r="P66" s="256"/>
      <c r="Q66" s="256"/>
      <c r="R66" s="256"/>
      <c r="S66" s="256"/>
      <c r="T66" s="256"/>
      <c r="U66" s="256"/>
      <c r="V66" s="256"/>
      <c r="W66" s="256"/>
      <c r="X66" s="256"/>
      <c r="Y66" s="256"/>
      <c r="Z66" s="256"/>
      <c r="AA66" s="256"/>
      <c r="AB66" s="256"/>
      <c r="AC66" s="256"/>
      <c r="AD66" s="256"/>
      <c r="AE66" s="256"/>
      <c r="AF66" s="256"/>
      <c r="AG66" s="256"/>
      <c r="AH66" s="256"/>
      <c r="AI66" s="256"/>
      <c r="AJ66" s="256"/>
      <c r="AK66" s="256"/>
      <c r="AL66" s="256"/>
      <c r="AM66" s="256"/>
      <c r="AN66" s="256"/>
      <c r="AO66" s="256"/>
      <c r="AP66" s="256"/>
      <c r="AQ66" s="256"/>
      <c r="AR66" s="256"/>
      <c r="AS66" s="256"/>
      <c r="AT66" s="256"/>
      <c r="AU66" s="256"/>
      <c r="AV66" s="256"/>
      <c r="AW66" s="256"/>
      <c r="AX66" s="256"/>
      <c r="AY66" s="256"/>
      <c r="AZ66" s="256"/>
      <c r="BA66" s="256"/>
      <c r="BB66" s="256"/>
      <c r="BC66" s="256"/>
      <c r="BD66" s="256"/>
      <c r="BE66" s="256"/>
      <c r="BF66" s="256"/>
      <c r="BG66" s="256"/>
      <c r="BH66" s="256"/>
      <c r="BI66" s="256"/>
      <c r="BJ66" s="256"/>
      <c r="BK66" s="256"/>
      <c r="BL66" s="256"/>
      <c r="BM66" s="256"/>
      <c r="BN66" s="256"/>
      <c r="BO66" s="256"/>
      <c r="BP66" s="256"/>
      <c r="BQ66" s="256"/>
      <c r="BR66" s="256"/>
      <c r="BS66" s="256"/>
      <c r="BT66" s="256"/>
      <c r="BU66" s="256"/>
      <c r="BV66" s="256"/>
      <c r="BW66" s="256"/>
      <c r="BX66" s="256"/>
      <c r="BY66" s="256"/>
      <c r="BZ66" s="256"/>
      <c r="CA66" s="256"/>
      <c r="CB66" s="256"/>
      <c r="CC66" s="256"/>
    </row>
    <row r="67" customFormat="false" ht="12.75" hidden="false" customHeight="false" outlineLevel="0" collapsed="false">
      <c r="A67" s="228" t="s">
        <v>1337</v>
      </c>
      <c r="B67" s="256" t="n">
        <v>29202</v>
      </c>
      <c r="C67" s="256" t="n">
        <v>694</v>
      </c>
      <c r="D67" s="256" t="n">
        <v>19</v>
      </c>
      <c r="E67" s="256" t="n">
        <v>133</v>
      </c>
      <c r="F67" s="256" t="n">
        <v>319</v>
      </c>
      <c r="G67" s="256" t="n">
        <v>224</v>
      </c>
      <c r="H67" s="256" t="n">
        <v>28300</v>
      </c>
      <c r="I67" s="256" t="n">
        <v>184</v>
      </c>
      <c r="J67" s="256" t="n">
        <v>996</v>
      </c>
      <c r="K67" s="256" t="n">
        <v>27120</v>
      </c>
      <c r="L67" s="256" t="n">
        <v>3333</v>
      </c>
      <c r="M67" s="256" t="n">
        <v>23787</v>
      </c>
      <c r="N67" s="256"/>
      <c r="O67" s="256"/>
      <c r="P67" s="256"/>
      <c r="Q67" s="256"/>
      <c r="R67" s="256"/>
      <c r="S67" s="256"/>
      <c r="T67" s="256"/>
      <c r="U67" s="256"/>
      <c r="V67" s="256"/>
      <c r="W67" s="256"/>
      <c r="X67" s="256"/>
      <c r="Y67" s="256"/>
      <c r="Z67" s="256"/>
      <c r="AA67" s="256"/>
      <c r="AB67" s="256"/>
      <c r="AC67" s="256"/>
      <c r="AD67" s="256"/>
      <c r="AE67" s="256"/>
      <c r="AF67" s="256"/>
      <c r="AG67" s="256"/>
      <c r="AH67" s="256"/>
      <c r="AI67" s="256"/>
      <c r="AJ67" s="256"/>
      <c r="AK67" s="256"/>
      <c r="AL67" s="256"/>
      <c r="AM67" s="256"/>
      <c r="AN67" s="256"/>
      <c r="AO67" s="256"/>
      <c r="AP67" s="256"/>
      <c r="AQ67" s="256"/>
      <c r="AR67" s="256"/>
      <c r="AS67" s="256"/>
      <c r="AT67" s="256"/>
      <c r="AU67" s="256"/>
      <c r="AV67" s="256"/>
      <c r="AW67" s="256"/>
      <c r="AX67" s="256"/>
      <c r="AY67" s="256"/>
      <c r="AZ67" s="256"/>
      <c r="BA67" s="256"/>
      <c r="BB67" s="256"/>
      <c r="BC67" s="256"/>
      <c r="BD67" s="256"/>
      <c r="BE67" s="256"/>
      <c r="BF67" s="256"/>
      <c r="BG67" s="256"/>
      <c r="BH67" s="256"/>
      <c r="BI67" s="256"/>
      <c r="BJ67" s="256"/>
      <c r="BK67" s="256"/>
      <c r="BL67" s="256"/>
      <c r="BM67" s="256"/>
      <c r="BN67" s="256"/>
      <c r="BO67" s="256"/>
      <c r="BP67" s="256"/>
      <c r="BQ67" s="256"/>
      <c r="BR67" s="256"/>
      <c r="BS67" s="256"/>
      <c r="BT67" s="256"/>
      <c r="BU67" s="256"/>
      <c r="BV67" s="256"/>
      <c r="BW67" s="256"/>
      <c r="BX67" s="256"/>
      <c r="BY67" s="256"/>
      <c r="BZ67" s="256"/>
      <c r="CA67" s="256"/>
      <c r="CB67" s="256"/>
      <c r="CC67" s="256"/>
    </row>
    <row r="68" customFormat="false" ht="12.75" hidden="false" customHeight="false" outlineLevel="0" collapsed="false">
      <c r="A68" s="183"/>
      <c r="B68" s="256"/>
      <c r="C68" s="256"/>
      <c r="D68" s="256"/>
      <c r="E68" s="256"/>
      <c r="F68" s="256"/>
      <c r="G68" s="256"/>
      <c r="H68" s="256"/>
      <c r="I68" s="256"/>
      <c r="J68" s="256"/>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56"/>
      <c r="AH68" s="256"/>
      <c r="AI68" s="256"/>
      <c r="AJ68" s="256"/>
      <c r="AK68" s="256"/>
      <c r="AL68" s="256"/>
      <c r="AM68" s="256"/>
      <c r="AN68" s="256"/>
      <c r="AO68" s="256"/>
      <c r="AP68" s="256"/>
      <c r="AQ68" s="256"/>
      <c r="AR68" s="256"/>
      <c r="AS68" s="256"/>
      <c r="AT68" s="256"/>
      <c r="AU68" s="256"/>
      <c r="AV68" s="256"/>
      <c r="AW68" s="256"/>
      <c r="AX68" s="256"/>
      <c r="AY68" s="256"/>
      <c r="AZ68" s="256"/>
      <c r="BA68" s="256"/>
      <c r="BB68" s="256"/>
      <c r="BC68" s="256"/>
      <c r="BD68" s="256"/>
      <c r="BE68" s="256"/>
      <c r="BF68" s="256"/>
      <c r="BG68" s="256"/>
      <c r="BH68" s="256"/>
      <c r="BI68" s="256"/>
      <c r="BJ68" s="256"/>
      <c r="BK68" s="256"/>
      <c r="BL68" s="256"/>
      <c r="BM68" s="256"/>
      <c r="BN68" s="256"/>
      <c r="BO68" s="256"/>
      <c r="BP68" s="256"/>
      <c r="BQ68" s="256"/>
      <c r="BR68" s="256"/>
      <c r="BS68" s="256"/>
      <c r="BT68" s="256"/>
      <c r="BU68" s="256"/>
      <c r="BV68" s="256"/>
      <c r="BW68" s="256"/>
      <c r="BX68" s="256"/>
      <c r="BY68" s="256"/>
      <c r="BZ68" s="256"/>
      <c r="CA68" s="256"/>
      <c r="CB68" s="256"/>
      <c r="CC68" s="256"/>
    </row>
    <row r="69" customFormat="false" ht="12.75" hidden="false" customHeight="false" outlineLevel="0" collapsed="false">
      <c r="A69" s="454" t="n">
        <v>2007</v>
      </c>
      <c r="B69" s="256"/>
      <c r="C69" s="256"/>
      <c r="D69" s="256"/>
      <c r="E69" s="256"/>
      <c r="F69" s="256"/>
      <c r="G69" s="256"/>
      <c r="H69" s="256"/>
      <c r="I69" s="256"/>
      <c r="J69" s="256"/>
      <c r="K69" s="256"/>
      <c r="L69" s="256"/>
      <c r="M69" s="256"/>
      <c r="N69" s="256"/>
      <c r="O69" s="256"/>
      <c r="P69" s="256"/>
      <c r="Q69" s="256"/>
      <c r="R69" s="256"/>
      <c r="S69" s="256"/>
      <c r="T69" s="256"/>
      <c r="U69" s="256"/>
      <c r="V69" s="256"/>
      <c r="W69" s="256"/>
      <c r="X69" s="256"/>
      <c r="Y69" s="256"/>
      <c r="Z69" s="256"/>
      <c r="AA69" s="256"/>
      <c r="AB69" s="256"/>
      <c r="AC69" s="256"/>
      <c r="AD69" s="256"/>
      <c r="AE69" s="256"/>
      <c r="AF69" s="256"/>
      <c r="AG69" s="256"/>
      <c r="AH69" s="256"/>
      <c r="AI69" s="256"/>
      <c r="AJ69" s="256"/>
      <c r="AK69" s="256"/>
      <c r="AL69" s="256"/>
      <c r="AM69" s="256"/>
      <c r="AN69" s="256"/>
      <c r="AO69" s="256"/>
      <c r="AP69" s="256"/>
      <c r="AQ69" s="256"/>
      <c r="AR69" s="256"/>
      <c r="AS69" s="256"/>
      <c r="AT69" s="256"/>
      <c r="AU69" s="256"/>
      <c r="AV69" s="256"/>
      <c r="AW69" s="256"/>
      <c r="AX69" s="256"/>
      <c r="AY69" s="256"/>
      <c r="AZ69" s="256"/>
      <c r="BA69" s="256"/>
      <c r="BB69" s="256"/>
      <c r="BC69" s="256"/>
      <c r="BD69" s="256"/>
      <c r="BE69" s="256"/>
      <c r="BF69" s="256"/>
      <c r="BG69" s="256"/>
      <c r="BH69" s="256"/>
      <c r="BI69" s="256"/>
      <c r="BJ69" s="256"/>
      <c r="BK69" s="256"/>
      <c r="BL69" s="256"/>
      <c r="BM69" s="256"/>
      <c r="BN69" s="256"/>
      <c r="BO69" s="256"/>
      <c r="BP69" s="256"/>
      <c r="BQ69" s="256"/>
      <c r="BR69" s="256"/>
      <c r="BS69" s="256"/>
      <c r="BT69" s="256"/>
      <c r="BU69" s="256"/>
      <c r="BV69" s="256"/>
      <c r="BW69" s="256"/>
      <c r="BX69" s="256"/>
      <c r="BY69" s="256"/>
      <c r="BZ69" s="256"/>
      <c r="CA69" s="256"/>
      <c r="CB69" s="256"/>
      <c r="CC69" s="256"/>
    </row>
    <row r="70" customFormat="false" ht="12.75" hidden="false" customHeight="false" outlineLevel="0" collapsed="false">
      <c r="A70" s="186" t="s">
        <v>440</v>
      </c>
      <c r="B70" s="256" t="n">
        <v>28831</v>
      </c>
      <c r="C70" s="256" t="n">
        <v>649</v>
      </c>
      <c r="D70" s="256" t="n">
        <v>17</v>
      </c>
      <c r="E70" s="256" t="n">
        <v>116</v>
      </c>
      <c r="F70" s="256" t="n">
        <v>294</v>
      </c>
      <c r="G70" s="256" t="n">
        <v>222</v>
      </c>
      <c r="H70" s="256" t="n">
        <v>27981</v>
      </c>
      <c r="I70" s="256" t="n">
        <v>205</v>
      </c>
      <c r="J70" s="256" t="n">
        <v>980</v>
      </c>
      <c r="K70" s="256" t="n">
        <v>26797</v>
      </c>
      <c r="L70" s="256" t="n">
        <v>3336</v>
      </c>
      <c r="M70" s="256" t="n">
        <v>23460</v>
      </c>
      <c r="N70" s="256"/>
      <c r="O70" s="256"/>
      <c r="P70" s="256"/>
      <c r="Q70" s="256"/>
      <c r="R70" s="256"/>
      <c r="S70" s="256"/>
      <c r="T70" s="256"/>
      <c r="U70" s="256"/>
      <c r="V70" s="256"/>
      <c r="W70" s="256"/>
      <c r="X70" s="256"/>
      <c r="Y70" s="256"/>
      <c r="Z70" s="256"/>
      <c r="AA70" s="256"/>
      <c r="AB70" s="256"/>
      <c r="AC70" s="256"/>
      <c r="AD70" s="256"/>
      <c r="AE70" s="256"/>
      <c r="AF70" s="256"/>
      <c r="AG70" s="256"/>
      <c r="AH70" s="256"/>
      <c r="AI70" s="256"/>
      <c r="AJ70" s="256"/>
      <c r="AK70" s="256"/>
      <c r="AL70" s="256"/>
      <c r="AM70" s="256"/>
      <c r="AN70" s="256"/>
      <c r="AO70" s="256"/>
      <c r="AP70" s="256"/>
      <c r="AQ70" s="256"/>
      <c r="AR70" s="256"/>
      <c r="AS70" s="256"/>
      <c r="AT70" s="256"/>
      <c r="AU70" s="256"/>
      <c r="AV70" s="256"/>
      <c r="AW70" s="256"/>
      <c r="AX70" s="256"/>
      <c r="AY70" s="256"/>
      <c r="AZ70" s="256"/>
      <c r="BA70" s="256"/>
      <c r="BB70" s="256"/>
      <c r="BC70" s="256"/>
      <c r="BD70" s="256"/>
      <c r="BE70" s="256"/>
      <c r="BF70" s="256"/>
      <c r="BG70" s="256"/>
      <c r="BH70" s="256"/>
      <c r="BI70" s="256"/>
      <c r="BJ70" s="256"/>
      <c r="BK70" s="256"/>
      <c r="BL70" s="256"/>
      <c r="BM70" s="256"/>
      <c r="BN70" s="256"/>
      <c r="BO70" s="256"/>
      <c r="BP70" s="256"/>
      <c r="BQ70" s="256"/>
      <c r="BR70" s="256"/>
      <c r="BS70" s="256"/>
      <c r="BT70" s="256"/>
      <c r="BU70" s="256"/>
      <c r="BV70" s="256"/>
      <c r="BW70" s="256"/>
      <c r="BX70" s="256"/>
      <c r="BY70" s="256"/>
      <c r="BZ70" s="256"/>
      <c r="CA70" s="256"/>
      <c r="CB70" s="256"/>
      <c r="CC70" s="256"/>
    </row>
    <row r="71" customFormat="false" ht="12.75" hidden="false" customHeight="false" outlineLevel="0" collapsed="false">
      <c r="A71" s="186" t="s">
        <v>441</v>
      </c>
      <c r="B71" s="256" t="n">
        <v>27164</v>
      </c>
      <c r="C71" s="256" t="n">
        <v>694</v>
      </c>
      <c r="D71" s="256" t="n">
        <v>18</v>
      </c>
      <c r="E71" s="256" t="n">
        <v>139</v>
      </c>
      <c r="F71" s="256" t="n">
        <v>304</v>
      </c>
      <c r="G71" s="256" t="n">
        <v>233</v>
      </c>
      <c r="H71" s="256" t="n">
        <v>26260</v>
      </c>
      <c r="I71" s="256" t="n">
        <v>169</v>
      </c>
      <c r="J71" s="256" t="n">
        <v>859</v>
      </c>
      <c r="K71" s="256" t="n">
        <v>25231</v>
      </c>
      <c r="L71" s="256" t="n">
        <v>3205</v>
      </c>
      <c r="M71" s="256" t="n">
        <v>22027</v>
      </c>
      <c r="N71" s="256"/>
      <c r="O71" s="256"/>
      <c r="P71" s="256"/>
      <c r="Q71" s="256"/>
      <c r="R71" s="256"/>
      <c r="S71" s="256"/>
      <c r="T71" s="256"/>
      <c r="U71" s="256"/>
      <c r="V71" s="256"/>
      <c r="W71" s="256"/>
      <c r="X71" s="256"/>
      <c r="Y71" s="256"/>
      <c r="Z71" s="256"/>
      <c r="AA71" s="256"/>
      <c r="AB71" s="256"/>
      <c r="AC71" s="256"/>
      <c r="AD71" s="256"/>
      <c r="AE71" s="256"/>
      <c r="AF71" s="256"/>
      <c r="AG71" s="256"/>
      <c r="AH71" s="256"/>
      <c r="AI71" s="256"/>
      <c r="AJ71" s="256"/>
      <c r="AK71" s="256"/>
      <c r="AL71" s="256"/>
      <c r="AM71" s="256"/>
      <c r="AN71" s="256"/>
      <c r="AO71" s="256"/>
      <c r="AP71" s="256"/>
      <c r="AQ71" s="256"/>
      <c r="AR71" s="256"/>
      <c r="AS71" s="256"/>
      <c r="AT71" s="256"/>
      <c r="AU71" s="256"/>
      <c r="AV71" s="256"/>
      <c r="AW71" s="256"/>
      <c r="AX71" s="256"/>
      <c r="AY71" s="256"/>
      <c r="AZ71" s="256"/>
      <c r="BA71" s="256"/>
      <c r="BB71" s="256"/>
      <c r="BC71" s="256"/>
      <c r="BD71" s="256"/>
      <c r="BE71" s="256"/>
      <c r="BF71" s="256"/>
      <c r="BG71" s="256"/>
      <c r="BH71" s="256"/>
      <c r="BI71" s="256"/>
      <c r="BJ71" s="256"/>
      <c r="BK71" s="256"/>
      <c r="BL71" s="256"/>
      <c r="BM71" s="256"/>
      <c r="BN71" s="256"/>
      <c r="BO71" s="256"/>
      <c r="BP71" s="256"/>
      <c r="BQ71" s="256"/>
      <c r="BR71" s="256"/>
      <c r="BS71" s="256"/>
      <c r="BT71" s="256"/>
      <c r="BU71" s="256"/>
      <c r="BV71" s="256"/>
      <c r="BW71" s="256"/>
      <c r="BX71" s="256"/>
      <c r="BY71" s="256"/>
      <c r="BZ71" s="256"/>
      <c r="CA71" s="256"/>
      <c r="CB71" s="256"/>
      <c r="CC71" s="256"/>
    </row>
    <row r="72" customFormat="false" ht="12.75" hidden="false" customHeight="false" outlineLevel="0" collapsed="false">
      <c r="A72" s="186" t="s">
        <v>442</v>
      </c>
      <c r="B72" s="256" t="n">
        <v>27707</v>
      </c>
      <c r="C72" s="256" t="n">
        <v>662</v>
      </c>
      <c r="D72" s="256" t="n">
        <v>23</v>
      </c>
      <c r="E72" s="256" t="n">
        <v>122</v>
      </c>
      <c r="F72" s="256" t="n">
        <v>296</v>
      </c>
      <c r="G72" s="256" t="n">
        <v>221</v>
      </c>
      <c r="H72" s="256" t="n">
        <v>26851</v>
      </c>
      <c r="I72" s="256" t="n">
        <v>160</v>
      </c>
      <c r="J72" s="256" t="n">
        <v>978</v>
      </c>
      <c r="K72" s="256" t="n">
        <v>25713</v>
      </c>
      <c r="L72" s="256" t="n">
        <v>3164</v>
      </c>
      <c r="M72" s="256" t="n">
        <v>22549</v>
      </c>
      <c r="N72" s="256"/>
      <c r="O72" s="256"/>
      <c r="P72" s="256"/>
      <c r="Q72" s="256"/>
      <c r="R72" s="256"/>
      <c r="S72" s="256"/>
      <c r="T72" s="256"/>
      <c r="U72" s="256"/>
      <c r="V72" s="256"/>
      <c r="W72" s="256"/>
      <c r="X72" s="256"/>
      <c r="Y72" s="256"/>
      <c r="Z72" s="256"/>
      <c r="AA72" s="256"/>
      <c r="AB72" s="256"/>
      <c r="AC72" s="256"/>
      <c r="AD72" s="256"/>
      <c r="AE72" s="256"/>
      <c r="AF72" s="256"/>
      <c r="AG72" s="256"/>
      <c r="AH72" s="256"/>
      <c r="AI72" s="256"/>
      <c r="AJ72" s="256"/>
      <c r="AK72" s="256"/>
      <c r="AL72" s="256"/>
      <c r="AM72" s="256"/>
      <c r="AN72" s="256"/>
      <c r="AO72" s="256"/>
      <c r="AP72" s="256"/>
      <c r="AQ72" s="256"/>
      <c r="AR72" s="256"/>
      <c r="AS72" s="256"/>
      <c r="AT72" s="256"/>
      <c r="AU72" s="256"/>
      <c r="AV72" s="256"/>
      <c r="AW72" s="256"/>
      <c r="AX72" s="256"/>
      <c r="AY72" s="256"/>
      <c r="AZ72" s="256"/>
      <c r="BA72" s="256"/>
      <c r="BB72" s="256"/>
      <c r="BC72" s="256"/>
      <c r="BD72" s="256"/>
      <c r="BE72" s="256"/>
      <c r="BF72" s="256"/>
      <c r="BG72" s="256"/>
      <c r="BH72" s="256"/>
      <c r="BI72" s="256"/>
      <c r="BJ72" s="256"/>
      <c r="BK72" s="256"/>
      <c r="BL72" s="256"/>
      <c r="BM72" s="256"/>
      <c r="BN72" s="256"/>
      <c r="BO72" s="256"/>
      <c r="BP72" s="256"/>
      <c r="BQ72" s="256"/>
      <c r="BR72" s="256"/>
      <c r="BS72" s="256"/>
      <c r="BT72" s="256"/>
      <c r="BU72" s="256"/>
      <c r="BV72" s="256"/>
      <c r="BW72" s="256"/>
      <c r="BX72" s="256"/>
      <c r="BY72" s="256"/>
      <c r="BZ72" s="256"/>
      <c r="CA72" s="256"/>
      <c r="CB72" s="256"/>
      <c r="CC72" s="256"/>
    </row>
    <row r="73" customFormat="false" ht="12.75" hidden="false" customHeight="false" outlineLevel="0" collapsed="false">
      <c r="A73" s="186" t="s">
        <v>443</v>
      </c>
      <c r="B73" s="256" t="n">
        <v>29191</v>
      </c>
      <c r="C73" s="256" t="n">
        <v>659</v>
      </c>
      <c r="D73" s="256" t="n">
        <v>19</v>
      </c>
      <c r="E73" s="256" t="n">
        <v>143</v>
      </c>
      <c r="F73" s="256" t="n">
        <v>287</v>
      </c>
      <c r="G73" s="256" t="n">
        <v>210</v>
      </c>
      <c r="H73" s="256" t="n">
        <v>28322</v>
      </c>
      <c r="I73" s="256" t="n">
        <v>177</v>
      </c>
      <c r="J73" s="256" t="n">
        <v>1020</v>
      </c>
      <c r="K73" s="256" t="n">
        <v>27125</v>
      </c>
      <c r="L73" s="256" t="n">
        <v>3309</v>
      </c>
      <c r="M73" s="256" t="n">
        <v>23816</v>
      </c>
      <c r="N73" s="256"/>
      <c r="O73" s="256"/>
      <c r="P73" s="256"/>
      <c r="Q73" s="256"/>
      <c r="R73" s="256"/>
      <c r="S73" s="256"/>
      <c r="T73" s="256"/>
      <c r="U73" s="256"/>
      <c r="V73" s="256"/>
      <c r="W73" s="256"/>
      <c r="X73" s="256"/>
      <c r="Y73" s="256"/>
      <c r="Z73" s="256"/>
      <c r="AA73" s="256"/>
      <c r="AB73" s="256"/>
      <c r="AC73" s="256"/>
      <c r="AD73" s="256"/>
      <c r="AE73" s="256"/>
      <c r="AF73" s="256"/>
      <c r="AG73" s="256"/>
      <c r="AH73" s="256"/>
      <c r="AI73" s="256"/>
      <c r="AJ73" s="256"/>
      <c r="AK73" s="256"/>
      <c r="AL73" s="256"/>
      <c r="AM73" s="256"/>
      <c r="AN73" s="256"/>
      <c r="AO73" s="256"/>
      <c r="AP73" s="256"/>
      <c r="AQ73" s="256"/>
      <c r="AR73" s="256"/>
      <c r="AS73" s="256"/>
      <c r="AT73" s="256"/>
      <c r="AU73" s="256"/>
      <c r="AV73" s="256"/>
      <c r="AW73" s="256"/>
      <c r="AX73" s="256"/>
      <c r="AY73" s="256"/>
      <c r="AZ73" s="256"/>
      <c r="BA73" s="256"/>
      <c r="BB73" s="256"/>
      <c r="BC73" s="256"/>
      <c r="BD73" s="256"/>
      <c r="BE73" s="256"/>
      <c r="BF73" s="256"/>
      <c r="BG73" s="256"/>
      <c r="BH73" s="256"/>
      <c r="BI73" s="256"/>
      <c r="BJ73" s="256"/>
      <c r="BK73" s="256"/>
      <c r="BL73" s="256"/>
      <c r="BM73" s="256"/>
      <c r="BN73" s="256"/>
      <c r="BO73" s="256"/>
      <c r="BP73" s="256"/>
      <c r="BQ73" s="256"/>
      <c r="BR73" s="256"/>
      <c r="BS73" s="256"/>
      <c r="BT73" s="256"/>
      <c r="BU73" s="256"/>
      <c r="BV73" s="256"/>
      <c r="BW73" s="256"/>
      <c r="BX73" s="256"/>
      <c r="BY73" s="256"/>
      <c r="BZ73" s="256"/>
      <c r="CA73" s="256"/>
      <c r="CB73" s="256"/>
      <c r="CC73" s="256"/>
    </row>
    <row r="74" customFormat="false" ht="12.75" hidden="false" customHeight="false" outlineLevel="0" collapsed="false">
      <c r="A74" s="186" t="s">
        <v>444</v>
      </c>
      <c r="B74" s="256" t="n">
        <v>29957</v>
      </c>
      <c r="C74" s="256" t="n">
        <v>653</v>
      </c>
      <c r="D74" s="256" t="n">
        <v>17</v>
      </c>
      <c r="E74" s="256" t="n">
        <v>130</v>
      </c>
      <c r="F74" s="256" t="n">
        <v>307</v>
      </c>
      <c r="G74" s="256" t="n">
        <v>199</v>
      </c>
      <c r="H74" s="256" t="n">
        <v>29106</v>
      </c>
      <c r="I74" s="256" t="n">
        <v>168</v>
      </c>
      <c r="J74" s="256" t="n">
        <v>1140</v>
      </c>
      <c r="K74" s="256" t="n">
        <v>27798</v>
      </c>
      <c r="L74" s="256" t="n">
        <v>3406</v>
      </c>
      <c r="M74" s="256" t="n">
        <v>24392</v>
      </c>
      <c r="N74" s="256"/>
      <c r="O74" s="256"/>
      <c r="P74" s="256"/>
      <c r="Q74" s="256"/>
      <c r="R74" s="256"/>
      <c r="S74" s="256"/>
      <c r="T74" s="256"/>
      <c r="U74" s="256"/>
      <c r="V74" s="256"/>
      <c r="W74" s="256"/>
      <c r="X74" s="256"/>
      <c r="Y74" s="256"/>
      <c r="Z74" s="256"/>
      <c r="AA74" s="256"/>
      <c r="AB74" s="256"/>
      <c r="AC74" s="256"/>
      <c r="AD74" s="256"/>
      <c r="AE74" s="256"/>
      <c r="AF74" s="256"/>
      <c r="AG74" s="256"/>
      <c r="AH74" s="256"/>
      <c r="AI74" s="256"/>
      <c r="AJ74" s="256"/>
      <c r="AK74" s="256"/>
      <c r="AL74" s="256"/>
      <c r="AM74" s="256"/>
      <c r="AN74" s="256"/>
      <c r="AO74" s="256"/>
      <c r="AP74" s="256"/>
      <c r="AQ74" s="256"/>
      <c r="AR74" s="256"/>
      <c r="AS74" s="256"/>
      <c r="AT74" s="256"/>
      <c r="AU74" s="256"/>
      <c r="AV74" s="256"/>
      <c r="AW74" s="256"/>
      <c r="AX74" s="256"/>
      <c r="AY74" s="256"/>
      <c r="AZ74" s="256"/>
      <c r="BA74" s="256"/>
      <c r="BB74" s="256"/>
      <c r="BC74" s="256"/>
      <c r="BD74" s="256"/>
      <c r="BE74" s="256"/>
      <c r="BF74" s="256"/>
      <c r="BG74" s="256"/>
      <c r="BH74" s="256"/>
      <c r="BI74" s="256"/>
      <c r="BJ74" s="256"/>
      <c r="BK74" s="256"/>
      <c r="BL74" s="256"/>
      <c r="BM74" s="256"/>
      <c r="BN74" s="256"/>
      <c r="BO74" s="256"/>
      <c r="BP74" s="256"/>
      <c r="BQ74" s="256"/>
      <c r="BR74" s="256"/>
      <c r="BS74" s="256"/>
      <c r="BT74" s="256"/>
      <c r="BU74" s="256"/>
      <c r="BV74" s="256"/>
      <c r="BW74" s="256"/>
      <c r="BX74" s="256"/>
      <c r="BY74" s="256"/>
      <c r="BZ74" s="256"/>
      <c r="CA74" s="256"/>
      <c r="CB74" s="256"/>
      <c r="CC74" s="256"/>
    </row>
    <row r="75" customFormat="false" ht="12.75" hidden="false" customHeight="false" outlineLevel="0" collapsed="false">
      <c r="A75" s="186" t="s">
        <v>445</v>
      </c>
      <c r="B75" s="256" t="n">
        <v>30912</v>
      </c>
      <c r="C75" s="256" t="n">
        <v>775</v>
      </c>
      <c r="D75" s="256" t="n">
        <v>24</v>
      </c>
      <c r="E75" s="256" t="n">
        <v>154</v>
      </c>
      <c r="F75" s="256" t="n">
        <v>331</v>
      </c>
      <c r="G75" s="256" t="n">
        <v>266</v>
      </c>
      <c r="H75" s="256" t="n">
        <v>29911</v>
      </c>
      <c r="I75" s="256" t="n">
        <v>162</v>
      </c>
      <c r="J75" s="256" t="n">
        <v>932</v>
      </c>
      <c r="K75" s="256" t="n">
        <v>28816</v>
      </c>
      <c r="L75" s="256" t="n">
        <v>3607</v>
      </c>
      <c r="M75" s="256" t="n">
        <v>25209</v>
      </c>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256"/>
      <c r="BD75" s="256"/>
      <c r="BE75" s="256"/>
      <c r="BF75" s="256"/>
      <c r="BG75" s="256"/>
      <c r="BH75" s="256"/>
      <c r="BI75" s="256"/>
      <c r="BJ75" s="256"/>
      <c r="BK75" s="256"/>
      <c r="BL75" s="256"/>
      <c r="BM75" s="256"/>
      <c r="BN75" s="256"/>
      <c r="BO75" s="256"/>
      <c r="BP75" s="256"/>
      <c r="BQ75" s="256"/>
      <c r="BR75" s="256"/>
      <c r="BS75" s="256"/>
      <c r="BT75" s="256"/>
      <c r="BU75" s="256"/>
      <c r="BV75" s="256"/>
      <c r="BW75" s="256"/>
      <c r="BX75" s="256"/>
      <c r="BY75" s="256"/>
      <c r="BZ75" s="256"/>
      <c r="CA75" s="256"/>
      <c r="CB75" s="256"/>
      <c r="CC75" s="256"/>
    </row>
    <row r="76" customFormat="false" ht="12.75" hidden="false" customHeight="false" outlineLevel="0" collapsed="false">
      <c r="A76" s="186" t="s">
        <v>446</v>
      </c>
      <c r="B76" s="256" t="n">
        <v>30115</v>
      </c>
      <c r="C76" s="256" t="n">
        <v>767</v>
      </c>
      <c r="D76" s="256" t="n">
        <v>18</v>
      </c>
      <c r="E76" s="256" t="n">
        <v>141</v>
      </c>
      <c r="F76" s="256" t="n">
        <v>347</v>
      </c>
      <c r="G76" s="256" t="n">
        <v>261</v>
      </c>
      <c r="H76" s="256" t="n">
        <v>29129</v>
      </c>
      <c r="I76" s="256" t="n">
        <v>170</v>
      </c>
      <c r="J76" s="256" t="n">
        <v>1011</v>
      </c>
      <c r="K76" s="256" t="n">
        <v>27948</v>
      </c>
      <c r="L76" s="256" t="n">
        <v>3388</v>
      </c>
      <c r="M76" s="256" t="n">
        <v>24560</v>
      </c>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c r="BF76" s="256"/>
      <c r="BG76" s="256"/>
      <c r="BH76" s="256"/>
      <c r="BI76" s="256"/>
      <c r="BJ76" s="256"/>
      <c r="BK76" s="256"/>
      <c r="BL76" s="256"/>
      <c r="BM76" s="256"/>
      <c r="BN76" s="256"/>
      <c r="BO76" s="256"/>
      <c r="BP76" s="256"/>
      <c r="BQ76" s="256"/>
      <c r="BR76" s="256"/>
      <c r="BS76" s="256"/>
      <c r="BT76" s="256"/>
      <c r="BU76" s="256"/>
      <c r="BV76" s="256"/>
      <c r="BW76" s="256"/>
      <c r="BX76" s="256"/>
      <c r="BY76" s="256"/>
      <c r="BZ76" s="256"/>
      <c r="CA76" s="256"/>
      <c r="CB76" s="256"/>
      <c r="CC76" s="256"/>
    </row>
    <row r="77" customFormat="false" ht="12.75" hidden="false" customHeight="false" outlineLevel="0" collapsed="false">
      <c r="A77" s="186" t="s">
        <v>447</v>
      </c>
      <c r="B77" s="256" t="n">
        <v>32399</v>
      </c>
      <c r="C77" s="256" t="n">
        <v>747</v>
      </c>
      <c r="D77" s="256" t="n">
        <v>20</v>
      </c>
      <c r="E77" s="256" t="n">
        <v>139</v>
      </c>
      <c r="F77" s="256" t="n">
        <v>343</v>
      </c>
      <c r="G77" s="256" t="n">
        <v>245</v>
      </c>
      <c r="H77" s="256" t="n">
        <v>31430</v>
      </c>
      <c r="I77" s="256" t="n">
        <v>195</v>
      </c>
      <c r="J77" s="256" t="n">
        <v>1023</v>
      </c>
      <c r="K77" s="256" t="n">
        <v>30211</v>
      </c>
      <c r="L77" s="256" t="n">
        <v>3496</v>
      </c>
      <c r="M77" s="256" t="n">
        <v>26715</v>
      </c>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6"/>
      <c r="AL77" s="256"/>
      <c r="AM77" s="256"/>
      <c r="AN77" s="256"/>
      <c r="AO77" s="256"/>
      <c r="AP77" s="256"/>
      <c r="AQ77" s="256"/>
      <c r="AR77" s="256"/>
      <c r="AS77" s="256"/>
      <c r="AT77" s="256"/>
      <c r="AU77" s="256"/>
      <c r="AV77" s="256"/>
      <c r="AW77" s="256"/>
      <c r="AX77" s="256"/>
      <c r="AY77" s="256"/>
      <c r="AZ77" s="256"/>
      <c r="BA77" s="256"/>
      <c r="BB77" s="256"/>
      <c r="BC77" s="256"/>
      <c r="BD77" s="256"/>
      <c r="BE77" s="256"/>
      <c r="BF77" s="256"/>
      <c r="BG77" s="256"/>
      <c r="BH77" s="256"/>
      <c r="BI77" s="256"/>
      <c r="BJ77" s="256"/>
      <c r="BK77" s="256"/>
      <c r="BL77" s="256"/>
      <c r="BM77" s="256"/>
      <c r="BN77" s="256"/>
      <c r="BO77" s="256"/>
      <c r="BP77" s="256"/>
      <c r="BQ77" s="256"/>
      <c r="BR77" s="256"/>
      <c r="BS77" s="256"/>
      <c r="BT77" s="256"/>
      <c r="BU77" s="256"/>
      <c r="BV77" s="256"/>
      <c r="BW77" s="256"/>
      <c r="BX77" s="256"/>
      <c r="BY77" s="256"/>
      <c r="BZ77" s="256"/>
      <c r="CA77" s="256"/>
      <c r="CB77" s="256"/>
      <c r="CC77" s="256"/>
    </row>
    <row r="78" customFormat="false" ht="12.75" hidden="false" customHeight="false" outlineLevel="0" collapsed="false">
      <c r="A78" s="186" t="s">
        <v>448</v>
      </c>
      <c r="B78" s="256" t="n">
        <v>32115</v>
      </c>
      <c r="C78" s="256" t="n">
        <v>805</v>
      </c>
      <c r="D78" s="256" t="n">
        <v>20</v>
      </c>
      <c r="E78" s="256" t="n">
        <v>150</v>
      </c>
      <c r="F78" s="256" t="n">
        <v>375</v>
      </c>
      <c r="G78" s="256" t="n">
        <v>260</v>
      </c>
      <c r="H78" s="256" t="n">
        <v>31082</v>
      </c>
      <c r="I78" s="256" t="n">
        <v>212</v>
      </c>
      <c r="J78" s="256" t="n">
        <v>1066</v>
      </c>
      <c r="K78" s="256" t="n">
        <v>29805</v>
      </c>
      <c r="L78" s="256" t="n">
        <v>3625</v>
      </c>
      <c r="M78" s="256" t="n">
        <v>26180</v>
      </c>
      <c r="N78" s="256"/>
      <c r="O78" s="256"/>
      <c r="P78" s="256"/>
      <c r="Q78" s="256"/>
      <c r="R78" s="256"/>
      <c r="S78" s="256"/>
      <c r="T78" s="256"/>
      <c r="U78" s="256"/>
      <c r="V78" s="256"/>
      <c r="W78" s="256"/>
      <c r="X78" s="256"/>
      <c r="Y78" s="256"/>
      <c r="Z78" s="256"/>
      <c r="AA78" s="256"/>
      <c r="AB78" s="256"/>
      <c r="AC78" s="256"/>
      <c r="AD78" s="256"/>
      <c r="AE78" s="256"/>
      <c r="AF78" s="256"/>
      <c r="AG78" s="256"/>
      <c r="AH78" s="256"/>
      <c r="AI78" s="256"/>
      <c r="AJ78" s="256"/>
      <c r="AK78" s="256"/>
      <c r="AL78" s="256"/>
      <c r="AM78" s="256"/>
      <c r="AN78" s="256"/>
      <c r="AO78" s="256"/>
      <c r="AP78" s="256"/>
      <c r="AQ78" s="256"/>
      <c r="AR78" s="256"/>
      <c r="AS78" s="256"/>
      <c r="AT78" s="256"/>
      <c r="AU78" s="256"/>
      <c r="AV78" s="256"/>
      <c r="AW78" s="256"/>
      <c r="AX78" s="256"/>
      <c r="AY78" s="256"/>
      <c r="AZ78" s="256"/>
      <c r="BA78" s="256"/>
      <c r="BB78" s="256"/>
      <c r="BC78" s="256"/>
      <c r="BD78" s="256"/>
      <c r="BE78" s="256"/>
      <c r="BF78" s="256"/>
      <c r="BG78" s="256"/>
      <c r="BH78" s="256"/>
      <c r="BI78" s="256"/>
      <c r="BJ78" s="256"/>
      <c r="BK78" s="256"/>
      <c r="BL78" s="256"/>
      <c r="BM78" s="256"/>
      <c r="BN78" s="256"/>
      <c r="BO78" s="256"/>
      <c r="BP78" s="256"/>
      <c r="BQ78" s="256"/>
      <c r="BR78" s="256"/>
      <c r="BS78" s="256"/>
      <c r="BT78" s="256"/>
      <c r="BU78" s="256"/>
      <c r="BV78" s="256"/>
      <c r="BW78" s="256"/>
      <c r="BX78" s="256"/>
      <c r="BY78" s="256"/>
      <c r="BZ78" s="256"/>
      <c r="CA78" s="256"/>
      <c r="CB78" s="256"/>
      <c r="CC78" s="256"/>
    </row>
    <row r="79" customFormat="false" ht="12.75" hidden="false" customHeight="false" outlineLevel="0" collapsed="false">
      <c r="A79" s="186" t="s">
        <v>449</v>
      </c>
      <c r="B79" s="256" t="n">
        <v>27376</v>
      </c>
      <c r="C79" s="256" t="n">
        <v>630</v>
      </c>
      <c r="D79" s="256" t="n">
        <v>16</v>
      </c>
      <c r="E79" s="256" t="n">
        <v>120</v>
      </c>
      <c r="F79" s="256" t="n">
        <v>308</v>
      </c>
      <c r="G79" s="256" t="n">
        <v>186</v>
      </c>
      <c r="H79" s="256" t="n">
        <v>26538</v>
      </c>
      <c r="I79" s="256" t="n">
        <v>193</v>
      </c>
      <c r="J79" s="256" t="n">
        <v>1046</v>
      </c>
      <c r="K79" s="256" t="n">
        <v>25300</v>
      </c>
      <c r="L79" s="256" t="n">
        <v>2805</v>
      </c>
      <c r="M79" s="256" t="n">
        <v>22494</v>
      </c>
      <c r="N79" s="256"/>
      <c r="O79" s="256"/>
      <c r="P79" s="256"/>
      <c r="Q79" s="256"/>
      <c r="R79" s="256"/>
      <c r="S79" s="256"/>
      <c r="T79" s="256"/>
      <c r="U79" s="256"/>
      <c r="V79" s="256"/>
      <c r="W79" s="256"/>
      <c r="X79" s="256"/>
      <c r="Y79" s="256"/>
      <c r="Z79" s="256"/>
      <c r="AA79" s="256"/>
      <c r="AB79" s="256"/>
      <c r="AC79" s="256"/>
      <c r="AD79" s="256"/>
      <c r="AE79" s="256"/>
      <c r="AF79" s="256"/>
      <c r="AG79" s="256"/>
      <c r="AH79" s="256"/>
      <c r="AI79" s="256"/>
      <c r="AJ79" s="256"/>
      <c r="AK79" s="256"/>
      <c r="AL79" s="256"/>
      <c r="AM79" s="256"/>
      <c r="AN79" s="256"/>
      <c r="AO79" s="256"/>
      <c r="AP79" s="256"/>
      <c r="AQ79" s="256"/>
      <c r="AR79" s="256"/>
      <c r="AS79" s="256"/>
      <c r="AT79" s="256"/>
      <c r="AU79" s="256"/>
      <c r="AV79" s="256"/>
      <c r="AW79" s="256"/>
      <c r="AX79" s="256"/>
      <c r="AY79" s="256"/>
      <c r="AZ79" s="256"/>
      <c r="BA79" s="256"/>
      <c r="BB79" s="256"/>
      <c r="BC79" s="256"/>
      <c r="BD79" s="256"/>
      <c r="BE79" s="256"/>
      <c r="BF79" s="256"/>
      <c r="BG79" s="256"/>
      <c r="BH79" s="256"/>
      <c r="BI79" s="256"/>
      <c r="BJ79" s="256"/>
      <c r="BK79" s="256"/>
      <c r="BL79" s="256"/>
      <c r="BM79" s="256"/>
      <c r="BN79" s="256"/>
      <c r="BO79" s="256"/>
      <c r="BP79" s="256"/>
      <c r="BQ79" s="256"/>
      <c r="BR79" s="256"/>
      <c r="BS79" s="256"/>
      <c r="BT79" s="256"/>
      <c r="BU79" s="256"/>
      <c r="BV79" s="256"/>
      <c r="BW79" s="256"/>
      <c r="BX79" s="256"/>
      <c r="BY79" s="256"/>
      <c r="BZ79" s="256"/>
      <c r="CA79" s="256"/>
      <c r="CB79" s="256"/>
      <c r="CC79" s="256"/>
    </row>
    <row r="80" customFormat="false" ht="12.75" hidden="false" customHeight="false" outlineLevel="0" collapsed="false">
      <c r="A80" s="183"/>
      <c r="B80" s="256"/>
      <c r="C80" s="256"/>
      <c r="D80" s="256"/>
      <c r="E80" s="256"/>
      <c r="F80" s="256"/>
      <c r="G80" s="256"/>
      <c r="H80" s="256"/>
      <c r="I80" s="256"/>
      <c r="J80" s="256"/>
      <c r="K80" s="256"/>
      <c r="L80" s="256"/>
      <c r="M80" s="256"/>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c r="AM80" s="256"/>
      <c r="AN80" s="256"/>
      <c r="AO80" s="256"/>
      <c r="AP80" s="256"/>
      <c r="AQ80" s="256"/>
      <c r="AR80" s="256"/>
      <c r="AS80" s="256"/>
      <c r="AT80" s="256"/>
      <c r="AU80" s="256"/>
      <c r="AV80" s="256"/>
      <c r="AW80" s="256"/>
      <c r="AX80" s="256"/>
      <c r="AY80" s="256"/>
      <c r="AZ80" s="256"/>
      <c r="BA80" s="256"/>
      <c r="BB80" s="256"/>
      <c r="BC80" s="256"/>
      <c r="BD80" s="256"/>
      <c r="BE80" s="256"/>
      <c r="BF80" s="256"/>
      <c r="BG80" s="256"/>
      <c r="BH80" s="256"/>
      <c r="BI80" s="256"/>
      <c r="BJ80" s="256"/>
      <c r="BK80" s="256"/>
      <c r="BL80" s="256"/>
      <c r="BM80" s="256"/>
      <c r="BN80" s="256"/>
      <c r="BO80" s="256"/>
      <c r="BP80" s="256"/>
      <c r="BQ80" s="256"/>
      <c r="BR80" s="256"/>
      <c r="BS80" s="256"/>
      <c r="BT80" s="256"/>
      <c r="BU80" s="256"/>
      <c r="BV80" s="256"/>
      <c r="BW80" s="256"/>
      <c r="BX80" s="256"/>
      <c r="BY80" s="256"/>
      <c r="BZ80" s="256"/>
      <c r="CA80" s="256"/>
      <c r="CB80" s="256"/>
      <c r="CC80" s="256"/>
    </row>
    <row r="81" customFormat="false" ht="12.75" hidden="false" customHeight="false" outlineLevel="0" collapsed="false">
      <c r="A81" s="183" t="n">
        <v>2008</v>
      </c>
      <c r="B81" s="256"/>
      <c r="C81" s="256"/>
      <c r="D81" s="256"/>
      <c r="E81" s="256"/>
      <c r="F81" s="256"/>
      <c r="G81" s="256"/>
      <c r="H81" s="256"/>
      <c r="I81" s="256"/>
      <c r="J81" s="256"/>
      <c r="K81" s="256"/>
      <c r="L81" s="256"/>
      <c r="M81" s="256"/>
      <c r="N81" s="256"/>
      <c r="O81" s="256"/>
      <c r="P81" s="256"/>
      <c r="Q81" s="256"/>
      <c r="R81" s="256"/>
      <c r="S81" s="256"/>
      <c r="T81" s="256"/>
      <c r="U81" s="256"/>
      <c r="V81" s="256"/>
      <c r="W81" s="256"/>
      <c r="X81" s="256"/>
      <c r="Y81" s="256"/>
      <c r="Z81" s="256"/>
      <c r="AA81" s="256"/>
      <c r="AB81" s="256"/>
      <c r="AC81" s="256"/>
      <c r="AD81" s="256"/>
      <c r="AE81" s="256"/>
      <c r="AF81" s="256"/>
      <c r="AG81" s="256"/>
      <c r="AH81" s="256"/>
      <c r="AI81" s="256"/>
      <c r="AJ81" s="256"/>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row>
    <row r="82" customFormat="false" ht="12.75" hidden="false" customHeight="false" outlineLevel="0" collapsed="false">
      <c r="A82" s="186" t="s">
        <v>450</v>
      </c>
      <c r="B82" s="256" t="n">
        <v>30856</v>
      </c>
      <c r="C82" s="256" t="n">
        <v>740</v>
      </c>
      <c r="D82" s="256" t="n">
        <v>20</v>
      </c>
      <c r="E82" s="256" t="n">
        <v>134</v>
      </c>
      <c r="F82" s="256" t="n">
        <v>324</v>
      </c>
      <c r="G82" s="256" t="n">
        <v>262</v>
      </c>
      <c r="H82" s="256" t="n">
        <v>29906</v>
      </c>
      <c r="I82" s="256" t="n">
        <v>240</v>
      </c>
      <c r="J82" s="256" t="n">
        <v>1202</v>
      </c>
      <c r="K82" s="256" t="n">
        <v>28464</v>
      </c>
      <c r="L82" s="256" t="n">
        <v>3958</v>
      </c>
      <c r="M82" s="256" t="n">
        <v>24505</v>
      </c>
      <c r="N82" s="256"/>
      <c r="O82" s="256"/>
      <c r="P82" s="256"/>
      <c r="Q82" s="256"/>
      <c r="R82" s="256"/>
      <c r="S82" s="256"/>
      <c r="T82" s="256"/>
      <c r="U82" s="256"/>
      <c r="V82" s="256"/>
      <c r="W82" s="256"/>
      <c r="X82" s="256"/>
      <c r="Y82" s="256"/>
      <c r="Z82" s="256"/>
      <c r="AA82" s="256"/>
      <c r="AB82" s="256"/>
      <c r="AC82" s="256"/>
      <c r="AD82" s="256"/>
      <c r="AE82" s="256"/>
      <c r="AF82" s="256"/>
      <c r="AG82" s="256"/>
      <c r="AH82" s="256"/>
      <c r="AI82" s="256"/>
      <c r="AJ82" s="256"/>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row>
    <row r="83" customFormat="false" ht="12.75" hidden="false" customHeight="false" outlineLevel="0" collapsed="false">
      <c r="A83" s="186" t="s">
        <v>451</v>
      </c>
      <c r="B83" s="256" t="n">
        <v>31364</v>
      </c>
      <c r="C83" s="256" t="n">
        <v>732</v>
      </c>
      <c r="D83" s="256" t="n">
        <v>13</v>
      </c>
      <c r="E83" s="256" t="n">
        <v>144</v>
      </c>
      <c r="F83" s="256" t="n">
        <v>314</v>
      </c>
      <c r="G83" s="256" t="n">
        <v>262</v>
      </c>
      <c r="H83" s="256" t="n">
        <v>30421</v>
      </c>
      <c r="I83" s="256" t="n">
        <v>206</v>
      </c>
      <c r="J83" s="256" t="n">
        <v>946</v>
      </c>
      <c r="K83" s="256" t="n">
        <v>29270</v>
      </c>
      <c r="L83" s="256" t="n">
        <v>3529</v>
      </c>
      <c r="M83" s="256" t="n">
        <v>25741</v>
      </c>
      <c r="N83" s="256"/>
      <c r="O83" s="256"/>
      <c r="P83" s="256"/>
      <c r="Q83" s="256"/>
      <c r="R83" s="256"/>
      <c r="S83" s="256"/>
      <c r="T83" s="256"/>
      <c r="U83" s="256"/>
      <c r="V83" s="256"/>
      <c r="W83" s="256"/>
      <c r="X83" s="256"/>
      <c r="Y83" s="256"/>
      <c r="Z83" s="256"/>
      <c r="AA83" s="256"/>
      <c r="AB83" s="256"/>
      <c r="AC83" s="256"/>
      <c r="AD83" s="256"/>
      <c r="AE83" s="256"/>
      <c r="AF83" s="256"/>
      <c r="AG83" s="256"/>
      <c r="AH83" s="256"/>
      <c r="AI83" s="256"/>
      <c r="AJ83" s="256"/>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row>
    <row r="84" customFormat="false" ht="12.75" hidden="false" customHeight="false" outlineLevel="0" collapsed="false">
      <c r="A84" s="186" t="s">
        <v>440</v>
      </c>
      <c r="B84" s="256" t="n">
        <v>29974</v>
      </c>
      <c r="C84" s="256" t="n">
        <v>711</v>
      </c>
      <c r="D84" s="256" t="n">
        <v>11</v>
      </c>
      <c r="E84" s="256" t="n">
        <v>136</v>
      </c>
      <c r="F84" s="256" t="n">
        <v>311</v>
      </c>
      <c r="G84" s="256" t="n">
        <v>252</v>
      </c>
      <c r="H84" s="256" t="n">
        <v>29035</v>
      </c>
      <c r="I84" s="256" t="n">
        <v>205</v>
      </c>
      <c r="J84" s="256" t="n">
        <v>1076</v>
      </c>
      <c r="K84" s="256" t="n">
        <v>27754</v>
      </c>
      <c r="L84" s="256" t="n">
        <v>3482</v>
      </c>
      <c r="M84" s="256" t="n">
        <v>24272</v>
      </c>
      <c r="N84" s="256"/>
      <c r="O84" s="256"/>
      <c r="P84" s="256"/>
      <c r="Q84" s="256"/>
      <c r="R84" s="256"/>
      <c r="S84" s="256"/>
      <c r="T84" s="256"/>
      <c r="U84" s="256"/>
      <c r="V84" s="256"/>
      <c r="W84" s="256"/>
      <c r="X84" s="256"/>
      <c r="Y84" s="256"/>
      <c r="Z84" s="256"/>
      <c r="AA84" s="256"/>
      <c r="AB84" s="256"/>
      <c r="AC84" s="256"/>
      <c r="AD84" s="256"/>
      <c r="AE84" s="256"/>
      <c r="AF84" s="256"/>
      <c r="AG84" s="256"/>
      <c r="AH84" s="256"/>
      <c r="AI84" s="256"/>
      <c r="AJ84" s="256"/>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row>
    <row r="85" customFormat="false" ht="12.75" hidden="false" customHeight="false" outlineLevel="0" collapsed="false">
      <c r="A85" s="199"/>
    </row>
    <row r="86" customFormat="false" ht="12.75" hidden="false" customHeight="false" outlineLevel="0" collapsed="false">
      <c r="A86" s="3" t="s">
        <v>1338</v>
      </c>
    </row>
    <row r="87" customFormat="false" ht="12.75" hidden="false" customHeight="false" outlineLevel="0" collapsed="false">
      <c r="A87" s="3" t="s">
        <v>134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2</v>
      </c>
      <c r="B2" s="135"/>
      <c r="C2" s="135"/>
      <c r="D2" s="135"/>
      <c r="E2" s="135"/>
      <c r="F2" s="135"/>
      <c r="G2" s="135"/>
      <c r="H2" s="135"/>
      <c r="I2" s="135"/>
      <c r="J2" s="135"/>
      <c r="K2" s="135"/>
      <c r="L2" s="135"/>
      <c r="M2" s="135"/>
    </row>
    <row r="3" s="169" customFormat="true" ht="20.1" hidden="false" customHeight="true" outlineLevel="0" collapsed="false">
      <c r="A3" s="135" t="s">
        <v>1343</v>
      </c>
      <c r="B3" s="135"/>
      <c r="C3" s="135"/>
      <c r="D3" s="135"/>
      <c r="E3" s="135"/>
      <c r="F3" s="135"/>
      <c r="G3" s="135"/>
      <c r="H3" s="135"/>
      <c r="I3" s="135"/>
      <c r="J3" s="135"/>
      <c r="K3" s="135"/>
      <c r="L3" s="135"/>
      <c r="M3" s="135"/>
    </row>
    <row r="4" s="169" customFormat="true" ht="20.1" hidden="false" customHeight="true" outlineLevel="0" collapsed="false">
      <c r="A4" s="213" t="s">
        <v>1344</v>
      </c>
      <c r="B4" s="213"/>
      <c r="C4" s="213"/>
      <c r="D4" s="213"/>
      <c r="E4" s="213"/>
      <c r="F4" s="213"/>
      <c r="G4" s="213"/>
      <c r="H4" s="213"/>
      <c r="I4" s="213"/>
      <c r="J4" s="213"/>
      <c r="K4" s="213"/>
      <c r="L4" s="213"/>
      <c r="M4" s="213"/>
    </row>
    <row r="5" s="227" customFormat="true" ht="20.1" hidden="false" customHeight="true" outlineLevel="0" collapsed="false">
      <c r="A5" s="213" t="s">
        <v>1345</v>
      </c>
      <c r="B5" s="213"/>
      <c r="C5" s="213"/>
      <c r="D5" s="213"/>
      <c r="E5" s="213"/>
      <c r="F5" s="213"/>
      <c r="G5" s="213"/>
      <c r="H5" s="213"/>
      <c r="I5" s="213"/>
      <c r="J5" s="213"/>
      <c r="K5" s="213"/>
      <c r="L5" s="213"/>
      <c r="M5" s="213"/>
    </row>
    <row r="6" customFormat="false" ht="20.1" hidden="false" customHeight="true" outlineLevel="0" collapsed="false">
      <c r="A6" s="400"/>
      <c r="B6" s="400"/>
      <c r="C6" s="400"/>
      <c r="D6" s="400"/>
      <c r="E6" s="400"/>
      <c r="F6" s="400"/>
      <c r="G6" s="400"/>
      <c r="H6" s="400"/>
      <c r="I6" s="400"/>
      <c r="J6" s="400"/>
      <c r="K6" s="400"/>
      <c r="L6" s="400"/>
      <c r="M6" s="400"/>
    </row>
    <row r="7" customFormat="false" ht="12.75" hidden="false" customHeight="true" outlineLevel="0" collapsed="false">
      <c r="A7" s="137" t="s">
        <v>426</v>
      </c>
      <c r="B7" s="138" t="s">
        <v>1346</v>
      </c>
      <c r="C7" s="172" t="s">
        <v>895</v>
      </c>
      <c r="D7" s="172"/>
      <c r="E7" s="172"/>
      <c r="F7" s="172"/>
      <c r="G7" s="172"/>
      <c r="H7" s="173" t="s">
        <v>896</v>
      </c>
      <c r="I7" s="173"/>
      <c r="J7" s="173"/>
      <c r="K7" s="173"/>
      <c r="L7" s="173"/>
      <c r="M7" s="173"/>
    </row>
    <row r="8" customFormat="false" ht="12.75" hidden="false" customHeight="true" outlineLevel="0" collapsed="false">
      <c r="A8" s="137"/>
      <c r="B8" s="138"/>
      <c r="C8" s="138" t="s">
        <v>897</v>
      </c>
      <c r="D8" s="174" t="s">
        <v>1347</v>
      </c>
      <c r="E8" s="328" t="s">
        <v>899</v>
      </c>
      <c r="F8" s="328"/>
      <c r="G8" s="138" t="s">
        <v>900</v>
      </c>
      <c r="H8" s="138" t="s">
        <v>897</v>
      </c>
      <c r="I8" s="138" t="s">
        <v>901</v>
      </c>
      <c r="J8" s="138" t="s">
        <v>902</v>
      </c>
      <c r="K8" s="173" t="s">
        <v>903</v>
      </c>
      <c r="L8" s="173"/>
      <c r="M8" s="173"/>
    </row>
    <row r="9" customFormat="false" ht="12.75" hidden="false" customHeight="true" outlineLevel="0" collapsed="false">
      <c r="A9" s="137"/>
      <c r="B9" s="138"/>
      <c r="C9" s="138"/>
      <c r="D9" s="174"/>
      <c r="E9" s="329" t="s">
        <v>904</v>
      </c>
      <c r="F9" s="329" t="s">
        <v>905</v>
      </c>
      <c r="G9" s="138"/>
      <c r="H9" s="138"/>
      <c r="I9" s="138"/>
      <c r="J9" s="138"/>
      <c r="K9" s="138" t="s">
        <v>897</v>
      </c>
      <c r="L9" s="328" t="s">
        <v>906</v>
      </c>
      <c r="M9" s="331" t="s">
        <v>907</v>
      </c>
    </row>
    <row r="10" customFormat="false" ht="12.75" hidden="false" customHeight="true" outlineLevel="0" collapsed="false">
      <c r="A10" s="137"/>
      <c r="B10" s="138"/>
      <c r="C10" s="138"/>
      <c r="D10" s="174"/>
      <c r="E10" s="180" t="s">
        <v>908</v>
      </c>
      <c r="F10" s="180"/>
      <c r="G10" s="138"/>
      <c r="H10" s="138"/>
      <c r="I10" s="138"/>
      <c r="J10" s="138"/>
      <c r="K10" s="138"/>
      <c r="L10" s="455" t="s">
        <v>909</v>
      </c>
      <c r="M10" s="455"/>
    </row>
    <row r="11" customFormat="false" ht="12.75" hidden="false" customHeight="true" outlineLevel="0" collapsed="false"/>
    <row r="12" s="21" customFormat="true" ht="15" hidden="false" customHeight="true" outlineLevel="0" collapsed="false">
      <c r="B12" s="332" t="s">
        <v>1348</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28" t="s">
        <v>1336</v>
      </c>
      <c r="B14" s="456" t="n">
        <v>116.9</v>
      </c>
      <c r="C14" s="456" t="n">
        <v>109.4</v>
      </c>
      <c r="D14" s="456" t="n">
        <v>127.1</v>
      </c>
      <c r="E14" s="456" t="n">
        <v>109</v>
      </c>
      <c r="F14" s="456" t="n">
        <v>108.7</v>
      </c>
      <c r="G14" s="456" t="n">
        <v>110.7</v>
      </c>
      <c r="H14" s="456" t="n">
        <v>116.8</v>
      </c>
      <c r="I14" s="456" t="n">
        <v>124.8</v>
      </c>
      <c r="J14" s="456" t="n">
        <v>130.4</v>
      </c>
      <c r="K14" s="456" t="n">
        <v>114.2</v>
      </c>
      <c r="L14" s="456" t="n">
        <v>118.8</v>
      </c>
      <c r="M14" s="456" t="n">
        <v>113.4</v>
      </c>
    </row>
    <row r="15" customFormat="false" ht="12.75" hidden="false" customHeight="true" outlineLevel="0" collapsed="false">
      <c r="A15" s="228" t="s">
        <v>1337</v>
      </c>
      <c r="B15" s="456" t="n">
        <v>123</v>
      </c>
      <c r="C15" s="456" t="n">
        <v>113.5</v>
      </c>
      <c r="D15" s="456" t="n">
        <v>110.9</v>
      </c>
      <c r="E15" s="456" t="n">
        <v>113.7</v>
      </c>
      <c r="F15" s="456" t="n">
        <v>113.4</v>
      </c>
      <c r="G15" s="456" t="n">
        <v>113.8</v>
      </c>
      <c r="H15" s="456" t="n">
        <v>116.8</v>
      </c>
      <c r="I15" s="456" t="n">
        <v>118.9</v>
      </c>
      <c r="J15" s="456" t="n">
        <v>133.9</v>
      </c>
      <c r="K15" s="456" t="n">
        <v>114.7</v>
      </c>
      <c r="L15" s="456" t="n">
        <v>129.7</v>
      </c>
      <c r="M15" s="456" t="n">
        <v>112.1</v>
      </c>
    </row>
    <row r="16" customFormat="false" ht="12.75" hidden="false" customHeight="true" outlineLevel="0" collapsed="false">
      <c r="A16" s="307"/>
      <c r="B16" s="456"/>
      <c r="C16" s="456"/>
      <c r="D16" s="456"/>
      <c r="E16" s="456"/>
      <c r="F16" s="456"/>
      <c r="G16" s="456"/>
      <c r="H16" s="456"/>
      <c r="I16" s="456"/>
      <c r="J16" s="456"/>
      <c r="K16" s="456"/>
      <c r="L16" s="456"/>
      <c r="M16" s="456"/>
    </row>
    <row r="17" customFormat="false" ht="12.75" hidden="false" customHeight="true" outlineLevel="0" collapsed="false">
      <c r="A17" s="228" t="s">
        <v>1349</v>
      </c>
      <c r="B17" s="456" t="n">
        <v>121</v>
      </c>
      <c r="C17" s="456" t="n">
        <v>110.2</v>
      </c>
      <c r="D17" s="456" t="n">
        <v>128</v>
      </c>
      <c r="E17" s="456" t="n">
        <v>109.2</v>
      </c>
      <c r="F17" s="456" t="n">
        <v>109.8</v>
      </c>
      <c r="G17" s="456" t="n">
        <v>111.8</v>
      </c>
      <c r="H17" s="456" t="n">
        <v>115.1</v>
      </c>
      <c r="I17" s="456" t="n">
        <v>111</v>
      </c>
      <c r="J17" s="456" t="n">
        <v>129.9</v>
      </c>
      <c r="K17" s="456" t="n">
        <v>114.1</v>
      </c>
      <c r="L17" s="456" t="n">
        <v>128.7</v>
      </c>
      <c r="M17" s="456" t="n">
        <v>111.6</v>
      </c>
    </row>
    <row r="18" customFormat="false" ht="12.75" hidden="false" customHeight="true" outlineLevel="0" collapsed="false">
      <c r="A18" s="228" t="s">
        <v>1350</v>
      </c>
      <c r="B18" s="456" t="n">
        <v>128.6</v>
      </c>
      <c r="C18" s="456" t="n">
        <v>118.6</v>
      </c>
      <c r="D18" s="456" t="n">
        <v>104.9</v>
      </c>
      <c r="E18" s="456" t="n">
        <v>115.5</v>
      </c>
      <c r="F18" s="456" t="n">
        <v>122.3</v>
      </c>
      <c r="G18" s="456" t="n">
        <v>111</v>
      </c>
      <c r="H18" s="456" t="n">
        <v>122.7</v>
      </c>
      <c r="I18" s="456" t="n">
        <v>149.2</v>
      </c>
      <c r="J18" s="456" t="n">
        <v>140.2</v>
      </c>
      <c r="K18" s="456" t="n">
        <v>117</v>
      </c>
      <c r="L18" s="456" t="n">
        <v>130.8</v>
      </c>
      <c r="M18" s="456" t="n">
        <v>114.6</v>
      </c>
    </row>
    <row r="19" customFormat="false" ht="12.75" hidden="false" customHeight="true" outlineLevel="0" collapsed="false">
      <c r="A19" s="307"/>
      <c r="B19" s="456"/>
      <c r="C19" s="456"/>
      <c r="D19" s="456"/>
      <c r="E19" s="456"/>
      <c r="F19" s="456"/>
      <c r="G19" s="456"/>
      <c r="H19" s="456"/>
      <c r="I19" s="456"/>
      <c r="J19" s="456"/>
      <c r="K19" s="456"/>
      <c r="L19" s="456"/>
      <c r="M19" s="456"/>
    </row>
    <row r="20" customFormat="false" ht="12.75" hidden="false" customHeight="true" outlineLevel="0" collapsed="false">
      <c r="A20" s="183" t="n">
        <v>2007</v>
      </c>
      <c r="B20" s="456"/>
      <c r="C20" s="456"/>
      <c r="D20" s="456"/>
      <c r="E20" s="456"/>
      <c r="F20" s="456"/>
      <c r="G20" s="456"/>
      <c r="H20" s="456"/>
      <c r="I20" s="456"/>
      <c r="J20" s="456"/>
      <c r="K20" s="456"/>
      <c r="L20" s="456"/>
      <c r="M20" s="456"/>
    </row>
    <row r="21" customFormat="false" ht="12.75" hidden="false" customHeight="true" outlineLevel="0" collapsed="false">
      <c r="A21" s="228" t="s">
        <v>453</v>
      </c>
      <c r="B21" s="456" t="n">
        <v>124.8</v>
      </c>
      <c r="C21" s="456" t="n">
        <v>116.7</v>
      </c>
      <c r="D21" s="456" t="n">
        <v>116.4</v>
      </c>
      <c r="E21" s="456" t="n">
        <v>120.2</v>
      </c>
      <c r="F21" s="456" t="n">
        <v>117.4</v>
      </c>
      <c r="G21" s="456" t="n">
        <v>107.4</v>
      </c>
      <c r="H21" s="456" t="n">
        <v>118.2</v>
      </c>
      <c r="I21" s="456" t="n">
        <v>102.5</v>
      </c>
      <c r="J21" s="456" t="n">
        <v>134.2</v>
      </c>
      <c r="K21" s="456" t="n">
        <v>118.7</v>
      </c>
      <c r="L21" s="456" t="n">
        <v>135.2</v>
      </c>
      <c r="M21" s="456" t="n">
        <v>115.8</v>
      </c>
    </row>
    <row r="22" customFormat="false" ht="12.75" hidden="false" customHeight="true" outlineLevel="0" collapsed="false">
      <c r="A22" s="228" t="s">
        <v>454</v>
      </c>
      <c r="B22" s="456" t="n">
        <v>121.9</v>
      </c>
      <c r="C22" s="456" t="n">
        <v>117.6</v>
      </c>
      <c r="D22" s="456" t="n">
        <v>114.1</v>
      </c>
      <c r="E22" s="456" t="n">
        <v>108.9</v>
      </c>
      <c r="F22" s="456" t="n">
        <v>122.7</v>
      </c>
      <c r="G22" s="456" t="n">
        <v>113.8</v>
      </c>
      <c r="H22" s="456" t="n">
        <v>115.3</v>
      </c>
      <c r="I22" s="456" t="n">
        <v>113.2</v>
      </c>
      <c r="J22" s="456" t="n">
        <v>128</v>
      </c>
      <c r="K22" s="456" t="n">
        <v>114.3</v>
      </c>
      <c r="L22" s="456" t="n">
        <v>134</v>
      </c>
      <c r="M22" s="456" t="n">
        <v>110.8</v>
      </c>
    </row>
    <row r="23" customFormat="false" ht="12.75" hidden="false" customHeight="true" outlineLevel="0" collapsed="false">
      <c r="A23" s="228" t="s">
        <v>455</v>
      </c>
      <c r="B23" s="456" t="n">
        <v>117.7</v>
      </c>
      <c r="C23" s="456" t="n">
        <v>103.4</v>
      </c>
      <c r="D23" s="456" t="n">
        <v>130.8</v>
      </c>
      <c r="E23" s="456" t="n">
        <v>96.7</v>
      </c>
      <c r="F23" s="456" t="n">
        <v>106.4</v>
      </c>
      <c r="G23" s="456" t="n">
        <v>100.5</v>
      </c>
      <c r="H23" s="456" t="n">
        <v>112</v>
      </c>
      <c r="I23" s="456" t="n">
        <v>116.2</v>
      </c>
      <c r="J23" s="456" t="n">
        <v>135.7</v>
      </c>
      <c r="K23" s="456" t="n">
        <v>108.8</v>
      </c>
      <c r="L23" s="456" t="n">
        <v>129.2</v>
      </c>
      <c r="M23" s="456" t="n">
        <v>105.3</v>
      </c>
    </row>
    <row r="24" customFormat="false" ht="12.75" hidden="false" customHeight="true" outlineLevel="0" collapsed="false">
      <c r="A24" s="228" t="s">
        <v>456</v>
      </c>
      <c r="B24" s="456" t="n">
        <v>124.8</v>
      </c>
      <c r="C24" s="456" t="n">
        <v>111.4</v>
      </c>
      <c r="D24" s="456" t="n">
        <v>103.8</v>
      </c>
      <c r="E24" s="456" t="n">
        <v>118</v>
      </c>
      <c r="F24" s="456" t="n">
        <v>110.7</v>
      </c>
      <c r="G24" s="456" t="n">
        <v>102.3</v>
      </c>
      <c r="H24" s="456" t="n">
        <v>118.5</v>
      </c>
      <c r="I24" s="456" t="n">
        <v>111.1</v>
      </c>
      <c r="J24" s="456" t="n">
        <v>139.6</v>
      </c>
      <c r="K24" s="456" t="n">
        <v>117.3</v>
      </c>
      <c r="L24" s="456" t="n">
        <v>140.1</v>
      </c>
      <c r="M24" s="456" t="n">
        <v>113.3</v>
      </c>
    </row>
    <row r="25" customFormat="false" ht="12.75" hidden="false" customHeight="true" outlineLevel="0" collapsed="false">
      <c r="A25" s="228" t="s">
        <v>457</v>
      </c>
      <c r="B25" s="456" t="n">
        <v>121.1</v>
      </c>
      <c r="C25" s="456" t="n">
        <v>109.4</v>
      </c>
      <c r="D25" s="456" t="n">
        <v>97.6</v>
      </c>
      <c r="E25" s="456" t="n">
        <v>105.2</v>
      </c>
      <c r="F25" s="456" t="n">
        <v>110.5</v>
      </c>
      <c r="G25" s="456" t="n">
        <v>114.6</v>
      </c>
      <c r="H25" s="456" t="n">
        <v>115.3</v>
      </c>
      <c r="I25" s="456" t="n">
        <v>114.9</v>
      </c>
      <c r="J25" s="456" t="n">
        <v>134.5</v>
      </c>
      <c r="K25" s="456" t="n">
        <v>113.3</v>
      </c>
      <c r="L25" s="456" t="n">
        <v>134.3</v>
      </c>
      <c r="M25" s="456" t="n">
        <v>109.6</v>
      </c>
    </row>
    <row r="26" customFormat="false" ht="12.75" hidden="false" customHeight="true" outlineLevel="0" collapsed="false">
      <c r="A26" s="228" t="s">
        <v>458</v>
      </c>
      <c r="B26" s="456" t="n">
        <v>121.5</v>
      </c>
      <c r="C26" s="456" t="n">
        <v>112.1</v>
      </c>
      <c r="D26" s="456" t="n">
        <v>95.4</v>
      </c>
      <c r="E26" s="456" t="n">
        <v>115.9</v>
      </c>
      <c r="F26" s="456" t="n">
        <v>111.4</v>
      </c>
      <c r="G26" s="456" t="n">
        <v>109.6</v>
      </c>
      <c r="H26" s="456" t="n">
        <v>115.7</v>
      </c>
      <c r="I26" s="456" t="n">
        <v>118.4</v>
      </c>
      <c r="J26" s="456" t="n">
        <v>137.5</v>
      </c>
      <c r="K26" s="456" t="n">
        <v>112.9</v>
      </c>
      <c r="L26" s="456" t="n">
        <v>131.7</v>
      </c>
      <c r="M26" s="456" t="n">
        <v>109.7</v>
      </c>
    </row>
    <row r="27" customFormat="false" ht="12.75" hidden="false" customHeight="true" outlineLevel="0" collapsed="false">
      <c r="A27" s="228" t="s">
        <v>459</v>
      </c>
      <c r="B27" s="456" t="n">
        <v>121.6</v>
      </c>
      <c r="C27" s="456" t="n">
        <v>113.7</v>
      </c>
      <c r="D27" s="456" t="n">
        <v>111.5</v>
      </c>
      <c r="E27" s="456" t="n">
        <v>119.9</v>
      </c>
      <c r="F27" s="456" t="n">
        <v>111.5</v>
      </c>
      <c r="G27" s="456" t="n">
        <v>111.1</v>
      </c>
      <c r="H27" s="456" t="n">
        <v>115.4</v>
      </c>
      <c r="I27" s="456" t="n">
        <v>104.8</v>
      </c>
      <c r="J27" s="456" t="n">
        <v>131.3</v>
      </c>
      <c r="K27" s="456" t="n">
        <v>115.2</v>
      </c>
      <c r="L27" s="456" t="n">
        <v>124.4</v>
      </c>
      <c r="M27" s="456" t="n">
        <v>113.6</v>
      </c>
    </row>
    <row r="28" customFormat="false" ht="12.75" hidden="false" customHeight="true" outlineLevel="0" collapsed="false">
      <c r="A28" s="228" t="s">
        <v>460</v>
      </c>
      <c r="B28" s="456" t="n">
        <v>133.7</v>
      </c>
      <c r="C28" s="456" t="n">
        <v>123.4</v>
      </c>
      <c r="D28" s="456" t="n">
        <v>96</v>
      </c>
      <c r="E28" s="456" t="n">
        <v>125.8</v>
      </c>
      <c r="F28" s="456" t="n">
        <v>123.1</v>
      </c>
      <c r="G28" s="456" t="n">
        <v>123.8</v>
      </c>
      <c r="H28" s="456" t="n">
        <v>126.9</v>
      </c>
      <c r="I28" s="456" t="n">
        <v>125.3</v>
      </c>
      <c r="J28" s="456" t="n">
        <v>135.2</v>
      </c>
      <c r="K28" s="456" t="n">
        <v>126.2</v>
      </c>
      <c r="L28" s="456" t="n">
        <v>140</v>
      </c>
      <c r="M28" s="456" t="n">
        <v>123.8</v>
      </c>
    </row>
    <row r="29" customFormat="false" ht="12.75" hidden="false" customHeight="true" outlineLevel="0" collapsed="false">
      <c r="A29" s="228" t="s">
        <v>461</v>
      </c>
      <c r="B29" s="456" t="n">
        <v>130.8</v>
      </c>
      <c r="C29" s="456" t="n">
        <v>119.8</v>
      </c>
      <c r="D29" s="456" t="n">
        <v>100.3</v>
      </c>
      <c r="E29" s="456" t="n">
        <v>123.5</v>
      </c>
      <c r="F29" s="456" t="n">
        <v>117.5</v>
      </c>
      <c r="G29" s="456" t="n">
        <v>124.7</v>
      </c>
      <c r="H29" s="456" t="n">
        <v>124.3</v>
      </c>
      <c r="I29" s="456" t="n">
        <v>141.7</v>
      </c>
      <c r="J29" s="456" t="n">
        <v>132.4</v>
      </c>
      <c r="K29" s="456" t="n">
        <v>121</v>
      </c>
      <c r="L29" s="456" t="n">
        <v>129.9</v>
      </c>
      <c r="M29" s="456" t="n">
        <v>119.5</v>
      </c>
    </row>
    <row r="30" customFormat="false" ht="12.75" hidden="false" customHeight="true" outlineLevel="0" collapsed="false">
      <c r="A30" s="228" t="s">
        <v>462</v>
      </c>
      <c r="B30" s="456" t="n">
        <v>119.8</v>
      </c>
      <c r="C30" s="456" t="n">
        <v>120.2</v>
      </c>
      <c r="D30" s="456" t="n">
        <v>97.4</v>
      </c>
      <c r="E30" s="456" t="n">
        <v>122.4</v>
      </c>
      <c r="F30" s="456" t="n">
        <v>117.7</v>
      </c>
      <c r="G30" s="456" t="n">
        <v>129.3</v>
      </c>
      <c r="H30" s="456" t="n">
        <v>113.2</v>
      </c>
      <c r="I30" s="456" t="n">
        <v>148.5</v>
      </c>
      <c r="J30" s="456" t="n">
        <v>142.7</v>
      </c>
      <c r="K30" s="456" t="n">
        <v>105</v>
      </c>
      <c r="L30" s="456" t="n">
        <v>106.5</v>
      </c>
      <c r="M30" s="456" t="n">
        <v>104.8</v>
      </c>
    </row>
    <row r="31" customFormat="false" ht="12.75" hidden="false" customHeight="true" outlineLevel="0" collapsed="false">
      <c r="A31" s="307"/>
      <c r="B31" s="456"/>
      <c r="C31" s="456"/>
      <c r="D31" s="456"/>
      <c r="E31" s="456"/>
      <c r="F31" s="456"/>
      <c r="G31" s="456"/>
      <c r="H31" s="456"/>
      <c r="I31" s="456"/>
      <c r="J31" s="456"/>
      <c r="K31" s="456"/>
      <c r="L31" s="456"/>
      <c r="M31" s="456"/>
    </row>
    <row r="32" customFormat="false" ht="12.75" hidden="false" customHeight="true" outlineLevel="0" collapsed="false">
      <c r="A32" s="183" t="n">
        <v>2008</v>
      </c>
      <c r="B32" s="456"/>
      <c r="C32" s="456"/>
      <c r="D32" s="456"/>
      <c r="E32" s="456"/>
      <c r="F32" s="456"/>
      <c r="G32" s="456"/>
      <c r="H32" s="456"/>
      <c r="I32" s="456"/>
      <c r="J32" s="456"/>
      <c r="K32" s="456"/>
      <c r="L32" s="456"/>
      <c r="M32" s="456"/>
    </row>
    <row r="33" customFormat="false" ht="12.75" hidden="false" customHeight="true" outlineLevel="0" collapsed="false">
      <c r="A33" s="228" t="s">
        <v>480</v>
      </c>
      <c r="B33" s="456" t="n">
        <v>128.2</v>
      </c>
      <c r="C33" s="456" t="n">
        <v>121.4</v>
      </c>
      <c r="D33" s="456" t="n">
        <v>110.2</v>
      </c>
      <c r="E33" s="456" t="n">
        <v>115.2</v>
      </c>
      <c r="F33" s="456" t="n">
        <v>124.8</v>
      </c>
      <c r="G33" s="456" t="n">
        <v>120.3</v>
      </c>
      <c r="H33" s="456" t="n">
        <v>122.2</v>
      </c>
      <c r="I33" s="456" t="n">
        <v>150.3</v>
      </c>
      <c r="J33" s="456" t="n">
        <v>137.8</v>
      </c>
      <c r="K33" s="456" t="n">
        <v>116.5</v>
      </c>
      <c r="L33" s="456" t="n">
        <v>128.5</v>
      </c>
      <c r="M33" s="456" t="n">
        <v>114.4</v>
      </c>
    </row>
    <row r="34" customFormat="false" ht="12.75" hidden="false" customHeight="true" outlineLevel="0" collapsed="false">
      <c r="A34" s="228" t="s">
        <v>452</v>
      </c>
      <c r="B34" s="456" t="n">
        <v>129.2</v>
      </c>
      <c r="C34" s="456" t="n">
        <v>115.4</v>
      </c>
      <c r="D34" s="456" t="n">
        <v>115.6</v>
      </c>
      <c r="E34" s="456" t="n">
        <v>113</v>
      </c>
      <c r="F34" s="456" t="n">
        <v>118.8</v>
      </c>
      <c r="G34" s="456" t="n">
        <v>105.4</v>
      </c>
      <c r="H34" s="456" t="n">
        <v>123.5</v>
      </c>
      <c r="I34" s="456" t="n">
        <v>149.1</v>
      </c>
      <c r="J34" s="456" t="n">
        <v>146.4</v>
      </c>
      <c r="K34" s="456" t="n">
        <v>117.4</v>
      </c>
      <c r="L34" s="456" t="n">
        <v>130.8</v>
      </c>
      <c r="M34" s="456" t="n">
        <v>115.1</v>
      </c>
    </row>
    <row r="35" customFormat="false" ht="12.75" hidden="false" customHeight="true" outlineLevel="0" collapsed="false">
      <c r="A35" s="228" t="s">
        <v>453</v>
      </c>
      <c r="B35" s="456" t="n">
        <v>128.4</v>
      </c>
      <c r="C35" s="456" t="n">
        <v>119</v>
      </c>
      <c r="D35" s="456" t="n">
        <v>89</v>
      </c>
      <c r="E35" s="456" t="n">
        <v>118.2</v>
      </c>
      <c r="F35" s="456" t="n">
        <v>123.1</v>
      </c>
      <c r="G35" s="456" t="n">
        <v>107.2</v>
      </c>
      <c r="H35" s="456" t="n">
        <v>122.3</v>
      </c>
      <c r="I35" s="456" t="n">
        <v>148.1</v>
      </c>
      <c r="J35" s="456" t="n">
        <v>136.4</v>
      </c>
      <c r="K35" s="456" t="n">
        <v>117.1</v>
      </c>
      <c r="L35" s="456" t="n">
        <v>133.1</v>
      </c>
      <c r="M35" s="456" t="n">
        <v>114.3</v>
      </c>
    </row>
    <row r="36" customFormat="false" ht="12.75" hidden="false" customHeight="true" outlineLevel="0" collapsed="false">
      <c r="A36" s="383"/>
      <c r="B36" s="456"/>
      <c r="C36" s="456"/>
      <c r="D36" s="456"/>
      <c r="E36" s="456"/>
      <c r="F36" s="456"/>
      <c r="G36" s="456"/>
      <c r="H36" s="456"/>
      <c r="I36" s="456"/>
      <c r="J36" s="456"/>
      <c r="K36" s="456"/>
      <c r="L36" s="456"/>
      <c r="M36" s="456"/>
    </row>
    <row r="37" customFormat="false" ht="15" hidden="false" customHeight="true" outlineLevel="0" collapsed="false">
      <c r="B37" s="457" t="s">
        <v>466</v>
      </c>
      <c r="C37" s="456"/>
      <c r="D37" s="456"/>
      <c r="E37" s="456"/>
      <c r="F37" s="456"/>
      <c r="G37" s="456"/>
      <c r="H37" s="456"/>
      <c r="I37" s="456"/>
      <c r="J37" s="456"/>
      <c r="K37" s="456"/>
      <c r="L37" s="456"/>
      <c r="M37" s="456"/>
    </row>
    <row r="38" customFormat="false" ht="12.75" hidden="false" customHeight="true" outlineLevel="0" collapsed="false"/>
    <row r="39" customFormat="false" ht="12.75" hidden="false" customHeight="true" outlineLevel="0" collapsed="false">
      <c r="A39" s="228" t="s">
        <v>1336</v>
      </c>
      <c r="B39" s="456" t="n">
        <v>112.7</v>
      </c>
      <c r="C39" s="456" t="n">
        <v>106.4</v>
      </c>
      <c r="D39" s="456" t="n">
        <v>122.1</v>
      </c>
      <c r="E39" s="456" t="n">
        <v>106.3</v>
      </c>
      <c r="F39" s="456" t="n">
        <v>105.9</v>
      </c>
      <c r="G39" s="456" t="n">
        <v>106.2</v>
      </c>
      <c r="H39" s="456" t="n">
        <v>112.4</v>
      </c>
      <c r="I39" s="456" t="n">
        <v>106.7</v>
      </c>
      <c r="J39" s="456" t="n">
        <v>110.4</v>
      </c>
      <c r="K39" s="456" t="n">
        <v>113.4</v>
      </c>
      <c r="L39" s="456" t="n">
        <v>113.1</v>
      </c>
      <c r="M39" s="456" t="n">
        <v>113.5</v>
      </c>
    </row>
    <row r="40" customFormat="false" ht="12.75" hidden="false" customHeight="true" outlineLevel="0" collapsed="false">
      <c r="A40" s="228" t="s">
        <v>1337</v>
      </c>
      <c r="B40" s="456" t="n">
        <v>116.2</v>
      </c>
      <c r="C40" s="456" t="n">
        <v>105.9</v>
      </c>
      <c r="D40" s="456" t="n">
        <v>112.7</v>
      </c>
      <c r="E40" s="456" t="n">
        <v>106.6</v>
      </c>
      <c r="F40" s="456" t="n">
        <v>104.6</v>
      </c>
      <c r="G40" s="456" t="n">
        <v>109.6</v>
      </c>
      <c r="H40" s="456" t="n">
        <v>111</v>
      </c>
      <c r="I40" s="456" t="n">
        <v>102.2</v>
      </c>
      <c r="J40" s="456" t="n">
        <v>103.9</v>
      </c>
      <c r="K40" s="456" t="n">
        <v>113.1</v>
      </c>
      <c r="L40" s="456" t="n">
        <v>115.9</v>
      </c>
      <c r="M40" s="456" t="n">
        <v>112.6</v>
      </c>
    </row>
    <row r="41" customFormat="false" ht="12.75" hidden="false" customHeight="true" outlineLevel="0" collapsed="false">
      <c r="A41" s="307"/>
      <c r="B41" s="456"/>
      <c r="C41" s="456"/>
      <c r="D41" s="456"/>
      <c r="E41" s="456"/>
      <c r="F41" s="456"/>
      <c r="G41" s="456"/>
      <c r="H41" s="456"/>
      <c r="I41" s="456"/>
      <c r="J41" s="456"/>
      <c r="K41" s="456"/>
      <c r="L41" s="456"/>
      <c r="M41" s="456"/>
    </row>
    <row r="42" customFormat="false" ht="12.75" hidden="false" customHeight="true" outlineLevel="0" collapsed="false">
      <c r="A42" s="228" t="s">
        <v>1349</v>
      </c>
      <c r="B42" s="456" t="n">
        <v>117.6</v>
      </c>
      <c r="C42" s="456" t="n">
        <v>105.9</v>
      </c>
      <c r="D42" s="456" t="n">
        <v>125.6</v>
      </c>
      <c r="E42" s="456" t="n">
        <v>106.6</v>
      </c>
      <c r="F42" s="456" t="n">
        <v>104.2</v>
      </c>
      <c r="G42" s="456" t="n">
        <v>109.8</v>
      </c>
      <c r="H42" s="456" t="n">
        <v>112.6</v>
      </c>
      <c r="I42" s="456" t="n">
        <v>110.8</v>
      </c>
      <c r="J42" s="456" t="n">
        <v>108.6</v>
      </c>
      <c r="K42" s="456" t="n">
        <v>113.3</v>
      </c>
      <c r="L42" s="456" t="n">
        <v>119.7</v>
      </c>
      <c r="M42" s="456" t="n">
        <v>112.2</v>
      </c>
    </row>
    <row r="43" customFormat="false" ht="12.75" hidden="false" customHeight="true" outlineLevel="0" collapsed="false">
      <c r="A43" s="228" t="s">
        <v>1350</v>
      </c>
      <c r="B43" s="456" t="n">
        <v>120</v>
      </c>
      <c r="C43" s="456" t="n">
        <v>104.1</v>
      </c>
      <c r="D43" s="456" t="n">
        <v>109.1</v>
      </c>
      <c r="E43" s="456" t="n">
        <v>104.2</v>
      </c>
      <c r="F43" s="456" t="n">
        <v>104.6</v>
      </c>
      <c r="G43" s="456" t="n">
        <v>100.7</v>
      </c>
      <c r="H43" s="456" t="n">
        <v>115.5</v>
      </c>
      <c r="I43" s="456" t="n">
        <v>109.9</v>
      </c>
      <c r="J43" s="456" t="n">
        <v>105.1</v>
      </c>
      <c r="K43" s="456" t="n">
        <v>117.5</v>
      </c>
      <c r="L43" s="456" t="n">
        <v>119</v>
      </c>
      <c r="M43" s="456" t="n">
        <v>117.2</v>
      </c>
    </row>
    <row r="44" customFormat="false" ht="12.75" hidden="false" customHeight="true" outlineLevel="0" collapsed="false">
      <c r="A44" s="307"/>
      <c r="B44" s="456"/>
      <c r="C44" s="456"/>
      <c r="D44" s="456"/>
      <c r="E44" s="456"/>
      <c r="F44" s="456"/>
      <c r="G44" s="456"/>
      <c r="H44" s="456"/>
      <c r="I44" s="456"/>
      <c r="J44" s="456"/>
      <c r="K44" s="456"/>
      <c r="L44" s="456"/>
      <c r="M44" s="456"/>
    </row>
    <row r="45" customFormat="false" ht="12.75" hidden="false" customHeight="true" outlineLevel="0" collapsed="false">
      <c r="A45" s="183" t="n">
        <v>2007</v>
      </c>
      <c r="B45" s="456"/>
      <c r="C45" s="456"/>
      <c r="D45" s="456"/>
      <c r="E45" s="456"/>
      <c r="F45" s="456"/>
      <c r="G45" s="456"/>
      <c r="H45" s="456"/>
      <c r="I45" s="456"/>
      <c r="J45" s="456"/>
      <c r="K45" s="456"/>
      <c r="L45" s="456"/>
      <c r="M45" s="456"/>
    </row>
    <row r="46" customFormat="false" ht="12.75" hidden="false" customHeight="true" outlineLevel="0" collapsed="false">
      <c r="A46" s="228" t="s">
        <v>453</v>
      </c>
      <c r="B46" s="456" t="n">
        <v>118</v>
      </c>
      <c r="C46" s="456" t="n">
        <v>111.5</v>
      </c>
      <c r="D46" s="456" t="n">
        <v>112.1</v>
      </c>
      <c r="E46" s="456" t="n">
        <v>118.9</v>
      </c>
      <c r="F46" s="456" t="n">
        <v>109.9</v>
      </c>
      <c r="G46" s="456" t="n">
        <v>103.8</v>
      </c>
      <c r="H46" s="456" t="n">
        <v>112.9</v>
      </c>
      <c r="I46" s="456" t="n">
        <v>95</v>
      </c>
      <c r="J46" s="456" t="n">
        <v>107.1</v>
      </c>
      <c r="K46" s="456" t="n">
        <v>116.1</v>
      </c>
      <c r="L46" s="456" t="n">
        <v>122.7</v>
      </c>
      <c r="M46" s="456" t="n">
        <v>114.9</v>
      </c>
    </row>
    <row r="47" customFormat="false" ht="12.75" hidden="false" customHeight="true" outlineLevel="0" collapsed="false">
      <c r="A47" s="228" t="s">
        <v>454</v>
      </c>
      <c r="B47" s="456" t="n">
        <v>117.6</v>
      </c>
      <c r="C47" s="456" t="n">
        <v>112.7</v>
      </c>
      <c r="D47" s="456" t="n">
        <v>116.9</v>
      </c>
      <c r="E47" s="456" t="n">
        <v>107</v>
      </c>
      <c r="F47" s="456" t="n">
        <v>116</v>
      </c>
      <c r="G47" s="456" t="n">
        <v>109.3</v>
      </c>
      <c r="H47" s="456" t="n">
        <v>111.4</v>
      </c>
      <c r="I47" s="456" t="n">
        <v>103.8</v>
      </c>
      <c r="J47" s="456" t="n">
        <v>100.5</v>
      </c>
      <c r="K47" s="456" t="n">
        <v>113.6</v>
      </c>
      <c r="L47" s="456" t="n">
        <v>121.5</v>
      </c>
      <c r="M47" s="456" t="n">
        <v>112.3</v>
      </c>
    </row>
    <row r="48" customFormat="false" ht="12.75" hidden="false" customHeight="true" outlineLevel="0" collapsed="false">
      <c r="A48" s="228" t="s">
        <v>455</v>
      </c>
      <c r="B48" s="456" t="n">
        <v>110.8</v>
      </c>
      <c r="C48" s="456" t="n">
        <v>99.2</v>
      </c>
      <c r="D48" s="456" t="n">
        <v>131</v>
      </c>
      <c r="E48" s="456" t="n">
        <v>93.3</v>
      </c>
      <c r="F48" s="456" t="n">
        <v>101.2</v>
      </c>
      <c r="G48" s="456" t="n">
        <v>98.2</v>
      </c>
      <c r="H48" s="456" t="n">
        <v>105.5</v>
      </c>
      <c r="I48" s="456" t="n">
        <v>102.2</v>
      </c>
      <c r="J48" s="456" t="n">
        <v>102</v>
      </c>
      <c r="K48" s="456" t="n">
        <v>106.4</v>
      </c>
      <c r="L48" s="456" t="n">
        <v>112.4</v>
      </c>
      <c r="M48" s="456" t="n">
        <v>105.3</v>
      </c>
    </row>
    <row r="49" customFormat="false" ht="12.75" hidden="false" customHeight="true" outlineLevel="0" collapsed="false">
      <c r="A49" s="228" t="s">
        <v>456</v>
      </c>
      <c r="B49" s="456" t="n">
        <v>115.8</v>
      </c>
      <c r="C49" s="456" t="n">
        <v>105.6</v>
      </c>
      <c r="D49" s="456" t="n">
        <v>105.1</v>
      </c>
      <c r="E49" s="456" t="n">
        <v>112.2</v>
      </c>
      <c r="F49" s="456" t="n">
        <v>103.5</v>
      </c>
      <c r="G49" s="456" t="n">
        <v>101.2</v>
      </c>
      <c r="H49" s="456" t="n">
        <v>110.8</v>
      </c>
      <c r="I49" s="456" t="n">
        <v>97.8</v>
      </c>
      <c r="J49" s="456" t="n">
        <v>104.8</v>
      </c>
      <c r="K49" s="456" t="n">
        <v>113.3</v>
      </c>
      <c r="L49" s="456" t="n">
        <v>119.7</v>
      </c>
      <c r="M49" s="456" t="n">
        <v>112.2</v>
      </c>
    </row>
    <row r="50" customFormat="false" ht="12.75" hidden="false" customHeight="true" outlineLevel="0" collapsed="false">
      <c r="A50" s="228" t="s">
        <v>457</v>
      </c>
      <c r="B50" s="456" t="n">
        <v>112.3</v>
      </c>
      <c r="C50" s="456" t="n">
        <v>102.6</v>
      </c>
      <c r="D50" s="456" t="n">
        <v>100</v>
      </c>
      <c r="E50" s="456" t="n">
        <v>100.2</v>
      </c>
      <c r="F50" s="456" t="n">
        <v>101.8</v>
      </c>
      <c r="G50" s="456" t="n">
        <v>110.8</v>
      </c>
      <c r="H50" s="456" t="n">
        <v>108.3</v>
      </c>
      <c r="I50" s="456" t="n">
        <v>97.3</v>
      </c>
      <c r="J50" s="456" t="n">
        <v>101</v>
      </c>
      <c r="K50" s="456" t="n">
        <v>110.6</v>
      </c>
      <c r="L50" s="456" t="n">
        <v>120.9</v>
      </c>
      <c r="M50" s="456" t="n">
        <v>108.8</v>
      </c>
    </row>
    <row r="51" customFormat="false" ht="12.75" hidden="false" customHeight="true" outlineLevel="0" collapsed="false">
      <c r="A51" s="228" t="s">
        <v>458</v>
      </c>
      <c r="B51" s="456" t="n">
        <v>115.8</v>
      </c>
      <c r="C51" s="456" t="n">
        <v>103.8</v>
      </c>
      <c r="D51" s="456" t="n">
        <v>97.3</v>
      </c>
      <c r="E51" s="456" t="n">
        <v>108.7</v>
      </c>
      <c r="F51" s="456" t="n">
        <v>101.6</v>
      </c>
      <c r="G51" s="456" t="n">
        <v>104.1</v>
      </c>
      <c r="H51" s="456" t="n">
        <v>110</v>
      </c>
      <c r="I51" s="456" t="n">
        <v>96</v>
      </c>
      <c r="J51" s="456" t="n">
        <v>108.4</v>
      </c>
      <c r="K51" s="456" t="n">
        <v>112.2</v>
      </c>
      <c r="L51" s="456" t="n">
        <v>116.7</v>
      </c>
      <c r="M51" s="456" t="n">
        <v>111.4</v>
      </c>
    </row>
    <row r="52" customFormat="false" ht="12.75" hidden="false" customHeight="true" outlineLevel="0" collapsed="false">
      <c r="A52" s="228" t="s">
        <v>459</v>
      </c>
      <c r="B52" s="456" t="n">
        <v>114.3</v>
      </c>
      <c r="C52" s="456" t="n">
        <v>104.1</v>
      </c>
      <c r="D52" s="456" t="n">
        <v>113.7</v>
      </c>
      <c r="E52" s="456" t="n">
        <v>108.6</v>
      </c>
      <c r="F52" s="456" t="n">
        <v>100.8</v>
      </c>
      <c r="G52" s="456" t="n">
        <v>107.5</v>
      </c>
      <c r="H52" s="456" t="n">
        <v>109.5</v>
      </c>
      <c r="I52" s="456" t="n">
        <v>89.3</v>
      </c>
      <c r="J52" s="456" t="n">
        <v>101.2</v>
      </c>
      <c r="K52" s="456" t="n">
        <v>113.2</v>
      </c>
      <c r="L52" s="456" t="n">
        <v>110.4</v>
      </c>
      <c r="M52" s="456" t="n">
        <v>113.7</v>
      </c>
    </row>
    <row r="53" customFormat="false" ht="12.75" hidden="false" customHeight="true" outlineLevel="0" collapsed="false">
      <c r="A53" s="228" t="s">
        <v>460</v>
      </c>
      <c r="B53" s="456" t="n">
        <v>127.1</v>
      </c>
      <c r="C53" s="456" t="n">
        <v>111.3</v>
      </c>
      <c r="D53" s="456" t="n">
        <v>105.2</v>
      </c>
      <c r="E53" s="456" t="n">
        <v>111.7</v>
      </c>
      <c r="F53" s="456" t="n">
        <v>110.2</v>
      </c>
      <c r="G53" s="456" t="n">
        <v>116.2</v>
      </c>
      <c r="H53" s="456" t="n">
        <v>122.1</v>
      </c>
      <c r="I53" s="456" t="n">
        <v>102.9</v>
      </c>
      <c r="J53" s="456" t="n">
        <v>105.9</v>
      </c>
      <c r="K53" s="456" t="n">
        <v>126.6</v>
      </c>
      <c r="L53" s="456" t="n">
        <v>122.3</v>
      </c>
      <c r="M53" s="456" t="n">
        <v>127.3</v>
      </c>
    </row>
    <row r="54" customFormat="false" ht="12.75" hidden="false" customHeight="true" outlineLevel="0" collapsed="false">
      <c r="A54" s="228" t="s">
        <v>461</v>
      </c>
      <c r="B54" s="456" t="n">
        <v>122.2</v>
      </c>
      <c r="C54" s="456" t="n">
        <v>107.8</v>
      </c>
      <c r="D54" s="456" t="n">
        <v>108.7</v>
      </c>
      <c r="E54" s="456" t="n">
        <v>111</v>
      </c>
      <c r="F54" s="456" t="n">
        <v>104.4</v>
      </c>
      <c r="G54" s="456" t="n">
        <v>115.3</v>
      </c>
      <c r="H54" s="456" t="n">
        <v>118.2</v>
      </c>
      <c r="I54" s="456" t="n">
        <v>115.2</v>
      </c>
      <c r="J54" s="456" t="n">
        <v>101.1</v>
      </c>
      <c r="K54" s="456" t="n">
        <v>120.4</v>
      </c>
      <c r="L54" s="456" t="n">
        <v>117.1</v>
      </c>
      <c r="M54" s="456" t="n">
        <v>121</v>
      </c>
    </row>
    <row r="55" customFormat="false" ht="12.75" hidden="false" customHeight="true" outlineLevel="0" collapsed="false">
      <c r="A55" s="228" t="s">
        <v>462</v>
      </c>
      <c r="B55" s="456" t="n">
        <v>111.5</v>
      </c>
      <c r="C55" s="456" t="n">
        <v>106.6</v>
      </c>
      <c r="D55" s="456" t="n">
        <v>100.1</v>
      </c>
      <c r="E55" s="456" t="n">
        <v>106.6</v>
      </c>
      <c r="F55" s="456" t="n">
        <v>102.8</v>
      </c>
      <c r="G55" s="456" t="n">
        <v>122.9</v>
      </c>
      <c r="H55" s="456" t="n">
        <v>105.2</v>
      </c>
      <c r="I55" s="456" t="n">
        <v>114.3</v>
      </c>
      <c r="J55" s="456" t="n">
        <v>106.6</v>
      </c>
      <c r="K55" s="456" t="n">
        <v>103.8</v>
      </c>
      <c r="L55" s="456" t="n">
        <v>98.5</v>
      </c>
      <c r="M55" s="456" t="n">
        <v>104.7</v>
      </c>
    </row>
    <row r="56" customFormat="false" ht="12.75" hidden="false" customHeight="true" outlineLevel="0" collapsed="false">
      <c r="A56" s="307"/>
      <c r="B56" s="456"/>
      <c r="C56" s="456"/>
      <c r="D56" s="456"/>
      <c r="E56" s="456"/>
      <c r="F56" s="456"/>
      <c r="G56" s="456"/>
      <c r="H56" s="456"/>
      <c r="I56" s="456"/>
      <c r="J56" s="456"/>
      <c r="K56" s="456"/>
      <c r="L56" s="456"/>
      <c r="M56" s="456"/>
    </row>
    <row r="57" customFormat="false" ht="12.75" hidden="false" customHeight="true" outlineLevel="0" collapsed="false">
      <c r="A57" s="183" t="n">
        <v>2008</v>
      </c>
      <c r="B57" s="456"/>
      <c r="C57" s="456"/>
      <c r="D57" s="456"/>
      <c r="E57" s="456"/>
      <c r="F57" s="456"/>
      <c r="G57" s="456"/>
      <c r="H57" s="456"/>
      <c r="I57" s="456"/>
      <c r="J57" s="456"/>
      <c r="K57" s="456"/>
      <c r="L57" s="456"/>
      <c r="M57" s="456"/>
    </row>
    <row r="58" customFormat="false" ht="12.75" hidden="false" customHeight="true" outlineLevel="0" collapsed="false">
      <c r="A58" s="228" t="s">
        <v>480</v>
      </c>
      <c r="B58" s="456" t="n">
        <v>121</v>
      </c>
      <c r="C58" s="456" t="n">
        <v>107.4</v>
      </c>
      <c r="D58" s="456" t="n">
        <v>117.8</v>
      </c>
      <c r="E58" s="456" t="n">
        <v>104.2</v>
      </c>
      <c r="F58" s="456" t="n">
        <v>108.8</v>
      </c>
      <c r="G58" s="456" t="n">
        <v>106.8</v>
      </c>
      <c r="H58" s="456" t="n">
        <v>116.1</v>
      </c>
      <c r="I58" s="456" t="n">
        <v>113.5</v>
      </c>
      <c r="J58" s="456" t="n">
        <v>104.3</v>
      </c>
      <c r="K58" s="456" t="n">
        <v>117.8</v>
      </c>
      <c r="L58" s="456" t="n">
        <v>117.5</v>
      </c>
      <c r="M58" s="456" t="n">
        <v>117.8</v>
      </c>
    </row>
    <row r="59" customFormat="false" ht="12.75" hidden="false" customHeight="true" outlineLevel="0" collapsed="false">
      <c r="A59" s="228" t="s">
        <v>452</v>
      </c>
      <c r="B59" s="456" t="n">
        <v>119.3</v>
      </c>
      <c r="C59" s="456" t="n">
        <v>101.1</v>
      </c>
      <c r="D59" s="456" t="n">
        <v>119.1</v>
      </c>
      <c r="E59" s="456" t="n">
        <v>102.4</v>
      </c>
      <c r="F59" s="456" t="n">
        <v>100.5</v>
      </c>
      <c r="G59" s="456" t="n">
        <v>98.9</v>
      </c>
      <c r="H59" s="456" t="n">
        <v>115.6</v>
      </c>
      <c r="I59" s="456" t="n">
        <v>108.5</v>
      </c>
      <c r="J59" s="456" t="n">
        <v>110.2</v>
      </c>
      <c r="K59" s="456" t="n">
        <v>117.2</v>
      </c>
      <c r="L59" s="456" t="n">
        <v>116.9</v>
      </c>
      <c r="M59" s="456" t="n">
        <v>117.2</v>
      </c>
    </row>
    <row r="60" customFormat="false" ht="12.75" hidden="false" customHeight="true" outlineLevel="0" collapsed="false">
      <c r="A60" s="228" t="s">
        <v>453</v>
      </c>
      <c r="B60" s="456" t="n">
        <v>119.7</v>
      </c>
      <c r="C60" s="456" t="n">
        <v>103.7</v>
      </c>
      <c r="D60" s="456" t="n">
        <v>90.4</v>
      </c>
      <c r="E60" s="456" t="n">
        <v>106.2</v>
      </c>
      <c r="F60" s="456" t="n">
        <v>104.6</v>
      </c>
      <c r="G60" s="456" t="n">
        <v>96.5</v>
      </c>
      <c r="H60" s="456" t="n">
        <v>114.9</v>
      </c>
      <c r="I60" s="456" t="n">
        <v>107.8</v>
      </c>
      <c r="J60" s="456" t="n">
        <v>100.8</v>
      </c>
      <c r="K60" s="456" t="n">
        <v>117.4</v>
      </c>
      <c r="L60" s="456" t="n">
        <v>122.5</v>
      </c>
      <c r="M60" s="456" t="n">
        <v>116.5</v>
      </c>
    </row>
    <row r="61" customFormat="false" ht="12.75" hidden="false" customHeight="true" outlineLevel="0" collapsed="false">
      <c r="A61" s="383"/>
      <c r="B61" s="456"/>
      <c r="C61" s="456"/>
      <c r="D61" s="456"/>
      <c r="E61" s="456"/>
      <c r="F61" s="456"/>
      <c r="G61" s="456"/>
      <c r="H61" s="456"/>
      <c r="I61" s="456"/>
      <c r="J61" s="456"/>
      <c r="K61" s="456"/>
      <c r="L61" s="456"/>
      <c r="M61" s="456"/>
    </row>
    <row r="62" customFormat="false" ht="15" hidden="false" customHeight="true" outlineLevel="0" collapsed="false">
      <c r="B62" s="340" t="s">
        <v>467</v>
      </c>
      <c r="C62" s="340"/>
      <c r="D62" s="340"/>
      <c r="E62" s="340"/>
      <c r="F62" s="340"/>
      <c r="G62" s="340"/>
      <c r="H62" s="340"/>
      <c r="I62" s="340"/>
      <c r="J62" s="340"/>
      <c r="K62" s="340"/>
      <c r="L62" s="340"/>
      <c r="M62" s="340"/>
    </row>
    <row r="63" customFormat="false" ht="12.75" hidden="false" customHeight="true" outlineLevel="0" collapsed="false">
      <c r="F63" s="184"/>
    </row>
    <row r="64" customFormat="false" ht="12.75" hidden="false" customHeight="true" outlineLevel="0" collapsed="false">
      <c r="A64" s="228" t="s">
        <v>1336</v>
      </c>
      <c r="B64" s="456" t="n">
        <v>103.7</v>
      </c>
      <c r="C64" s="456" t="n">
        <v>102.8</v>
      </c>
      <c r="D64" s="456" t="n">
        <v>104.2</v>
      </c>
      <c r="E64" s="456" t="n">
        <v>102.5</v>
      </c>
      <c r="F64" s="456" t="n">
        <v>102.6</v>
      </c>
      <c r="G64" s="456" t="n">
        <v>104.2</v>
      </c>
      <c r="H64" s="456" t="n">
        <v>103.9</v>
      </c>
      <c r="I64" s="456" t="n">
        <v>116.9</v>
      </c>
      <c r="J64" s="456" t="n">
        <v>118.1</v>
      </c>
      <c r="K64" s="456" t="n">
        <v>100.7</v>
      </c>
      <c r="L64" s="456" t="n">
        <v>105.1</v>
      </c>
      <c r="M64" s="456" t="n">
        <v>99.9</v>
      </c>
    </row>
    <row r="65" customFormat="false" ht="12.75" hidden="false" customHeight="true" outlineLevel="0" collapsed="false">
      <c r="A65" s="228" t="s">
        <v>1337</v>
      </c>
      <c r="B65" s="456" t="n">
        <v>105.8</v>
      </c>
      <c r="C65" s="456" t="n">
        <v>107.1</v>
      </c>
      <c r="D65" s="456" t="n">
        <v>98.4</v>
      </c>
      <c r="E65" s="456" t="n">
        <v>106.6</v>
      </c>
      <c r="F65" s="456" t="n">
        <v>108.5</v>
      </c>
      <c r="G65" s="456" t="n">
        <v>103.8</v>
      </c>
      <c r="H65" s="456" t="n">
        <v>105.2</v>
      </c>
      <c r="I65" s="456" t="n">
        <v>116.3</v>
      </c>
      <c r="J65" s="456" t="n">
        <v>128.8</v>
      </c>
      <c r="K65" s="456" t="n">
        <v>101.5</v>
      </c>
      <c r="L65" s="456" t="n">
        <v>111.9</v>
      </c>
      <c r="M65" s="456" t="n">
        <v>99.6</v>
      </c>
    </row>
    <row r="66" customFormat="false" ht="12.75" hidden="false" customHeight="true" outlineLevel="0" collapsed="false">
      <c r="A66" s="307"/>
      <c r="B66" s="456"/>
      <c r="C66" s="456"/>
      <c r="D66" s="456"/>
      <c r="E66" s="456"/>
      <c r="F66" s="456"/>
      <c r="G66" s="456"/>
      <c r="H66" s="456"/>
      <c r="I66" s="456"/>
      <c r="J66" s="456"/>
      <c r="K66" s="456"/>
      <c r="L66" s="456"/>
      <c r="M66" s="456"/>
    </row>
    <row r="67" customFormat="false" ht="12.75" hidden="false" customHeight="true" outlineLevel="0" collapsed="false">
      <c r="A67" s="228" t="s">
        <v>1349</v>
      </c>
      <c r="B67" s="456" t="n">
        <v>102.9</v>
      </c>
      <c r="C67" s="456" t="n">
        <v>104.1</v>
      </c>
      <c r="D67" s="456" t="n">
        <v>101.9</v>
      </c>
      <c r="E67" s="456" t="n">
        <v>102.4</v>
      </c>
      <c r="F67" s="456" t="n">
        <v>105.5</v>
      </c>
      <c r="G67" s="456" t="n">
        <v>101.8</v>
      </c>
      <c r="H67" s="456" t="n">
        <v>102.2</v>
      </c>
      <c r="I67" s="456" t="n">
        <v>100.2</v>
      </c>
      <c r="J67" s="456" t="n">
        <v>119.6</v>
      </c>
      <c r="K67" s="456" t="n">
        <v>100.7</v>
      </c>
      <c r="L67" s="456" t="n">
        <v>107.5</v>
      </c>
      <c r="M67" s="456" t="n">
        <v>99.4</v>
      </c>
    </row>
    <row r="68" customFormat="false" ht="12.75" hidden="false" customHeight="true" outlineLevel="0" collapsed="false">
      <c r="A68" s="228" t="s">
        <v>1350</v>
      </c>
      <c r="B68" s="456" t="n">
        <v>107.2</v>
      </c>
      <c r="C68" s="456" t="n">
        <v>113.9</v>
      </c>
      <c r="D68" s="456" t="n">
        <v>96.1</v>
      </c>
      <c r="E68" s="456" t="n">
        <v>110.8</v>
      </c>
      <c r="F68" s="456" t="n">
        <v>116.8</v>
      </c>
      <c r="G68" s="456" t="n">
        <v>110.2</v>
      </c>
      <c r="H68" s="456" t="n">
        <v>106.2</v>
      </c>
      <c r="I68" s="456" t="n">
        <v>135.7</v>
      </c>
      <c r="J68" s="456" t="n">
        <v>133.5</v>
      </c>
      <c r="K68" s="456" t="n">
        <v>99.6</v>
      </c>
      <c r="L68" s="456" t="n">
        <v>110</v>
      </c>
      <c r="M68" s="456" t="n">
        <v>97.8</v>
      </c>
    </row>
    <row r="69" customFormat="false" ht="12.75" hidden="false" customHeight="true" outlineLevel="0" collapsed="false">
      <c r="A69" s="307"/>
      <c r="B69" s="456"/>
      <c r="C69" s="456"/>
      <c r="D69" s="456"/>
      <c r="E69" s="456"/>
      <c r="F69" s="456"/>
      <c r="G69" s="456"/>
      <c r="H69" s="456"/>
      <c r="I69" s="456"/>
      <c r="J69" s="456"/>
      <c r="K69" s="456"/>
      <c r="L69" s="456"/>
      <c r="M69" s="456"/>
    </row>
    <row r="70" customFormat="false" ht="12.75" hidden="false" customHeight="true" outlineLevel="0" collapsed="false">
      <c r="A70" s="183" t="n">
        <v>2007</v>
      </c>
      <c r="B70" s="456"/>
      <c r="C70" s="456"/>
      <c r="D70" s="456"/>
      <c r="E70" s="456"/>
      <c r="F70" s="456"/>
      <c r="G70" s="456"/>
      <c r="H70" s="456"/>
      <c r="I70" s="456"/>
      <c r="J70" s="456"/>
      <c r="K70" s="456"/>
      <c r="L70" s="456"/>
      <c r="M70" s="456"/>
    </row>
    <row r="71" customFormat="false" ht="12.75" hidden="false" customHeight="true" outlineLevel="0" collapsed="false">
      <c r="A71" s="228" t="s">
        <v>453</v>
      </c>
      <c r="B71" s="456" t="n">
        <v>105.8</v>
      </c>
      <c r="C71" s="456" t="n">
        <v>104.7</v>
      </c>
      <c r="D71" s="456" t="n">
        <v>103.8</v>
      </c>
      <c r="E71" s="456" t="n">
        <v>101</v>
      </c>
      <c r="F71" s="456" t="n">
        <v>106.8</v>
      </c>
      <c r="G71" s="456" t="n">
        <v>103.5</v>
      </c>
      <c r="H71" s="456" t="n">
        <v>104.6</v>
      </c>
      <c r="I71" s="456" t="n">
        <v>107.9</v>
      </c>
      <c r="J71" s="456" t="n">
        <v>125.3</v>
      </c>
      <c r="K71" s="456" t="n">
        <v>102.2</v>
      </c>
      <c r="L71" s="456" t="n">
        <v>110.3</v>
      </c>
      <c r="M71" s="456" t="n">
        <v>100.7</v>
      </c>
    </row>
    <row r="72" customFormat="false" ht="12.75" hidden="false" customHeight="true" outlineLevel="0" collapsed="false">
      <c r="A72" s="228" t="s">
        <v>454</v>
      </c>
      <c r="B72" s="456" t="n">
        <v>103.7</v>
      </c>
      <c r="C72" s="456" t="n">
        <v>104.4</v>
      </c>
      <c r="D72" s="456" t="n">
        <v>97.6</v>
      </c>
      <c r="E72" s="456" t="n">
        <v>101.7</v>
      </c>
      <c r="F72" s="456" t="n">
        <v>105.8</v>
      </c>
      <c r="G72" s="456" t="n">
        <v>104.1</v>
      </c>
      <c r="H72" s="456" t="n">
        <v>103.5</v>
      </c>
      <c r="I72" s="456" t="n">
        <v>109.1</v>
      </c>
      <c r="J72" s="456" t="n">
        <v>127.4</v>
      </c>
      <c r="K72" s="456" t="n">
        <v>100.5</v>
      </c>
      <c r="L72" s="456" t="n">
        <v>110.3</v>
      </c>
      <c r="M72" s="456" t="n">
        <v>98.7</v>
      </c>
    </row>
    <row r="73" customFormat="false" ht="12.75" hidden="false" customHeight="true" outlineLevel="0" collapsed="false">
      <c r="A73" s="228" t="s">
        <v>455</v>
      </c>
      <c r="B73" s="456" t="n">
        <v>106.2</v>
      </c>
      <c r="C73" s="456" t="n">
        <v>104.3</v>
      </c>
      <c r="D73" s="456" t="n">
        <v>99.9</v>
      </c>
      <c r="E73" s="456" t="n">
        <v>103.7</v>
      </c>
      <c r="F73" s="456" t="n">
        <v>105.2</v>
      </c>
      <c r="G73" s="456" t="n">
        <v>102.4</v>
      </c>
      <c r="H73" s="456" t="n">
        <v>106.1</v>
      </c>
      <c r="I73" s="456" t="n">
        <v>113.7</v>
      </c>
      <c r="J73" s="456" t="n">
        <v>133</v>
      </c>
      <c r="K73" s="456" t="n">
        <v>102.3</v>
      </c>
      <c r="L73" s="456" t="n">
        <v>114.9</v>
      </c>
      <c r="M73" s="456" t="n">
        <v>100</v>
      </c>
    </row>
    <row r="74" customFormat="false" ht="12.75" hidden="false" customHeight="true" outlineLevel="0" collapsed="false">
      <c r="A74" s="228" t="s">
        <v>456</v>
      </c>
      <c r="B74" s="456" t="n">
        <v>107.7</v>
      </c>
      <c r="C74" s="456" t="n">
        <v>105.5</v>
      </c>
      <c r="D74" s="456" t="n">
        <v>98.8</v>
      </c>
      <c r="E74" s="456" t="n">
        <v>105.1</v>
      </c>
      <c r="F74" s="456" t="n">
        <v>106.9</v>
      </c>
      <c r="G74" s="456" t="n">
        <v>101</v>
      </c>
      <c r="H74" s="456" t="n">
        <v>106.9</v>
      </c>
      <c r="I74" s="456" t="n">
        <v>113.7</v>
      </c>
      <c r="J74" s="456" t="n">
        <v>133.1</v>
      </c>
      <c r="K74" s="456" t="n">
        <v>103.5</v>
      </c>
      <c r="L74" s="456" t="n">
        <v>117.1</v>
      </c>
      <c r="M74" s="456" t="n">
        <v>101</v>
      </c>
    </row>
    <row r="75" customFormat="false" ht="12.75" hidden="false" customHeight="true" outlineLevel="0" collapsed="false">
      <c r="A75" s="228" t="s">
        <v>457</v>
      </c>
      <c r="B75" s="456" t="n">
        <v>107.9</v>
      </c>
      <c r="C75" s="456" t="n">
        <v>106.7</v>
      </c>
      <c r="D75" s="456" t="n">
        <v>97.6</v>
      </c>
      <c r="E75" s="456" t="n">
        <v>105</v>
      </c>
      <c r="F75" s="456" t="n">
        <v>108.6</v>
      </c>
      <c r="G75" s="456" t="n">
        <v>103.4</v>
      </c>
      <c r="H75" s="456" t="n">
        <v>106.5</v>
      </c>
      <c r="I75" s="456" t="n">
        <v>118.1</v>
      </c>
      <c r="J75" s="456" t="n">
        <v>133.1</v>
      </c>
      <c r="K75" s="456" t="n">
        <v>102.4</v>
      </c>
      <c r="L75" s="456" t="n">
        <v>111.1</v>
      </c>
      <c r="M75" s="456" t="n">
        <v>100.7</v>
      </c>
    </row>
    <row r="76" customFormat="false" ht="12.75" hidden="false" customHeight="true" outlineLevel="0" collapsed="false">
      <c r="A76" s="228" t="s">
        <v>458</v>
      </c>
      <c r="B76" s="456" t="n">
        <v>104.9</v>
      </c>
      <c r="C76" s="456" t="n">
        <v>108</v>
      </c>
      <c r="D76" s="456" t="n">
        <v>98.1</v>
      </c>
      <c r="E76" s="456" t="n">
        <v>106.6</v>
      </c>
      <c r="F76" s="456" t="n">
        <v>109.6</v>
      </c>
      <c r="G76" s="456" t="n">
        <v>105.3</v>
      </c>
      <c r="H76" s="456" t="n">
        <v>105.2</v>
      </c>
      <c r="I76" s="456" t="n">
        <v>123.3</v>
      </c>
      <c r="J76" s="456" t="n">
        <v>126.9</v>
      </c>
      <c r="K76" s="456" t="n">
        <v>100.7</v>
      </c>
      <c r="L76" s="456" t="n">
        <v>112.9</v>
      </c>
      <c r="M76" s="456" t="n">
        <v>98.4</v>
      </c>
    </row>
    <row r="77" customFormat="false" ht="12.75" hidden="false" customHeight="true" outlineLevel="0" collapsed="false">
      <c r="A77" s="228" t="s">
        <v>459</v>
      </c>
      <c r="B77" s="456" t="n">
        <v>106.4</v>
      </c>
      <c r="C77" s="456" t="n">
        <v>109.3</v>
      </c>
      <c r="D77" s="456" t="n">
        <v>98</v>
      </c>
      <c r="E77" s="456" t="n">
        <v>110.4</v>
      </c>
      <c r="F77" s="456" t="n">
        <v>110.6</v>
      </c>
      <c r="G77" s="456" t="n">
        <v>103.3</v>
      </c>
      <c r="H77" s="456" t="n">
        <v>105.4</v>
      </c>
      <c r="I77" s="456" t="n">
        <v>117.4</v>
      </c>
      <c r="J77" s="456" t="n">
        <v>129.8</v>
      </c>
      <c r="K77" s="456" t="n">
        <v>101.8</v>
      </c>
      <c r="L77" s="456" t="n">
        <v>112.6</v>
      </c>
      <c r="M77" s="456" t="n">
        <v>99.9</v>
      </c>
    </row>
    <row r="78" customFormat="false" ht="12.75" hidden="false" customHeight="true" outlineLevel="0" collapsed="false">
      <c r="A78" s="228" t="s">
        <v>460</v>
      </c>
      <c r="B78" s="456" t="n">
        <v>105.2</v>
      </c>
      <c r="C78" s="456" t="n">
        <v>110.9</v>
      </c>
      <c r="D78" s="456" t="n">
        <v>91.3</v>
      </c>
      <c r="E78" s="456" t="n">
        <v>112.6</v>
      </c>
      <c r="F78" s="456" t="n">
        <v>111.7</v>
      </c>
      <c r="G78" s="456" t="n">
        <v>106.5</v>
      </c>
      <c r="H78" s="456" t="n">
        <v>103.9</v>
      </c>
      <c r="I78" s="456" t="n">
        <v>121.7</v>
      </c>
      <c r="J78" s="456" t="n">
        <v>127.6</v>
      </c>
      <c r="K78" s="456" t="n">
        <v>99.7</v>
      </c>
      <c r="L78" s="456" t="n">
        <v>114.5</v>
      </c>
      <c r="M78" s="456" t="n">
        <v>97.2</v>
      </c>
    </row>
    <row r="79" customFormat="false" ht="12.75" hidden="false" customHeight="true" outlineLevel="0" collapsed="false">
      <c r="A79" s="228" t="s">
        <v>461</v>
      </c>
      <c r="B79" s="456" t="n">
        <v>107</v>
      </c>
      <c r="C79" s="456" t="n">
        <v>111.2</v>
      </c>
      <c r="D79" s="456" t="n">
        <v>92.3</v>
      </c>
      <c r="E79" s="456" t="n">
        <v>111.2</v>
      </c>
      <c r="F79" s="456" t="n">
        <v>112.5</v>
      </c>
      <c r="G79" s="456" t="n">
        <v>108.2</v>
      </c>
      <c r="H79" s="456" t="n">
        <v>105.2</v>
      </c>
      <c r="I79" s="456" t="n">
        <v>123</v>
      </c>
      <c r="J79" s="456" t="n">
        <v>131</v>
      </c>
      <c r="K79" s="456" t="n">
        <v>100.5</v>
      </c>
      <c r="L79" s="456" t="n">
        <v>110.9</v>
      </c>
      <c r="M79" s="456" t="n">
        <v>98.7</v>
      </c>
    </row>
    <row r="80" customFormat="false" ht="12.75" hidden="false" customHeight="true" outlineLevel="0" collapsed="false">
      <c r="A80" s="228" t="s">
        <v>462</v>
      </c>
      <c r="B80" s="456" t="n">
        <v>107.4</v>
      </c>
      <c r="C80" s="456" t="n">
        <v>112.8</v>
      </c>
      <c r="D80" s="456" t="n">
        <v>97.2</v>
      </c>
      <c r="E80" s="456" t="n">
        <v>114.9</v>
      </c>
      <c r="F80" s="456" t="n">
        <v>114.5</v>
      </c>
      <c r="G80" s="456" t="n">
        <v>105.1</v>
      </c>
      <c r="H80" s="456" t="n">
        <v>107.6</v>
      </c>
      <c r="I80" s="456" t="n">
        <v>129.9</v>
      </c>
      <c r="J80" s="456" t="n">
        <v>133.8</v>
      </c>
      <c r="K80" s="456" t="n">
        <v>101.2</v>
      </c>
      <c r="L80" s="456" t="n">
        <v>108.1</v>
      </c>
      <c r="M80" s="456" t="n">
        <v>100.1</v>
      </c>
    </row>
    <row r="81" customFormat="false" ht="12.75" hidden="false" customHeight="true" outlineLevel="0" collapsed="false">
      <c r="A81" s="307"/>
      <c r="B81" s="456"/>
      <c r="C81" s="456"/>
      <c r="D81" s="456"/>
      <c r="E81" s="456"/>
      <c r="F81" s="456"/>
      <c r="G81" s="456"/>
      <c r="H81" s="456"/>
      <c r="I81" s="456"/>
      <c r="J81" s="456"/>
      <c r="K81" s="456"/>
      <c r="L81" s="456"/>
      <c r="M81" s="456"/>
    </row>
    <row r="82" customFormat="false" ht="12.75" hidden="false" customHeight="true" outlineLevel="0" collapsed="false">
      <c r="A82" s="183" t="n">
        <v>2008</v>
      </c>
      <c r="B82" s="456"/>
      <c r="C82" s="456"/>
      <c r="D82" s="456"/>
      <c r="E82" s="456"/>
      <c r="F82" s="456"/>
      <c r="G82" s="456"/>
      <c r="H82" s="456"/>
      <c r="I82" s="456"/>
      <c r="J82" s="456"/>
      <c r="K82" s="456"/>
      <c r="L82" s="456"/>
      <c r="M82" s="456"/>
    </row>
    <row r="83" customFormat="false" ht="12.75" hidden="false" customHeight="true" outlineLevel="0" collapsed="false">
      <c r="A83" s="228" t="s">
        <v>480</v>
      </c>
      <c r="B83" s="456" t="n">
        <v>106</v>
      </c>
      <c r="C83" s="456" t="n">
        <v>113</v>
      </c>
      <c r="D83" s="456" t="n">
        <v>93.5</v>
      </c>
      <c r="E83" s="456" t="n">
        <v>110.6</v>
      </c>
      <c r="F83" s="456" t="n">
        <v>114.8</v>
      </c>
      <c r="G83" s="456" t="n">
        <v>112.6</v>
      </c>
      <c r="H83" s="456" t="n">
        <v>105.2</v>
      </c>
      <c r="I83" s="456" t="n">
        <v>132.4</v>
      </c>
      <c r="J83" s="456" t="n">
        <v>132.2</v>
      </c>
      <c r="K83" s="456" t="n">
        <v>98.9</v>
      </c>
      <c r="L83" s="456" t="n">
        <v>109.4</v>
      </c>
      <c r="M83" s="456" t="n">
        <v>97.1</v>
      </c>
    </row>
    <row r="84" customFormat="false" ht="12.75" hidden="false" customHeight="true" outlineLevel="0" collapsed="false">
      <c r="A84" s="228" t="s">
        <v>452</v>
      </c>
      <c r="B84" s="456" t="n">
        <v>108.3</v>
      </c>
      <c r="C84" s="456" t="n">
        <v>114.1</v>
      </c>
      <c r="D84" s="456" t="n">
        <v>97</v>
      </c>
      <c r="E84" s="456" t="n">
        <v>110.4</v>
      </c>
      <c r="F84" s="456" t="n">
        <v>118.2</v>
      </c>
      <c r="G84" s="456" t="n">
        <v>106.7</v>
      </c>
      <c r="H84" s="456" t="n">
        <v>106.9</v>
      </c>
      <c r="I84" s="456" t="n">
        <v>137.5</v>
      </c>
      <c r="J84" s="456" t="n">
        <v>132.9</v>
      </c>
      <c r="K84" s="456" t="n">
        <v>100.2</v>
      </c>
      <c r="L84" s="456" t="n">
        <v>111.8</v>
      </c>
      <c r="M84" s="456" t="n">
        <v>98.2</v>
      </c>
    </row>
    <row r="85" customFormat="false" ht="12.75" hidden="false" customHeight="true" outlineLevel="0" collapsed="false">
      <c r="A85" s="228" t="s">
        <v>453</v>
      </c>
      <c r="B85" s="456" t="n">
        <v>107.2</v>
      </c>
      <c r="C85" s="456" t="n">
        <v>114.8</v>
      </c>
      <c r="D85" s="456" t="n">
        <v>98.5</v>
      </c>
      <c r="E85" s="456" t="n">
        <v>111.3</v>
      </c>
      <c r="F85" s="456" t="n">
        <v>117.7</v>
      </c>
      <c r="G85" s="456" t="n">
        <v>111.1</v>
      </c>
      <c r="H85" s="456" t="n">
        <v>106.4</v>
      </c>
      <c r="I85" s="456" t="n">
        <v>137.4</v>
      </c>
      <c r="J85" s="456" t="n">
        <v>135.4</v>
      </c>
      <c r="K85" s="456" t="n">
        <v>99.7</v>
      </c>
      <c r="L85" s="456" t="n">
        <v>108.7</v>
      </c>
      <c r="M85" s="456" t="n">
        <v>98.1</v>
      </c>
    </row>
    <row r="86" customFormat="false" ht="12.75" hidden="false" customHeight="true" outlineLevel="0" collapsed="false">
      <c r="A86" s="3" t="s">
        <v>1285</v>
      </c>
      <c r="B86" s="458"/>
      <c r="C86" s="458"/>
      <c r="D86" s="458"/>
      <c r="E86" s="458"/>
      <c r="F86" s="458"/>
      <c r="G86" s="458"/>
      <c r="H86" s="458"/>
      <c r="I86" s="458"/>
      <c r="J86" s="458"/>
      <c r="K86" s="458"/>
      <c r="L86" s="458"/>
      <c r="M86" s="458"/>
    </row>
    <row r="87" customFormat="false" ht="12.75" hidden="false" customHeight="true" outlineLevel="0" collapsed="false">
      <c r="A87" s="3" t="s">
        <v>1339</v>
      </c>
      <c r="B87" s="210"/>
      <c r="C87" s="210"/>
      <c r="D87" s="210"/>
      <c r="E87" s="210"/>
      <c r="F87" s="210"/>
      <c r="G87" s="210"/>
      <c r="H87" s="210"/>
      <c r="I87" s="210"/>
      <c r="J87" s="210"/>
      <c r="K87" s="210"/>
      <c r="L87" s="210"/>
      <c r="M87" s="210"/>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0" customFormat="true" ht="19.5" hidden="false" customHeight="true" outlineLevel="0" collapsed="false">
      <c r="A1" s="459"/>
      <c r="B1" s="459"/>
      <c r="C1" s="459"/>
      <c r="D1" s="459"/>
      <c r="E1" s="459"/>
      <c r="F1" s="459"/>
      <c r="G1" s="459"/>
      <c r="H1" s="459"/>
      <c r="I1" s="459"/>
      <c r="J1" s="459"/>
      <c r="K1" s="459"/>
      <c r="L1" s="459"/>
      <c r="M1" s="459"/>
    </row>
    <row r="2" s="460" customFormat="true" ht="20.1" hidden="false" customHeight="true" outlineLevel="0" collapsed="false">
      <c r="A2" s="135" t="s">
        <v>1342</v>
      </c>
      <c r="B2" s="135"/>
      <c r="C2" s="135"/>
      <c r="D2" s="135"/>
      <c r="E2" s="135"/>
      <c r="F2" s="135"/>
      <c r="G2" s="135"/>
      <c r="H2" s="135"/>
      <c r="I2" s="135"/>
      <c r="J2" s="135"/>
      <c r="K2" s="135"/>
      <c r="L2" s="135"/>
      <c r="M2" s="135"/>
    </row>
    <row r="3" s="460" customFormat="true" ht="20.1" hidden="false" customHeight="true" outlineLevel="0" collapsed="false">
      <c r="A3" s="135" t="s">
        <v>1343</v>
      </c>
      <c r="B3" s="135"/>
      <c r="C3" s="135"/>
      <c r="D3" s="135"/>
      <c r="E3" s="135"/>
      <c r="F3" s="135"/>
      <c r="G3" s="135"/>
      <c r="H3" s="135"/>
      <c r="I3" s="135"/>
      <c r="J3" s="135"/>
      <c r="K3" s="135"/>
      <c r="L3" s="135"/>
      <c r="M3" s="135"/>
    </row>
    <row r="4" s="169" customFormat="true" ht="20.1" hidden="false" customHeight="true" outlineLevel="0" collapsed="false">
      <c r="A4" s="213" t="s">
        <v>1344</v>
      </c>
      <c r="B4" s="213"/>
      <c r="C4" s="213"/>
      <c r="D4" s="213"/>
      <c r="E4" s="213"/>
      <c r="F4" s="213"/>
      <c r="G4" s="213"/>
      <c r="H4" s="213"/>
      <c r="I4" s="213"/>
      <c r="J4" s="213"/>
      <c r="K4" s="213"/>
      <c r="L4" s="213"/>
      <c r="M4" s="213"/>
    </row>
    <row r="5" s="169" customFormat="true" ht="20.1" hidden="false" customHeight="true" outlineLevel="0" collapsed="false">
      <c r="A5" s="213" t="s">
        <v>1351</v>
      </c>
      <c r="B5" s="213"/>
      <c r="C5" s="213"/>
      <c r="D5" s="213"/>
      <c r="E5" s="213"/>
      <c r="F5" s="213"/>
      <c r="G5" s="213"/>
      <c r="H5" s="213"/>
      <c r="I5" s="213"/>
      <c r="J5" s="213"/>
      <c r="K5" s="213"/>
      <c r="L5" s="213"/>
      <c r="M5" s="213"/>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61" t="s">
        <v>426</v>
      </c>
      <c r="B7" s="138" t="s">
        <v>1346</v>
      </c>
      <c r="C7" s="180" t="s">
        <v>895</v>
      </c>
      <c r="D7" s="180"/>
      <c r="E7" s="180"/>
      <c r="F7" s="180"/>
      <c r="G7" s="180"/>
      <c r="H7" s="455" t="s">
        <v>896</v>
      </c>
      <c r="I7" s="455"/>
      <c r="J7" s="455"/>
      <c r="K7" s="455"/>
      <c r="L7" s="455"/>
      <c r="M7" s="455"/>
    </row>
    <row r="8" customFormat="false" ht="12.75" hidden="false" customHeight="true" outlineLevel="0" collapsed="false">
      <c r="A8" s="461"/>
      <c r="B8" s="138"/>
      <c r="C8" s="138" t="s">
        <v>897</v>
      </c>
      <c r="D8" s="174" t="s">
        <v>1347</v>
      </c>
      <c r="E8" s="328" t="s">
        <v>899</v>
      </c>
      <c r="F8" s="328"/>
      <c r="G8" s="327" t="s">
        <v>900</v>
      </c>
      <c r="H8" s="138" t="s">
        <v>897</v>
      </c>
      <c r="I8" s="138" t="s">
        <v>901</v>
      </c>
      <c r="J8" s="138" t="s">
        <v>902</v>
      </c>
      <c r="K8" s="173" t="s">
        <v>903</v>
      </c>
      <c r="L8" s="173"/>
      <c r="M8" s="173"/>
    </row>
    <row r="9" customFormat="false" ht="12.75" hidden="false" customHeight="false" outlineLevel="0" collapsed="false">
      <c r="A9" s="461"/>
      <c r="B9" s="138"/>
      <c r="C9" s="138"/>
      <c r="D9" s="174"/>
      <c r="E9" s="329" t="s">
        <v>904</v>
      </c>
      <c r="F9" s="329" t="s">
        <v>905</v>
      </c>
      <c r="G9" s="327"/>
      <c r="H9" s="138"/>
      <c r="I9" s="138"/>
      <c r="J9" s="138"/>
      <c r="K9" s="138" t="s">
        <v>897</v>
      </c>
      <c r="L9" s="328" t="s">
        <v>906</v>
      </c>
      <c r="M9" s="331" t="s">
        <v>907</v>
      </c>
    </row>
    <row r="10" customFormat="false" ht="12.75" hidden="false" customHeight="false" outlineLevel="0" collapsed="false">
      <c r="A10" s="461"/>
      <c r="B10" s="138"/>
      <c r="C10" s="138"/>
      <c r="D10" s="174"/>
      <c r="E10" s="180" t="s">
        <v>908</v>
      </c>
      <c r="F10" s="180"/>
      <c r="G10" s="327"/>
      <c r="H10" s="138"/>
      <c r="I10" s="138"/>
      <c r="J10" s="138"/>
      <c r="K10" s="138"/>
      <c r="L10" s="171" t="s">
        <v>909</v>
      </c>
      <c r="M10" s="171"/>
    </row>
    <row r="11" customFormat="false" ht="12.75" hidden="false" customHeight="true" outlineLevel="0" collapsed="false"/>
    <row r="12" customFormat="false" ht="15" hidden="false" customHeight="true" outlineLevel="0" collapsed="false">
      <c r="B12" s="332" t="s">
        <v>1348</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28" t="s">
        <v>1336</v>
      </c>
      <c r="B14" s="456" t="n">
        <v>114</v>
      </c>
      <c r="C14" s="456" t="n">
        <v>109</v>
      </c>
      <c r="D14" s="456" t="n">
        <v>128</v>
      </c>
      <c r="E14" s="456" t="n">
        <v>108.6</v>
      </c>
      <c r="F14" s="456" t="n">
        <v>108.3</v>
      </c>
      <c r="G14" s="456" t="n">
        <v>109.8</v>
      </c>
      <c r="H14" s="456" t="n">
        <v>112.9</v>
      </c>
      <c r="I14" s="456" t="n">
        <v>104.1</v>
      </c>
      <c r="J14" s="456" t="n">
        <v>126.6</v>
      </c>
      <c r="K14" s="456" t="n">
        <v>111.7</v>
      </c>
      <c r="L14" s="456" t="n">
        <v>117.3</v>
      </c>
      <c r="M14" s="456" t="n">
        <v>110.4</v>
      </c>
    </row>
    <row r="15" customFormat="false" ht="12.75" hidden="false" customHeight="true" outlineLevel="0" collapsed="false">
      <c r="A15" s="228" t="s">
        <v>1337</v>
      </c>
      <c r="B15" s="456" t="n">
        <v>124</v>
      </c>
      <c r="C15" s="456" t="n">
        <v>110.5</v>
      </c>
      <c r="D15" s="456" t="n">
        <v>111.2</v>
      </c>
      <c r="E15" s="456" t="n">
        <v>111.9</v>
      </c>
      <c r="F15" s="456" t="n">
        <v>110.1</v>
      </c>
      <c r="G15" s="456" t="n">
        <v>108.7</v>
      </c>
      <c r="H15" s="456" t="n">
        <v>113</v>
      </c>
      <c r="I15" s="456" t="n">
        <v>103.9</v>
      </c>
      <c r="J15" s="456" t="n">
        <v>125.2</v>
      </c>
      <c r="K15" s="456" t="n">
        <v>112.1</v>
      </c>
      <c r="L15" s="456" t="n">
        <v>123.4</v>
      </c>
      <c r="M15" s="456" t="n">
        <v>109.4</v>
      </c>
    </row>
    <row r="16" customFormat="false" ht="12.75" hidden="false" customHeight="true" outlineLevel="0" collapsed="false">
      <c r="A16" s="307"/>
      <c r="B16" s="456"/>
      <c r="C16" s="456"/>
      <c r="D16" s="456"/>
      <c r="E16" s="456"/>
      <c r="F16" s="456"/>
      <c r="G16" s="456"/>
      <c r="H16" s="456"/>
      <c r="I16" s="456"/>
      <c r="J16" s="456"/>
      <c r="K16" s="456"/>
      <c r="L16" s="456"/>
      <c r="M16" s="456"/>
    </row>
    <row r="17" customFormat="false" ht="12.75" hidden="false" customHeight="true" outlineLevel="0" collapsed="false">
      <c r="A17" s="228" t="s">
        <v>1352</v>
      </c>
      <c r="B17" s="456" t="n">
        <v>121</v>
      </c>
      <c r="C17" s="456" t="n">
        <v>104.5</v>
      </c>
      <c r="D17" s="456" t="n">
        <v>129</v>
      </c>
      <c r="E17" s="456" t="n">
        <v>103.8</v>
      </c>
      <c r="F17" s="456" t="n">
        <v>104.8</v>
      </c>
      <c r="G17" s="456" t="n">
        <v>99.7</v>
      </c>
      <c r="H17" s="456" t="n">
        <v>110.7</v>
      </c>
      <c r="I17" s="456" t="n">
        <v>110.6</v>
      </c>
      <c r="J17" s="456" t="n">
        <v>116.2</v>
      </c>
      <c r="K17" s="456" t="n">
        <v>110</v>
      </c>
      <c r="L17" s="456" t="n">
        <v>121.4</v>
      </c>
      <c r="M17" s="456" t="n">
        <v>107.2</v>
      </c>
    </row>
    <row r="18" customFormat="false" ht="12.75" hidden="false" customHeight="true" outlineLevel="0" collapsed="false">
      <c r="A18" s="228" t="s">
        <v>1353</v>
      </c>
      <c r="B18" s="456" t="n">
        <v>128.7</v>
      </c>
      <c r="C18" s="456" t="n">
        <v>115.8</v>
      </c>
      <c r="D18" s="456" t="n">
        <v>104.8</v>
      </c>
      <c r="E18" s="456" t="n">
        <v>116.1</v>
      </c>
      <c r="F18" s="456" t="n">
        <v>118.2</v>
      </c>
      <c r="G18" s="456" t="n">
        <v>105.3</v>
      </c>
      <c r="H18" s="456" t="n">
        <v>117.9</v>
      </c>
      <c r="I18" s="456" t="n">
        <v>135.9</v>
      </c>
      <c r="J18" s="456" t="n">
        <v>134.4</v>
      </c>
      <c r="K18" s="456" t="n">
        <v>114.7</v>
      </c>
      <c r="L18" s="456" t="n">
        <v>123.8</v>
      </c>
      <c r="M18" s="456" t="n">
        <v>112.5</v>
      </c>
    </row>
    <row r="19" customFormat="false" ht="12.75" hidden="false" customHeight="true" outlineLevel="0" collapsed="false">
      <c r="A19" s="307"/>
      <c r="B19" s="456"/>
      <c r="C19" s="456"/>
      <c r="D19" s="456"/>
      <c r="E19" s="456"/>
      <c r="F19" s="456"/>
      <c r="G19" s="456"/>
      <c r="H19" s="456"/>
      <c r="I19" s="456"/>
      <c r="J19" s="456"/>
      <c r="K19" s="456"/>
      <c r="L19" s="456"/>
      <c r="M19" s="456"/>
    </row>
    <row r="20" customFormat="false" ht="12.75" hidden="false" customHeight="true" outlineLevel="0" collapsed="false">
      <c r="A20" s="183" t="n">
        <v>2007</v>
      </c>
      <c r="B20" s="456"/>
      <c r="C20" s="456"/>
      <c r="D20" s="456"/>
      <c r="E20" s="456"/>
      <c r="F20" s="456"/>
      <c r="G20" s="456"/>
      <c r="H20" s="456"/>
      <c r="I20" s="456"/>
      <c r="J20" s="456"/>
      <c r="K20" s="456"/>
      <c r="L20" s="456"/>
      <c r="M20" s="456"/>
    </row>
    <row r="21" customFormat="false" ht="12.75" hidden="false" customHeight="true" outlineLevel="0" collapsed="false">
      <c r="A21" s="228" t="s">
        <v>453</v>
      </c>
      <c r="B21" s="456" t="n">
        <v>127.9</v>
      </c>
      <c r="C21" s="456" t="n">
        <v>112.7</v>
      </c>
      <c r="D21" s="456" t="n">
        <v>116.5</v>
      </c>
      <c r="E21" s="456" t="n">
        <v>116</v>
      </c>
      <c r="F21" s="456" t="n">
        <v>113.1</v>
      </c>
      <c r="G21" s="456" t="n">
        <v>102</v>
      </c>
      <c r="H21" s="456" t="n">
        <v>116.7</v>
      </c>
      <c r="I21" s="456" t="n">
        <v>99.5</v>
      </c>
      <c r="J21" s="456" t="n">
        <v>122.1</v>
      </c>
      <c r="K21" s="456" t="n">
        <v>117.1</v>
      </c>
      <c r="L21" s="456" t="n">
        <v>127.8</v>
      </c>
      <c r="M21" s="456" t="n">
        <v>114.5</v>
      </c>
    </row>
    <row r="22" customFormat="false" ht="12.75" hidden="false" customHeight="true" outlineLevel="0" collapsed="false">
      <c r="A22" s="228" t="s">
        <v>454</v>
      </c>
      <c r="B22" s="456" t="n">
        <v>123.7</v>
      </c>
      <c r="C22" s="456" t="n">
        <v>112.5</v>
      </c>
      <c r="D22" s="456" t="n">
        <v>112.3</v>
      </c>
      <c r="E22" s="456" t="n">
        <v>108.4</v>
      </c>
      <c r="F22" s="456" t="n">
        <v>116.5</v>
      </c>
      <c r="G22" s="456" t="n">
        <v>103.1</v>
      </c>
      <c r="H22" s="456" t="n">
        <v>112.7</v>
      </c>
      <c r="I22" s="456" t="n">
        <v>103.6</v>
      </c>
      <c r="J22" s="456" t="n">
        <v>122.4</v>
      </c>
      <c r="K22" s="456" t="n">
        <v>112</v>
      </c>
      <c r="L22" s="456" t="n">
        <v>125.5</v>
      </c>
      <c r="M22" s="456" t="n">
        <v>108.8</v>
      </c>
    </row>
    <row r="23" customFormat="false" ht="12.75" hidden="false" customHeight="true" outlineLevel="0" collapsed="false">
      <c r="A23" s="228" t="s">
        <v>455</v>
      </c>
      <c r="B23" s="456" t="n">
        <v>122.2</v>
      </c>
      <c r="C23" s="456" t="n">
        <v>102.8</v>
      </c>
      <c r="D23" s="456" t="n">
        <v>132.1</v>
      </c>
      <c r="E23" s="456" t="n">
        <v>96.8</v>
      </c>
      <c r="F23" s="456" t="n">
        <v>105.4</v>
      </c>
      <c r="G23" s="456" t="n">
        <v>98.3</v>
      </c>
      <c r="H23" s="456" t="n">
        <v>112.2</v>
      </c>
      <c r="I23" s="456" t="n">
        <v>86.3</v>
      </c>
      <c r="J23" s="456" t="n">
        <v>132.2</v>
      </c>
      <c r="K23" s="456" t="n">
        <v>111.3</v>
      </c>
      <c r="L23" s="456" t="n">
        <v>125.5</v>
      </c>
      <c r="M23" s="456" t="n">
        <v>107.9</v>
      </c>
    </row>
    <row r="24" customFormat="false" ht="12.75" hidden="false" customHeight="true" outlineLevel="0" collapsed="false">
      <c r="A24" s="228" t="s">
        <v>456</v>
      </c>
      <c r="B24" s="456" t="n">
        <v>129.9</v>
      </c>
      <c r="C24" s="456" t="n">
        <v>110.3</v>
      </c>
      <c r="D24" s="456" t="n">
        <v>103.3</v>
      </c>
      <c r="E24" s="456" t="n">
        <v>115.6</v>
      </c>
      <c r="F24" s="456" t="n">
        <v>110</v>
      </c>
      <c r="G24" s="456" t="n">
        <v>100.3</v>
      </c>
      <c r="H24" s="456" t="n">
        <v>119.1</v>
      </c>
      <c r="I24" s="456" t="n">
        <v>90.7</v>
      </c>
      <c r="J24" s="456" t="n">
        <v>130.6</v>
      </c>
      <c r="K24" s="456" t="n">
        <v>119.4</v>
      </c>
      <c r="L24" s="456" t="n">
        <v>138.9</v>
      </c>
      <c r="M24" s="456" t="n">
        <v>114.8</v>
      </c>
    </row>
    <row r="25" customFormat="false" ht="12.75" hidden="false" customHeight="true" outlineLevel="0" collapsed="false">
      <c r="A25" s="228" t="s">
        <v>457</v>
      </c>
      <c r="B25" s="456" t="n">
        <v>123.7</v>
      </c>
      <c r="C25" s="456" t="n">
        <v>105.4</v>
      </c>
      <c r="D25" s="456" t="n">
        <v>97.7</v>
      </c>
      <c r="E25" s="456" t="n">
        <v>101.6</v>
      </c>
      <c r="F25" s="456" t="n">
        <v>107.9</v>
      </c>
      <c r="G25" s="456" t="n">
        <v>104.1</v>
      </c>
      <c r="H25" s="456" t="n">
        <v>113.6</v>
      </c>
      <c r="I25" s="456" t="n">
        <v>97</v>
      </c>
      <c r="J25" s="456" t="n">
        <v>126</v>
      </c>
      <c r="K25" s="456" t="n">
        <v>113</v>
      </c>
      <c r="L25" s="456" t="n">
        <v>125.7</v>
      </c>
      <c r="M25" s="456" t="n">
        <v>110</v>
      </c>
    </row>
    <row r="26" customFormat="false" ht="12.75" hidden="false" customHeight="true" outlineLevel="0" collapsed="false">
      <c r="A26" s="228" t="s">
        <v>458</v>
      </c>
      <c r="B26" s="456" t="n">
        <v>118.5</v>
      </c>
      <c r="C26" s="456" t="n">
        <v>112.4</v>
      </c>
      <c r="D26" s="456" t="n">
        <v>94.7</v>
      </c>
      <c r="E26" s="456" t="n">
        <v>118.1</v>
      </c>
      <c r="F26" s="456" t="n">
        <v>110.4</v>
      </c>
      <c r="G26" s="456" t="n">
        <v>111.5</v>
      </c>
      <c r="H26" s="456" t="n">
        <v>107.1</v>
      </c>
      <c r="I26" s="456" t="n">
        <v>89.1</v>
      </c>
      <c r="J26" s="456" t="n">
        <v>127.2</v>
      </c>
      <c r="K26" s="456" t="n">
        <v>105.7</v>
      </c>
      <c r="L26" s="456" t="n">
        <v>124.7</v>
      </c>
      <c r="M26" s="456" t="n">
        <v>101.2</v>
      </c>
    </row>
    <row r="27" customFormat="false" ht="12.75" hidden="false" customHeight="true" outlineLevel="0" collapsed="false">
      <c r="A27" s="228" t="s">
        <v>459</v>
      </c>
      <c r="B27" s="456" t="n">
        <v>122.2</v>
      </c>
      <c r="C27" s="456" t="n">
        <v>113.1</v>
      </c>
      <c r="D27" s="456" t="n">
        <v>112.4</v>
      </c>
      <c r="E27" s="456" t="n">
        <v>122.7</v>
      </c>
      <c r="F27" s="456" t="n">
        <v>111.1</v>
      </c>
      <c r="G27" s="456" t="n">
        <v>99.4</v>
      </c>
      <c r="H27" s="456" t="n">
        <v>110.9</v>
      </c>
      <c r="I27" s="456" t="n">
        <v>82.8</v>
      </c>
      <c r="J27" s="456" t="n">
        <v>124.8</v>
      </c>
      <c r="K27" s="456" t="n">
        <v>110.9</v>
      </c>
      <c r="L27" s="456" t="n">
        <v>117.7</v>
      </c>
      <c r="M27" s="456" t="n">
        <v>109.3</v>
      </c>
    </row>
    <row r="28" customFormat="false" ht="12.75" hidden="false" customHeight="true" outlineLevel="0" collapsed="false">
      <c r="A28" s="228" t="s">
        <v>460</v>
      </c>
      <c r="B28" s="456" t="n">
        <v>136.6</v>
      </c>
      <c r="C28" s="456" t="n">
        <v>121</v>
      </c>
      <c r="D28" s="456" t="n">
        <v>96.2</v>
      </c>
      <c r="E28" s="456" t="n">
        <v>125.1</v>
      </c>
      <c r="F28" s="456" t="n">
        <v>119.9</v>
      </c>
      <c r="G28" s="456" t="n">
        <v>121.6</v>
      </c>
      <c r="H28" s="456" t="n">
        <v>124.7</v>
      </c>
      <c r="I28" s="456" t="n">
        <v>115.3</v>
      </c>
      <c r="J28" s="456" t="n">
        <v>130.1</v>
      </c>
      <c r="K28" s="456" t="n">
        <v>124.6</v>
      </c>
      <c r="L28" s="456" t="n">
        <v>134.4</v>
      </c>
      <c r="M28" s="456" t="n">
        <v>122.3</v>
      </c>
    </row>
    <row r="29" customFormat="false" ht="12.75" hidden="false" customHeight="true" outlineLevel="0" collapsed="false">
      <c r="A29" s="228" t="s">
        <v>461</v>
      </c>
      <c r="B29" s="456" t="n">
        <v>131.2</v>
      </c>
      <c r="C29" s="456" t="n">
        <v>115.4</v>
      </c>
      <c r="D29" s="456" t="n">
        <v>100.3</v>
      </c>
      <c r="E29" s="456" t="n">
        <v>120.3</v>
      </c>
      <c r="F29" s="456" t="n">
        <v>111.3</v>
      </c>
      <c r="G29" s="456" t="n">
        <v>126.8</v>
      </c>
      <c r="H29" s="456" t="n">
        <v>119.9</v>
      </c>
      <c r="I29" s="456" t="n">
        <v>113</v>
      </c>
      <c r="J29" s="456" t="n">
        <v>126.1</v>
      </c>
      <c r="K29" s="456" t="n">
        <v>119.5</v>
      </c>
      <c r="L29" s="456" t="n">
        <v>124.9</v>
      </c>
      <c r="M29" s="456" t="n">
        <v>118.2</v>
      </c>
    </row>
    <row r="30" customFormat="false" ht="12.75" hidden="false" customHeight="true" outlineLevel="0" collapsed="false">
      <c r="A30" s="228" t="s">
        <v>462</v>
      </c>
      <c r="B30" s="456" t="n">
        <v>116.5</v>
      </c>
      <c r="C30" s="456" t="n">
        <v>119.7</v>
      </c>
      <c r="D30" s="456" t="n">
        <v>98</v>
      </c>
      <c r="E30" s="456" t="n">
        <v>122.8</v>
      </c>
      <c r="F30" s="456" t="n">
        <v>115</v>
      </c>
      <c r="G30" s="456" t="n">
        <v>140.2</v>
      </c>
      <c r="H30" s="456" t="n">
        <v>104.3</v>
      </c>
      <c r="I30" s="456" t="n">
        <v>137.2</v>
      </c>
      <c r="J30" s="456" t="n">
        <v>134.6</v>
      </c>
      <c r="K30" s="456" t="n">
        <v>98.4</v>
      </c>
      <c r="L30" s="456" t="n">
        <v>99.8</v>
      </c>
      <c r="M30" s="456" t="n">
        <v>98.1</v>
      </c>
    </row>
    <row r="31" customFormat="false" ht="12.75" hidden="false" customHeight="true" outlineLevel="0" collapsed="false">
      <c r="A31" s="307"/>
      <c r="B31" s="456"/>
      <c r="C31" s="456"/>
      <c r="D31" s="456"/>
      <c r="E31" s="456"/>
      <c r="F31" s="456"/>
      <c r="G31" s="456"/>
      <c r="H31" s="456"/>
      <c r="I31" s="456"/>
      <c r="J31" s="456"/>
      <c r="K31" s="456"/>
      <c r="L31" s="456"/>
      <c r="M31" s="456"/>
    </row>
    <row r="32" customFormat="false" ht="12.75" hidden="false" customHeight="true" outlineLevel="0" collapsed="false">
      <c r="A32" s="183" t="n">
        <v>2008</v>
      </c>
      <c r="B32" s="456"/>
      <c r="C32" s="456"/>
      <c r="D32" s="456"/>
      <c r="E32" s="456"/>
      <c r="F32" s="456"/>
      <c r="G32" s="456"/>
      <c r="H32" s="456"/>
      <c r="I32" s="456"/>
      <c r="J32" s="456"/>
      <c r="K32" s="456"/>
      <c r="L32" s="456"/>
      <c r="M32" s="456"/>
    </row>
    <row r="33" customFormat="false" ht="12.75" hidden="false" customHeight="true" outlineLevel="0" collapsed="false">
      <c r="A33" s="228" t="s">
        <v>480</v>
      </c>
      <c r="B33" s="456" t="n">
        <v>126.6</v>
      </c>
      <c r="C33" s="456" t="n">
        <v>118.7</v>
      </c>
      <c r="D33" s="456" t="n">
        <v>110</v>
      </c>
      <c r="E33" s="456" t="n">
        <v>115.2</v>
      </c>
      <c r="F33" s="456" t="n">
        <v>121.6</v>
      </c>
      <c r="G33" s="456" t="n">
        <v>115</v>
      </c>
      <c r="H33" s="456" t="n">
        <v>115.4</v>
      </c>
      <c r="I33" s="456" t="n">
        <v>143.2</v>
      </c>
      <c r="J33" s="456" t="n">
        <v>127.5</v>
      </c>
      <c r="K33" s="456" t="n">
        <v>112.2</v>
      </c>
      <c r="L33" s="456" t="n">
        <v>119.7</v>
      </c>
      <c r="M33" s="456" t="n">
        <v>110.4</v>
      </c>
    </row>
    <row r="34" customFormat="false" ht="12.75" hidden="false" customHeight="true" outlineLevel="0" collapsed="false">
      <c r="A34" s="228" t="s">
        <v>452</v>
      </c>
      <c r="B34" s="456" t="n">
        <v>130.2</v>
      </c>
      <c r="C34" s="456" t="n">
        <v>111.9</v>
      </c>
      <c r="D34" s="456" t="n">
        <v>116</v>
      </c>
      <c r="E34" s="456" t="n">
        <v>113.3</v>
      </c>
      <c r="F34" s="456" t="n">
        <v>114.7</v>
      </c>
      <c r="G34" s="456" t="n">
        <v>93.9</v>
      </c>
      <c r="H34" s="456" t="n">
        <v>119.9</v>
      </c>
      <c r="I34" s="456" t="n">
        <v>121.4</v>
      </c>
      <c r="J34" s="456" t="n">
        <v>144.7</v>
      </c>
      <c r="K34" s="456" t="n">
        <v>116.7</v>
      </c>
      <c r="L34" s="456" t="n">
        <v>124.3</v>
      </c>
      <c r="M34" s="456" t="n">
        <v>114.9</v>
      </c>
    </row>
    <row r="35" customFormat="false" ht="12.75" hidden="false" customHeight="true" outlineLevel="0" collapsed="false">
      <c r="A35" s="228" t="s">
        <v>453</v>
      </c>
      <c r="B35" s="456" t="n">
        <v>129.2</v>
      </c>
      <c r="C35" s="456" t="n">
        <v>116.7</v>
      </c>
      <c r="D35" s="456" t="n">
        <v>88.5</v>
      </c>
      <c r="E35" s="456" t="n">
        <v>119.7</v>
      </c>
      <c r="F35" s="456" t="n">
        <v>118.4</v>
      </c>
      <c r="G35" s="456" t="n">
        <v>107</v>
      </c>
      <c r="H35" s="456" t="n">
        <v>118.3</v>
      </c>
      <c r="I35" s="456" t="n">
        <v>143</v>
      </c>
      <c r="J35" s="456" t="n">
        <v>131</v>
      </c>
      <c r="K35" s="456" t="n">
        <v>115.1</v>
      </c>
      <c r="L35" s="456" t="n">
        <v>127.3</v>
      </c>
      <c r="M35" s="456" t="n">
        <v>112.2</v>
      </c>
    </row>
    <row r="36" customFormat="false" ht="12.75" hidden="false" customHeight="true" outlineLevel="0" collapsed="false">
      <c r="B36" s="456"/>
      <c r="C36" s="456"/>
      <c r="D36" s="456"/>
      <c r="E36" s="456"/>
      <c r="F36" s="456"/>
      <c r="G36" s="456"/>
      <c r="H36" s="456"/>
      <c r="I36" s="456"/>
      <c r="J36" s="456"/>
      <c r="K36" s="456"/>
      <c r="L36" s="456"/>
      <c r="M36" s="456"/>
    </row>
    <row r="37" customFormat="false" ht="12.75" hidden="false" customHeight="false" outlineLevel="0" collapsed="false">
      <c r="B37" s="340" t="s">
        <v>466</v>
      </c>
      <c r="C37" s="340"/>
      <c r="D37" s="340"/>
      <c r="E37" s="340"/>
      <c r="F37" s="340"/>
      <c r="G37" s="340"/>
      <c r="H37" s="340"/>
      <c r="I37" s="340"/>
      <c r="J37" s="340"/>
      <c r="K37" s="340"/>
      <c r="L37" s="340"/>
      <c r="M37" s="340"/>
    </row>
    <row r="38" customFormat="false" ht="12.75" hidden="false" customHeight="true" outlineLevel="0" collapsed="false">
      <c r="M38" s="184"/>
    </row>
    <row r="39" customFormat="false" ht="12.75" hidden="false" customHeight="true" outlineLevel="0" collapsed="false">
      <c r="A39" s="228" t="s">
        <v>1336</v>
      </c>
      <c r="B39" s="456" t="n">
        <v>110.6</v>
      </c>
      <c r="C39" s="456" t="n">
        <v>105.5</v>
      </c>
      <c r="D39" s="456" t="n">
        <v>122.4</v>
      </c>
      <c r="E39" s="456" t="n">
        <v>107.4</v>
      </c>
      <c r="F39" s="456" t="n">
        <v>104</v>
      </c>
      <c r="G39" s="456" t="n">
        <v>105.4</v>
      </c>
      <c r="H39" s="456" t="n">
        <v>109.3</v>
      </c>
      <c r="I39" s="456" t="n">
        <v>92.6</v>
      </c>
      <c r="J39" s="456" t="n">
        <v>110.1</v>
      </c>
      <c r="K39" s="456" t="n">
        <v>110.3</v>
      </c>
      <c r="L39" s="456" t="n">
        <v>111</v>
      </c>
      <c r="M39" s="456" t="n">
        <v>110.1</v>
      </c>
    </row>
    <row r="40" customFormat="false" ht="12.75" hidden="false" customHeight="true" outlineLevel="0" collapsed="false">
      <c r="A40" s="228" t="s">
        <v>1337</v>
      </c>
      <c r="B40" s="456" t="n">
        <v>114.4</v>
      </c>
      <c r="C40" s="456" t="n">
        <v>101.8</v>
      </c>
      <c r="D40" s="456" t="n">
        <v>113</v>
      </c>
      <c r="E40" s="456" t="n">
        <v>105.5</v>
      </c>
      <c r="F40" s="456" t="n">
        <v>99.1</v>
      </c>
      <c r="G40" s="456" t="n">
        <v>104.3</v>
      </c>
      <c r="H40" s="456" t="n">
        <v>104.8</v>
      </c>
      <c r="I40" s="456" t="n">
        <v>91.2</v>
      </c>
      <c r="J40" s="456" t="n">
        <v>100</v>
      </c>
      <c r="K40" s="456" t="n">
        <v>106.3</v>
      </c>
      <c r="L40" s="456" t="n">
        <v>109.5</v>
      </c>
      <c r="M40" s="456" t="n">
        <v>105.5</v>
      </c>
    </row>
    <row r="41" customFormat="false" ht="12.75" hidden="false" customHeight="true" outlineLevel="0" collapsed="false">
      <c r="A41" s="228"/>
      <c r="B41" s="456"/>
      <c r="C41" s="456"/>
      <c r="D41" s="456"/>
      <c r="E41" s="456"/>
      <c r="F41" s="456"/>
      <c r="G41" s="456"/>
      <c r="H41" s="456"/>
      <c r="I41" s="456"/>
      <c r="J41" s="456"/>
      <c r="K41" s="456"/>
      <c r="L41" s="456"/>
      <c r="M41" s="456"/>
    </row>
    <row r="42" customFormat="false" ht="12.75" hidden="false" customHeight="true" outlineLevel="0" collapsed="false">
      <c r="A42" s="307"/>
      <c r="B42" s="456"/>
      <c r="C42" s="456"/>
      <c r="D42" s="456"/>
      <c r="E42" s="456"/>
      <c r="F42" s="456"/>
      <c r="G42" s="456"/>
      <c r="H42" s="456"/>
      <c r="I42" s="456"/>
      <c r="J42" s="456"/>
      <c r="K42" s="456"/>
      <c r="L42" s="456"/>
      <c r="M42" s="456"/>
    </row>
    <row r="43" customFormat="false" ht="12.75" hidden="false" customHeight="true" outlineLevel="0" collapsed="false">
      <c r="A43" s="228" t="s">
        <v>1352</v>
      </c>
      <c r="B43" s="456" t="n">
        <v>114.1</v>
      </c>
      <c r="C43" s="456" t="n">
        <v>99.9</v>
      </c>
      <c r="D43" s="456" t="n">
        <v>126.6</v>
      </c>
      <c r="E43" s="456" t="n">
        <v>103.1</v>
      </c>
      <c r="F43" s="456" t="n">
        <v>97.2</v>
      </c>
      <c r="G43" s="456" t="n">
        <v>99.9</v>
      </c>
      <c r="H43" s="456" t="n">
        <v>104.8</v>
      </c>
      <c r="I43" s="456" t="n">
        <v>109.3</v>
      </c>
      <c r="J43" s="456" t="n">
        <v>100.7</v>
      </c>
      <c r="K43" s="456" t="n">
        <v>105.1</v>
      </c>
      <c r="L43" s="456" t="n">
        <v>110.5</v>
      </c>
      <c r="M43" s="456" t="n">
        <v>103.8</v>
      </c>
    </row>
    <row r="44" customFormat="false" ht="12.75" hidden="false" customHeight="true" outlineLevel="0" collapsed="false">
      <c r="A44" s="228" t="s">
        <v>1353</v>
      </c>
      <c r="B44" s="456" t="n">
        <v>116.8</v>
      </c>
      <c r="C44" s="456" t="n">
        <v>100.9</v>
      </c>
      <c r="D44" s="456" t="n">
        <v>109.8</v>
      </c>
      <c r="E44" s="456" t="n">
        <v>104.7</v>
      </c>
      <c r="F44" s="456" t="n">
        <v>100</v>
      </c>
      <c r="G44" s="456" t="n">
        <v>93.6</v>
      </c>
      <c r="H44" s="456" t="n">
        <v>107.9</v>
      </c>
      <c r="I44" s="456" t="n">
        <v>104.8</v>
      </c>
      <c r="J44" s="456" t="n">
        <v>102.7</v>
      </c>
      <c r="K44" s="456" t="n">
        <v>108.7</v>
      </c>
      <c r="L44" s="456" t="n">
        <v>112.5</v>
      </c>
      <c r="M44" s="456" t="n">
        <v>107.8</v>
      </c>
    </row>
    <row r="45" customFormat="false" ht="12.75" hidden="false" customHeight="true" outlineLevel="0" collapsed="false">
      <c r="A45" s="307"/>
      <c r="B45" s="456"/>
      <c r="C45" s="456"/>
      <c r="D45" s="456"/>
      <c r="E45" s="456"/>
      <c r="F45" s="456"/>
      <c r="G45" s="456"/>
      <c r="H45" s="456"/>
      <c r="I45" s="456"/>
      <c r="J45" s="456"/>
      <c r="K45" s="456"/>
      <c r="L45" s="456"/>
      <c r="M45" s="456"/>
    </row>
    <row r="46" customFormat="false" ht="12.75" hidden="false" customHeight="true" outlineLevel="0" collapsed="false">
      <c r="A46" s="183" t="n">
        <v>2007</v>
      </c>
      <c r="B46" s="456"/>
      <c r="C46" s="456"/>
      <c r="D46" s="456"/>
      <c r="E46" s="456"/>
      <c r="F46" s="456"/>
      <c r="G46" s="456"/>
      <c r="H46" s="456"/>
      <c r="I46" s="456"/>
      <c r="J46" s="456"/>
      <c r="K46" s="456"/>
      <c r="L46" s="456"/>
      <c r="M46" s="456"/>
    </row>
    <row r="47" customFormat="false" ht="12.75" hidden="false" customHeight="true" outlineLevel="0" collapsed="false">
      <c r="A47" s="228" t="s">
        <v>453</v>
      </c>
      <c r="B47" s="456" t="n">
        <v>117.8</v>
      </c>
      <c r="C47" s="456" t="n">
        <v>107.9</v>
      </c>
      <c r="D47" s="456" t="n">
        <v>112</v>
      </c>
      <c r="E47" s="456" t="n">
        <v>117.1</v>
      </c>
      <c r="F47" s="456" t="n">
        <v>104.5</v>
      </c>
      <c r="G47" s="456" t="n">
        <v>101.4</v>
      </c>
      <c r="H47" s="456" t="n">
        <v>108.7</v>
      </c>
      <c r="I47" s="456" t="n">
        <v>90.3</v>
      </c>
      <c r="J47" s="456" t="n">
        <v>100.3</v>
      </c>
      <c r="K47" s="456" t="n">
        <v>110.9</v>
      </c>
      <c r="L47" s="456" t="n">
        <v>115.2</v>
      </c>
      <c r="M47" s="456" t="n">
        <v>109.9</v>
      </c>
    </row>
    <row r="48" customFormat="false" ht="12.75" hidden="false" customHeight="true" outlineLevel="0" collapsed="false">
      <c r="A48" s="228" t="s">
        <v>454</v>
      </c>
      <c r="B48" s="456" t="n">
        <v>117</v>
      </c>
      <c r="C48" s="456" t="n">
        <v>106.6</v>
      </c>
      <c r="D48" s="456" t="n">
        <v>114.7</v>
      </c>
      <c r="E48" s="456" t="n">
        <v>108.2</v>
      </c>
      <c r="F48" s="456" t="n">
        <v>107.4</v>
      </c>
      <c r="G48" s="456" t="n">
        <v>97.1</v>
      </c>
      <c r="H48" s="456" t="n">
        <v>106.3</v>
      </c>
      <c r="I48" s="456" t="n">
        <v>93</v>
      </c>
      <c r="J48" s="456" t="n">
        <v>98.7</v>
      </c>
      <c r="K48" s="456" t="n">
        <v>108.2</v>
      </c>
      <c r="L48" s="456" t="n">
        <v>112.8</v>
      </c>
      <c r="M48" s="456" t="n">
        <v>107</v>
      </c>
    </row>
    <row r="49" customFormat="false" ht="12.75" hidden="false" customHeight="true" outlineLevel="0" collapsed="false">
      <c r="A49" s="228" t="s">
        <v>455</v>
      </c>
      <c r="B49" s="456" t="n">
        <v>114</v>
      </c>
      <c r="C49" s="456" t="n">
        <v>97.2</v>
      </c>
      <c r="D49" s="456" t="n">
        <v>131.9</v>
      </c>
      <c r="E49" s="456" t="n">
        <v>93.6</v>
      </c>
      <c r="F49" s="456" t="n">
        <v>98.1</v>
      </c>
      <c r="G49" s="456" t="n">
        <v>94.7</v>
      </c>
      <c r="H49" s="456" t="n">
        <v>104.8</v>
      </c>
      <c r="I49" s="456" t="n">
        <v>80.5</v>
      </c>
      <c r="J49" s="456" t="n">
        <v>101.8</v>
      </c>
      <c r="K49" s="456" t="n">
        <v>106.7</v>
      </c>
      <c r="L49" s="456" t="n">
        <v>109.1</v>
      </c>
      <c r="M49" s="456" t="n">
        <v>106.1</v>
      </c>
    </row>
    <row r="50" customFormat="false" ht="12.75" hidden="false" customHeight="true" outlineLevel="0" collapsed="false">
      <c r="A50" s="228" t="s">
        <v>456</v>
      </c>
      <c r="B50" s="456" t="n">
        <v>117.5</v>
      </c>
      <c r="C50" s="456" t="n">
        <v>104</v>
      </c>
      <c r="D50" s="456" t="n">
        <v>104.5</v>
      </c>
      <c r="E50" s="456" t="n">
        <v>111.6</v>
      </c>
      <c r="F50" s="456" t="n">
        <v>101.1</v>
      </c>
      <c r="G50" s="456" t="n">
        <v>99.4</v>
      </c>
      <c r="H50" s="456" t="n">
        <v>108.5</v>
      </c>
      <c r="I50" s="456" t="n">
        <v>78.8</v>
      </c>
      <c r="J50" s="456" t="n">
        <v>100.1</v>
      </c>
      <c r="K50" s="456" t="n">
        <v>111.4</v>
      </c>
      <c r="L50" s="456" t="n">
        <v>116</v>
      </c>
      <c r="M50" s="456" t="n">
        <v>110.3</v>
      </c>
    </row>
    <row r="51" customFormat="false" ht="12.75" hidden="false" customHeight="true" outlineLevel="0" collapsed="false">
      <c r="A51" s="228" t="s">
        <v>457</v>
      </c>
      <c r="B51" s="456" t="n">
        <v>111.4</v>
      </c>
      <c r="C51" s="456" t="n">
        <v>98.2</v>
      </c>
      <c r="D51" s="456" t="n">
        <v>100.8</v>
      </c>
      <c r="E51" s="456" t="n">
        <v>98.1</v>
      </c>
      <c r="F51" s="456" t="n">
        <v>97.7</v>
      </c>
      <c r="G51" s="456" t="n">
        <v>100.7</v>
      </c>
      <c r="H51" s="456" t="n">
        <v>103.9</v>
      </c>
      <c r="I51" s="456" t="n">
        <v>80.2</v>
      </c>
      <c r="J51" s="456" t="n">
        <v>98.4</v>
      </c>
      <c r="K51" s="456" t="n">
        <v>106.1</v>
      </c>
      <c r="L51" s="456" t="n">
        <v>110.4</v>
      </c>
      <c r="M51" s="456" t="n">
        <v>105.1</v>
      </c>
    </row>
    <row r="52" customFormat="false" ht="12.75" hidden="false" customHeight="true" outlineLevel="0" collapsed="false">
      <c r="A52" s="228" t="s">
        <v>458</v>
      </c>
      <c r="B52" s="456" t="n">
        <v>110.3</v>
      </c>
      <c r="C52" s="456" t="n">
        <v>102.5</v>
      </c>
      <c r="D52" s="456" t="n">
        <v>96.9</v>
      </c>
      <c r="E52" s="456" t="n">
        <v>110.8</v>
      </c>
      <c r="F52" s="456" t="n">
        <v>98.3</v>
      </c>
      <c r="G52" s="456" t="n">
        <v>104.5</v>
      </c>
      <c r="H52" s="456" t="n">
        <v>98.7</v>
      </c>
      <c r="I52" s="456" t="n">
        <v>75</v>
      </c>
      <c r="J52" s="456" t="n">
        <v>104.7</v>
      </c>
      <c r="K52" s="456" t="n">
        <v>99.4</v>
      </c>
      <c r="L52" s="456" t="n">
        <v>108.7</v>
      </c>
      <c r="M52" s="456" t="n">
        <v>97.1</v>
      </c>
    </row>
    <row r="53" customFormat="false" ht="12.75" hidden="false" customHeight="true" outlineLevel="0" collapsed="false">
      <c r="A53" s="228" t="s">
        <v>459</v>
      </c>
      <c r="B53" s="456" t="n">
        <v>111.6</v>
      </c>
      <c r="C53" s="456" t="n">
        <v>102.4</v>
      </c>
      <c r="D53" s="456" t="n">
        <v>115</v>
      </c>
      <c r="E53" s="456" t="n">
        <v>110.7</v>
      </c>
      <c r="F53" s="456" t="n">
        <v>98.5</v>
      </c>
      <c r="G53" s="456" t="n">
        <v>98.7</v>
      </c>
      <c r="H53" s="456" t="n">
        <v>102</v>
      </c>
      <c r="I53" s="456" t="n">
        <v>71.7</v>
      </c>
      <c r="J53" s="456" t="n">
        <v>99.6</v>
      </c>
      <c r="K53" s="456" t="n">
        <v>104.3</v>
      </c>
      <c r="L53" s="456" t="n">
        <v>106</v>
      </c>
      <c r="M53" s="456" t="n">
        <v>103.8</v>
      </c>
    </row>
    <row r="54" customFormat="false" ht="12.75" hidden="false" customHeight="true" outlineLevel="0" collapsed="false">
      <c r="A54" s="228" t="s">
        <v>460</v>
      </c>
      <c r="B54" s="456" t="n">
        <v>125.2</v>
      </c>
      <c r="C54" s="456" t="n">
        <v>106.3</v>
      </c>
      <c r="D54" s="456" t="n">
        <v>105.4</v>
      </c>
      <c r="E54" s="456" t="n">
        <v>110.3</v>
      </c>
      <c r="F54" s="456" t="n">
        <v>103.3</v>
      </c>
      <c r="G54" s="456" t="n">
        <v>112.1</v>
      </c>
      <c r="H54" s="456" t="n">
        <v>115.7</v>
      </c>
      <c r="I54" s="456" t="n">
        <v>99</v>
      </c>
      <c r="J54" s="456" t="n">
        <v>104.6</v>
      </c>
      <c r="K54" s="456" t="n">
        <v>118.1</v>
      </c>
      <c r="L54" s="456" t="n">
        <v>117.5</v>
      </c>
      <c r="M54" s="456" t="n">
        <v>118.3</v>
      </c>
    </row>
    <row r="55" customFormat="false" ht="12.75" hidden="false" customHeight="true" outlineLevel="0" collapsed="false">
      <c r="A55" s="228" t="s">
        <v>461</v>
      </c>
      <c r="B55" s="456" t="n">
        <v>119.5</v>
      </c>
      <c r="C55" s="456" t="n">
        <v>101.6</v>
      </c>
      <c r="D55" s="456" t="n">
        <v>108.9</v>
      </c>
      <c r="E55" s="456" t="n">
        <v>107.9</v>
      </c>
      <c r="F55" s="456" t="n">
        <v>95.4</v>
      </c>
      <c r="G55" s="456" t="n">
        <v>115.4</v>
      </c>
      <c r="H55" s="456" t="n">
        <v>111.7</v>
      </c>
      <c r="I55" s="456" t="n">
        <v>94.4</v>
      </c>
      <c r="J55" s="456" t="n">
        <v>99.1</v>
      </c>
      <c r="K55" s="456" t="n">
        <v>114.4</v>
      </c>
      <c r="L55" s="456" t="n">
        <v>111.9</v>
      </c>
      <c r="M55" s="456" t="n">
        <v>115</v>
      </c>
    </row>
    <row r="56" customFormat="false" ht="12.75" hidden="false" customHeight="true" outlineLevel="0" collapsed="false">
      <c r="A56" s="228" t="s">
        <v>462</v>
      </c>
      <c r="B56" s="456" t="n">
        <v>106.8</v>
      </c>
      <c r="C56" s="456" t="n">
        <v>103.6</v>
      </c>
      <c r="D56" s="456" t="n">
        <v>100.6</v>
      </c>
      <c r="E56" s="456" t="n">
        <v>105.8</v>
      </c>
      <c r="F56" s="456" t="n">
        <v>97.5</v>
      </c>
      <c r="G56" s="456" t="n">
        <v>129</v>
      </c>
      <c r="H56" s="456" t="n">
        <v>94.9</v>
      </c>
      <c r="I56" s="456" t="n">
        <v>113.7</v>
      </c>
      <c r="J56" s="456" t="n">
        <v>102</v>
      </c>
      <c r="K56" s="456" t="n">
        <v>92.8</v>
      </c>
      <c r="L56" s="456" t="n">
        <v>91.7</v>
      </c>
      <c r="M56" s="456" t="n">
        <v>93</v>
      </c>
    </row>
    <row r="57" customFormat="false" ht="12.75" hidden="false" customHeight="true" outlineLevel="0" collapsed="false">
      <c r="A57" s="307"/>
      <c r="B57" s="456"/>
      <c r="C57" s="456"/>
      <c r="D57" s="456"/>
      <c r="E57" s="456"/>
      <c r="F57" s="456"/>
      <c r="G57" s="456"/>
      <c r="H57" s="456"/>
      <c r="I57" s="456"/>
      <c r="J57" s="456"/>
      <c r="K57" s="456"/>
      <c r="L57" s="456"/>
      <c r="M57" s="456"/>
    </row>
    <row r="58" customFormat="false" ht="12.75" hidden="false" customHeight="true" outlineLevel="0" collapsed="false">
      <c r="A58" s="183" t="n">
        <v>2008</v>
      </c>
      <c r="B58" s="456"/>
      <c r="C58" s="456"/>
      <c r="D58" s="456"/>
      <c r="E58" s="456"/>
      <c r="F58" s="456"/>
      <c r="G58" s="456"/>
      <c r="H58" s="456"/>
      <c r="I58" s="456"/>
      <c r="J58" s="456"/>
      <c r="K58" s="456"/>
      <c r="L58" s="456"/>
      <c r="M58" s="456"/>
    </row>
    <row r="59" customFormat="false" ht="12.75" hidden="false" customHeight="true" outlineLevel="0" collapsed="false">
      <c r="A59" s="228" t="s">
        <v>480</v>
      </c>
      <c r="B59" s="456" t="n">
        <v>116.2</v>
      </c>
      <c r="C59" s="456" t="n">
        <v>103.9</v>
      </c>
      <c r="D59" s="456" t="n">
        <v>119.1</v>
      </c>
      <c r="E59" s="456" t="n">
        <v>103.9</v>
      </c>
      <c r="F59" s="456" t="n">
        <v>104.6</v>
      </c>
      <c r="G59" s="456" t="n">
        <v>97.3</v>
      </c>
      <c r="H59" s="456" t="n">
        <v>106.5</v>
      </c>
      <c r="I59" s="456" t="n">
        <v>114.7</v>
      </c>
      <c r="J59" s="456" t="n">
        <v>99</v>
      </c>
      <c r="K59" s="456" t="n">
        <v>106.9</v>
      </c>
      <c r="L59" s="456" t="n">
        <v>109.6</v>
      </c>
      <c r="M59" s="456" t="n">
        <v>106.3</v>
      </c>
    </row>
    <row r="60" customFormat="false" ht="12.75" hidden="false" customHeight="true" outlineLevel="0" collapsed="false">
      <c r="A60" s="228" t="s">
        <v>452</v>
      </c>
      <c r="B60" s="456" t="n">
        <v>116</v>
      </c>
      <c r="C60" s="456" t="n">
        <v>97.3</v>
      </c>
      <c r="D60" s="456" t="n">
        <v>120.5</v>
      </c>
      <c r="E60" s="456" t="n">
        <v>102.9</v>
      </c>
      <c r="F60" s="456" t="n">
        <v>95.6</v>
      </c>
      <c r="G60" s="456" t="n">
        <v>87.5</v>
      </c>
      <c r="H60" s="456" t="n">
        <v>108.3</v>
      </c>
      <c r="I60" s="456" t="n">
        <v>91.3</v>
      </c>
      <c r="J60" s="456" t="n">
        <v>110.2</v>
      </c>
      <c r="K60" s="456" t="n">
        <v>109.1</v>
      </c>
      <c r="L60" s="456" t="n">
        <v>111.2</v>
      </c>
      <c r="M60" s="456" t="n">
        <v>108.6</v>
      </c>
    </row>
    <row r="61" customFormat="false" ht="12.75" hidden="false" customHeight="true" outlineLevel="0" collapsed="false">
      <c r="A61" s="228" t="s">
        <v>453</v>
      </c>
      <c r="B61" s="456" t="n">
        <v>118.2</v>
      </c>
      <c r="C61" s="456" t="n">
        <v>101.3</v>
      </c>
      <c r="D61" s="456" t="n">
        <v>89.8</v>
      </c>
      <c r="E61" s="456" t="n">
        <v>107.4</v>
      </c>
      <c r="F61" s="456" t="n">
        <v>99.8</v>
      </c>
      <c r="G61" s="456" t="n">
        <v>96</v>
      </c>
      <c r="H61" s="456" t="n">
        <v>108.8</v>
      </c>
      <c r="I61" s="456" t="n">
        <v>108.3</v>
      </c>
      <c r="J61" s="456" t="n">
        <v>98.8</v>
      </c>
      <c r="K61" s="456" t="n">
        <v>110.1</v>
      </c>
      <c r="L61" s="456" t="n">
        <v>116.6</v>
      </c>
      <c r="M61" s="456" t="n">
        <v>108.5</v>
      </c>
    </row>
    <row r="62" customFormat="false" ht="12.75" hidden="false" customHeight="true" outlineLevel="0" collapsed="false">
      <c r="B62" s="456"/>
      <c r="C62" s="456"/>
      <c r="D62" s="456"/>
      <c r="E62" s="456"/>
      <c r="F62" s="456"/>
      <c r="G62" s="456"/>
      <c r="H62" s="456"/>
      <c r="I62" s="456"/>
      <c r="J62" s="456"/>
      <c r="K62" s="456"/>
      <c r="L62" s="456"/>
      <c r="M62" s="456"/>
    </row>
    <row r="63" s="24" customFormat="true" ht="15" hidden="false" customHeight="true" outlineLevel="0" collapsed="false">
      <c r="A63" s="3"/>
      <c r="B63" s="340" t="s">
        <v>467</v>
      </c>
      <c r="C63" s="340"/>
      <c r="D63" s="340"/>
      <c r="E63" s="340"/>
      <c r="F63" s="340"/>
      <c r="G63" s="340"/>
      <c r="H63" s="340"/>
      <c r="I63" s="340"/>
      <c r="J63" s="340"/>
      <c r="K63" s="340"/>
      <c r="L63" s="340"/>
      <c r="M63" s="340"/>
    </row>
    <row r="64" customFormat="false" ht="12.75" hidden="false" customHeight="true" outlineLevel="0" collapsed="false">
      <c r="M64" s="184"/>
    </row>
    <row r="65" customFormat="false" ht="12.75" hidden="false" customHeight="true" outlineLevel="0" collapsed="false">
      <c r="A65" s="228" t="s">
        <v>1336</v>
      </c>
      <c r="B65" s="456" t="n">
        <v>103.1</v>
      </c>
      <c r="C65" s="456" t="n">
        <v>103.3</v>
      </c>
      <c r="D65" s="456" t="n">
        <v>104.5</v>
      </c>
      <c r="E65" s="456" t="n">
        <v>101.1</v>
      </c>
      <c r="F65" s="456" t="n">
        <v>104.2</v>
      </c>
      <c r="G65" s="456" t="n">
        <v>104.1</v>
      </c>
      <c r="H65" s="456" t="n">
        <v>103.3</v>
      </c>
      <c r="I65" s="456" t="n">
        <v>112.5</v>
      </c>
      <c r="J65" s="456" t="n">
        <v>115</v>
      </c>
      <c r="K65" s="456" t="n">
        <v>101.3</v>
      </c>
      <c r="L65" s="456" t="n">
        <v>105.6</v>
      </c>
      <c r="M65" s="456" t="n">
        <v>100.3</v>
      </c>
      <c r="N65" s="184"/>
    </row>
    <row r="66" customFormat="false" ht="12.75" hidden="false" customHeight="true" outlineLevel="0" collapsed="false">
      <c r="A66" s="228" t="s">
        <v>1337</v>
      </c>
      <c r="B66" s="456" t="n">
        <v>108.4</v>
      </c>
      <c r="C66" s="456" t="n">
        <v>108.5</v>
      </c>
      <c r="D66" s="456" t="n">
        <v>98.4</v>
      </c>
      <c r="E66" s="456" t="n">
        <v>106.1</v>
      </c>
      <c r="F66" s="456" t="n">
        <v>111.2</v>
      </c>
      <c r="G66" s="456" t="n">
        <v>104.2</v>
      </c>
      <c r="H66" s="456" t="n">
        <v>107.9</v>
      </c>
      <c r="I66" s="456" t="n">
        <v>113.9</v>
      </c>
      <c r="J66" s="456" t="n">
        <v>125.2</v>
      </c>
      <c r="K66" s="456" t="n">
        <v>105.5</v>
      </c>
      <c r="L66" s="456" t="n">
        <v>112.7</v>
      </c>
      <c r="M66" s="456" t="n">
        <v>103.7</v>
      </c>
      <c r="N66" s="184"/>
    </row>
    <row r="67" customFormat="false" ht="12.75" hidden="false" customHeight="true" outlineLevel="0" collapsed="false">
      <c r="A67" s="307"/>
      <c r="B67" s="456"/>
      <c r="C67" s="456"/>
      <c r="D67" s="456"/>
      <c r="E67" s="456"/>
      <c r="F67" s="456"/>
      <c r="G67" s="456"/>
      <c r="H67" s="456"/>
      <c r="I67" s="456"/>
      <c r="J67" s="456"/>
      <c r="K67" s="456"/>
      <c r="L67" s="456"/>
      <c r="M67" s="456"/>
      <c r="N67" s="184"/>
    </row>
    <row r="68" customFormat="false" ht="12.75" hidden="false" customHeight="true" outlineLevel="0" collapsed="false">
      <c r="A68" s="228" t="s">
        <v>1352</v>
      </c>
      <c r="B68" s="456" t="n">
        <v>106</v>
      </c>
      <c r="C68" s="456" t="n">
        <v>104.6</v>
      </c>
      <c r="D68" s="456" t="n">
        <v>101.9</v>
      </c>
      <c r="E68" s="456" t="n">
        <v>100.7</v>
      </c>
      <c r="F68" s="456" t="n">
        <v>107.8</v>
      </c>
      <c r="G68" s="456" t="n">
        <v>99.8</v>
      </c>
      <c r="H68" s="456" t="n">
        <v>105.6</v>
      </c>
      <c r="I68" s="456" t="n">
        <v>101.3</v>
      </c>
      <c r="J68" s="456" t="n">
        <v>115.4</v>
      </c>
      <c r="K68" s="456" t="n">
        <v>104.6</v>
      </c>
      <c r="L68" s="456" t="n">
        <v>109.8</v>
      </c>
      <c r="M68" s="456" t="n">
        <v>103.3</v>
      </c>
      <c r="N68" s="184"/>
    </row>
    <row r="69" customFormat="false" ht="12.75" hidden="false" customHeight="true" outlineLevel="0" collapsed="false">
      <c r="A69" s="228" t="s">
        <v>1353</v>
      </c>
      <c r="B69" s="456" t="n">
        <v>110.2</v>
      </c>
      <c r="C69" s="456" t="n">
        <v>114.8</v>
      </c>
      <c r="D69" s="456" t="n">
        <v>95.5</v>
      </c>
      <c r="E69" s="456" t="n">
        <v>110.8</v>
      </c>
      <c r="F69" s="456" t="n">
        <v>118.2</v>
      </c>
      <c r="G69" s="456" t="n">
        <v>112.6</v>
      </c>
      <c r="H69" s="456" t="n">
        <v>109.3</v>
      </c>
      <c r="I69" s="456" t="n">
        <v>129.7</v>
      </c>
      <c r="J69" s="456" t="n">
        <v>130.9</v>
      </c>
      <c r="K69" s="456" t="n">
        <v>105.5</v>
      </c>
      <c r="L69" s="456" t="n">
        <v>110</v>
      </c>
      <c r="M69" s="456" t="n">
        <v>104.3</v>
      </c>
    </row>
    <row r="70" customFormat="false" ht="12.75" hidden="false" customHeight="true" outlineLevel="0" collapsed="false">
      <c r="A70" s="307"/>
      <c r="B70" s="456"/>
      <c r="C70" s="456"/>
      <c r="D70" s="456"/>
      <c r="E70" s="456"/>
      <c r="F70" s="456"/>
      <c r="G70" s="456"/>
      <c r="H70" s="456"/>
      <c r="I70" s="456"/>
      <c r="J70" s="456"/>
      <c r="K70" s="456"/>
      <c r="L70" s="456"/>
      <c r="M70" s="456"/>
      <c r="N70" s="184"/>
    </row>
    <row r="71" customFormat="false" ht="12.75" hidden="false" customHeight="true" outlineLevel="0" collapsed="false">
      <c r="A71" s="183" t="n">
        <v>2007</v>
      </c>
      <c r="B71" s="456"/>
      <c r="C71" s="456"/>
      <c r="D71" s="456"/>
      <c r="E71" s="456"/>
      <c r="F71" s="456"/>
      <c r="G71" s="456"/>
      <c r="H71" s="456"/>
      <c r="I71" s="456"/>
      <c r="J71" s="456"/>
      <c r="K71" s="456"/>
      <c r="L71" s="456"/>
      <c r="M71" s="456"/>
      <c r="N71" s="184"/>
    </row>
    <row r="72" customFormat="false" ht="12.75" hidden="false" customHeight="true" outlineLevel="0" collapsed="false">
      <c r="A72" s="228" t="s">
        <v>453</v>
      </c>
      <c r="B72" s="456" t="n">
        <v>108.6</v>
      </c>
      <c r="C72" s="456" t="n">
        <v>104.5</v>
      </c>
      <c r="D72" s="456" t="n">
        <v>104</v>
      </c>
      <c r="E72" s="456" t="n">
        <v>99.1</v>
      </c>
      <c r="F72" s="456" t="n">
        <v>108.3</v>
      </c>
      <c r="G72" s="456" t="n">
        <v>100.6</v>
      </c>
      <c r="H72" s="456" t="n">
        <v>107.3</v>
      </c>
      <c r="I72" s="456" t="n">
        <v>110.1</v>
      </c>
      <c r="J72" s="456" t="n">
        <v>121.7</v>
      </c>
      <c r="K72" s="456" t="n">
        <v>105.5</v>
      </c>
      <c r="L72" s="456" t="n">
        <v>110.9</v>
      </c>
      <c r="M72" s="456" t="n">
        <v>104.2</v>
      </c>
      <c r="N72" s="184"/>
    </row>
    <row r="73" customFormat="false" ht="12.75" hidden="false" customHeight="true" outlineLevel="0" collapsed="false">
      <c r="A73" s="228" t="s">
        <v>454</v>
      </c>
      <c r="B73" s="456" t="n">
        <v>105.8</v>
      </c>
      <c r="C73" s="456" t="n">
        <v>105.6</v>
      </c>
      <c r="D73" s="456" t="n">
        <v>97.9</v>
      </c>
      <c r="E73" s="456" t="n">
        <v>100.2</v>
      </c>
      <c r="F73" s="456" t="n">
        <v>108.5</v>
      </c>
      <c r="G73" s="456" t="n">
        <v>106.2</v>
      </c>
      <c r="H73" s="456" t="n">
        <v>106</v>
      </c>
      <c r="I73" s="456" t="n">
        <v>111.4</v>
      </c>
      <c r="J73" s="456" t="n">
        <v>124</v>
      </c>
      <c r="K73" s="456" t="n">
        <v>103.6</v>
      </c>
      <c r="L73" s="456" t="n">
        <v>111.2</v>
      </c>
      <c r="M73" s="456" t="n">
        <v>101.7</v>
      </c>
      <c r="N73" s="184"/>
    </row>
    <row r="74" customFormat="false" ht="12.75" hidden="false" customHeight="true" outlineLevel="0" collapsed="false">
      <c r="A74" s="228" t="s">
        <v>455</v>
      </c>
      <c r="B74" s="456" t="n">
        <v>107.2</v>
      </c>
      <c r="C74" s="456" t="n">
        <v>105.7</v>
      </c>
      <c r="D74" s="456" t="n">
        <v>100.2</v>
      </c>
      <c r="E74" s="456" t="n">
        <v>103.5</v>
      </c>
      <c r="F74" s="456" t="n">
        <v>107.4</v>
      </c>
      <c r="G74" s="456" t="n">
        <v>103.8</v>
      </c>
      <c r="H74" s="456" t="n">
        <v>107.1</v>
      </c>
      <c r="I74" s="456" t="n">
        <v>107.2</v>
      </c>
      <c r="J74" s="456" t="n">
        <v>129.9</v>
      </c>
      <c r="K74" s="456" t="n">
        <v>104.4</v>
      </c>
      <c r="L74" s="456" t="n">
        <v>115</v>
      </c>
      <c r="M74" s="456" t="n">
        <v>101.8</v>
      </c>
      <c r="N74" s="184"/>
    </row>
    <row r="75" customFormat="false" ht="12.75" hidden="false" customHeight="true" outlineLevel="0" collapsed="false">
      <c r="A75" s="228" t="s">
        <v>456</v>
      </c>
      <c r="B75" s="456" t="n">
        <v>110.5</v>
      </c>
      <c r="C75" s="456" t="n">
        <v>106.1</v>
      </c>
      <c r="D75" s="456" t="n">
        <v>98.9</v>
      </c>
      <c r="E75" s="456" t="n">
        <v>103.6</v>
      </c>
      <c r="F75" s="456" t="n">
        <v>108.8</v>
      </c>
      <c r="G75" s="456" t="n">
        <v>100.8</v>
      </c>
      <c r="H75" s="456" t="n">
        <v>109.8</v>
      </c>
      <c r="I75" s="456" t="n">
        <v>115.1</v>
      </c>
      <c r="J75" s="456" t="n">
        <v>130.4</v>
      </c>
      <c r="K75" s="456" t="n">
        <v>107.1</v>
      </c>
      <c r="L75" s="456" t="n">
        <v>119.7</v>
      </c>
      <c r="M75" s="456" t="n">
        <v>104</v>
      </c>
      <c r="N75" s="184"/>
    </row>
    <row r="76" customFormat="false" ht="12.75" hidden="false" customHeight="true" outlineLevel="0" collapsed="false">
      <c r="A76" s="228" t="s">
        <v>457</v>
      </c>
      <c r="B76" s="456" t="n">
        <v>111.1</v>
      </c>
      <c r="C76" s="456" t="n">
        <v>107.3</v>
      </c>
      <c r="D76" s="456" t="n">
        <v>96.9</v>
      </c>
      <c r="E76" s="456" t="n">
        <v>103.6</v>
      </c>
      <c r="F76" s="456" t="n">
        <v>110.5</v>
      </c>
      <c r="G76" s="456" t="n">
        <v>103.4</v>
      </c>
      <c r="H76" s="456" t="n">
        <v>109.3</v>
      </c>
      <c r="I76" s="456" t="n">
        <v>120.9</v>
      </c>
      <c r="J76" s="456" t="n">
        <v>128.1</v>
      </c>
      <c r="K76" s="456" t="n">
        <v>106.5</v>
      </c>
      <c r="L76" s="456" t="n">
        <v>113.8</v>
      </c>
      <c r="M76" s="456" t="n">
        <v>104.7</v>
      </c>
      <c r="N76" s="184"/>
    </row>
    <row r="77" customFormat="false" ht="12.75" hidden="false" customHeight="true" outlineLevel="0" collapsed="false">
      <c r="A77" s="228" t="s">
        <v>458</v>
      </c>
      <c r="B77" s="456" t="n">
        <v>107.5</v>
      </c>
      <c r="C77" s="456" t="n">
        <v>109.6</v>
      </c>
      <c r="D77" s="456" t="n">
        <v>97.6</v>
      </c>
      <c r="E77" s="456" t="n">
        <v>106.7</v>
      </c>
      <c r="F77" s="456" t="n">
        <v>112.3</v>
      </c>
      <c r="G77" s="456" t="n">
        <v>106.7</v>
      </c>
      <c r="H77" s="456" t="n">
        <v>108.6</v>
      </c>
      <c r="I77" s="456" t="n">
        <v>118.8</v>
      </c>
      <c r="J77" s="456" t="n">
        <v>121.5</v>
      </c>
      <c r="K77" s="456" t="n">
        <v>106.4</v>
      </c>
      <c r="L77" s="456" t="n">
        <v>114.7</v>
      </c>
      <c r="M77" s="456" t="n">
        <v>104.2</v>
      </c>
      <c r="N77" s="184"/>
    </row>
    <row r="78" customFormat="false" ht="12.75" hidden="false" customHeight="true" outlineLevel="0" collapsed="false">
      <c r="A78" s="228" t="s">
        <v>459</v>
      </c>
      <c r="B78" s="456" t="n">
        <v>109.5</v>
      </c>
      <c r="C78" s="456" t="n">
        <v>110.5</v>
      </c>
      <c r="D78" s="456" t="n">
        <v>97.7</v>
      </c>
      <c r="E78" s="456" t="n">
        <v>110.9</v>
      </c>
      <c r="F78" s="456" t="n">
        <v>112.8</v>
      </c>
      <c r="G78" s="456" t="n">
        <v>100.7</v>
      </c>
      <c r="H78" s="456" t="n">
        <v>108.7</v>
      </c>
      <c r="I78" s="456" t="n">
        <v>115.5</v>
      </c>
      <c r="J78" s="456" t="n">
        <v>125.3</v>
      </c>
      <c r="K78" s="456" t="n">
        <v>106.4</v>
      </c>
      <c r="L78" s="456" t="n">
        <v>111.1</v>
      </c>
      <c r="M78" s="456" t="n">
        <v>105.2</v>
      </c>
      <c r="N78" s="184"/>
    </row>
    <row r="79" customFormat="false" ht="12.75" hidden="false" customHeight="true" outlineLevel="0" collapsed="false">
      <c r="A79" s="228" t="s">
        <v>460</v>
      </c>
      <c r="B79" s="456" t="n">
        <v>109.1</v>
      </c>
      <c r="C79" s="456" t="n">
        <v>113.8</v>
      </c>
      <c r="D79" s="456" t="n">
        <v>91.2</v>
      </c>
      <c r="E79" s="456" t="n">
        <v>113.4</v>
      </c>
      <c r="F79" s="456" t="n">
        <v>116.1</v>
      </c>
      <c r="G79" s="456" t="n">
        <v>108.5</v>
      </c>
      <c r="H79" s="456" t="n">
        <v>107.8</v>
      </c>
      <c r="I79" s="456" t="n">
        <v>116.5</v>
      </c>
      <c r="J79" s="456" t="n">
        <v>124.4</v>
      </c>
      <c r="K79" s="456" t="n">
        <v>105.5</v>
      </c>
      <c r="L79" s="456" t="n">
        <v>114.4</v>
      </c>
      <c r="M79" s="456" t="n">
        <v>103.4</v>
      </c>
      <c r="N79" s="184"/>
    </row>
    <row r="80" customFormat="false" ht="12.75" hidden="false" customHeight="true" outlineLevel="0" collapsed="false">
      <c r="A80" s="228" t="s">
        <v>461</v>
      </c>
      <c r="B80" s="456" t="n">
        <v>109.8</v>
      </c>
      <c r="C80" s="456" t="n">
        <v>113.6</v>
      </c>
      <c r="D80" s="456" t="n">
        <v>92.1</v>
      </c>
      <c r="E80" s="456" t="n">
        <v>111.5</v>
      </c>
      <c r="F80" s="456" t="n">
        <v>116.6</v>
      </c>
      <c r="G80" s="456" t="n">
        <v>109.9</v>
      </c>
      <c r="H80" s="456" t="n">
        <v>107.3</v>
      </c>
      <c r="I80" s="456" t="n">
        <v>119.7</v>
      </c>
      <c r="J80" s="456" t="n">
        <v>127.3</v>
      </c>
      <c r="K80" s="456" t="n">
        <v>104.4</v>
      </c>
      <c r="L80" s="456" t="n">
        <v>111.6</v>
      </c>
      <c r="M80" s="456" t="n">
        <v>102.8</v>
      </c>
      <c r="N80" s="184"/>
    </row>
    <row r="81" customFormat="false" ht="12.75" hidden="false" customHeight="true" outlineLevel="0" collapsed="false">
      <c r="A81" s="228" t="s">
        <v>462</v>
      </c>
      <c r="B81" s="456" t="n">
        <v>109.1</v>
      </c>
      <c r="C81" s="456" t="n">
        <v>115.6</v>
      </c>
      <c r="D81" s="456" t="n">
        <v>97.5</v>
      </c>
      <c r="E81" s="456" t="n">
        <v>116</v>
      </c>
      <c r="F81" s="456" t="n">
        <v>117.9</v>
      </c>
      <c r="G81" s="456" t="n">
        <v>108.7</v>
      </c>
      <c r="H81" s="456" t="n">
        <v>110</v>
      </c>
      <c r="I81" s="456" t="n">
        <v>120.6</v>
      </c>
      <c r="J81" s="456" t="n">
        <v>131.9</v>
      </c>
      <c r="K81" s="456" t="n">
        <v>106</v>
      </c>
      <c r="L81" s="456" t="n">
        <v>108.8</v>
      </c>
      <c r="M81" s="456" t="n">
        <v>105.4</v>
      </c>
      <c r="N81" s="184"/>
    </row>
    <row r="82" customFormat="false" ht="12.75" hidden="false" customHeight="true" outlineLevel="0" collapsed="false">
      <c r="A82" s="307"/>
      <c r="B82" s="456"/>
      <c r="C82" s="456"/>
      <c r="D82" s="456"/>
      <c r="E82" s="456"/>
      <c r="F82" s="456"/>
      <c r="G82" s="456"/>
      <c r="H82" s="456"/>
      <c r="I82" s="456"/>
      <c r="J82" s="456"/>
      <c r="K82" s="456"/>
      <c r="L82" s="456"/>
      <c r="M82" s="456"/>
      <c r="N82" s="184"/>
    </row>
    <row r="83" customFormat="false" ht="12.75" hidden="false" customHeight="true" outlineLevel="0" collapsed="false">
      <c r="A83" s="183" t="n">
        <v>2008</v>
      </c>
      <c r="B83" s="456"/>
      <c r="C83" s="456"/>
      <c r="D83" s="456"/>
      <c r="E83" s="456"/>
      <c r="F83" s="456"/>
      <c r="G83" s="456"/>
      <c r="H83" s="456"/>
      <c r="I83" s="456"/>
      <c r="J83" s="456"/>
      <c r="K83" s="456"/>
      <c r="L83" s="456"/>
      <c r="M83" s="456"/>
      <c r="N83" s="184"/>
    </row>
    <row r="84" customFormat="false" ht="12.75" hidden="false" customHeight="true" outlineLevel="0" collapsed="false">
      <c r="A84" s="228" t="s">
        <v>480</v>
      </c>
      <c r="B84" s="456" t="n">
        <v>108.9</v>
      </c>
      <c r="C84" s="456" t="n">
        <v>114.3</v>
      </c>
      <c r="D84" s="456" t="n">
        <v>92.3</v>
      </c>
      <c r="E84" s="456" t="n">
        <v>110.9</v>
      </c>
      <c r="F84" s="456" t="n">
        <v>116.2</v>
      </c>
      <c r="G84" s="456" t="n">
        <v>118.3</v>
      </c>
      <c r="H84" s="456" t="n">
        <v>108.4</v>
      </c>
      <c r="I84" s="456" t="n">
        <v>124.8</v>
      </c>
      <c r="J84" s="456" t="n">
        <v>128.8</v>
      </c>
      <c r="K84" s="456" t="n">
        <v>104.9</v>
      </c>
      <c r="L84" s="456" t="n">
        <v>109.1</v>
      </c>
      <c r="M84" s="456" t="n">
        <v>103.8</v>
      </c>
      <c r="N84" s="184"/>
    </row>
    <row r="85" customFormat="false" ht="12.75" hidden="false" customHeight="true" outlineLevel="0" collapsed="false">
      <c r="A85" s="228" t="s">
        <v>452</v>
      </c>
      <c r="B85" s="456" t="n">
        <v>112.2</v>
      </c>
      <c r="C85" s="456" t="n">
        <v>115</v>
      </c>
      <c r="D85" s="456" t="n">
        <v>96.2</v>
      </c>
      <c r="E85" s="456" t="n">
        <v>110.1</v>
      </c>
      <c r="F85" s="456" t="n">
        <v>120</v>
      </c>
      <c r="G85" s="456" t="n">
        <v>107.4</v>
      </c>
      <c r="H85" s="456" t="n">
        <v>110.8</v>
      </c>
      <c r="I85" s="456" t="n">
        <v>133</v>
      </c>
      <c r="J85" s="456" t="n">
        <v>131.2</v>
      </c>
      <c r="K85" s="456" t="n">
        <v>106.9</v>
      </c>
      <c r="L85" s="456" t="n">
        <v>111.8</v>
      </c>
      <c r="M85" s="456" t="n">
        <v>105.8</v>
      </c>
      <c r="N85" s="184"/>
    </row>
    <row r="86" customFormat="false" ht="12.75" hidden="false" customHeight="true" outlineLevel="0" collapsed="false">
      <c r="A86" s="228" t="s">
        <v>453</v>
      </c>
      <c r="B86" s="456" t="n">
        <v>109.3</v>
      </c>
      <c r="C86" s="456" t="n">
        <v>115.2</v>
      </c>
      <c r="D86" s="456" t="n">
        <v>98.6</v>
      </c>
      <c r="E86" s="456" t="n">
        <v>111.4</v>
      </c>
      <c r="F86" s="456" t="n">
        <v>118.6</v>
      </c>
      <c r="G86" s="456" t="n">
        <v>111.5</v>
      </c>
      <c r="H86" s="456" t="n">
        <v>108.7</v>
      </c>
      <c r="I86" s="456" t="n">
        <v>132</v>
      </c>
      <c r="J86" s="456" t="n">
        <v>132.5</v>
      </c>
      <c r="K86" s="456" t="n">
        <v>104.6</v>
      </c>
      <c r="L86" s="456" t="n">
        <v>109.1</v>
      </c>
      <c r="M86" s="456" t="n">
        <v>103.4</v>
      </c>
      <c r="N86" s="184"/>
    </row>
    <row r="87" customFormat="false" ht="12.75" hidden="false" customHeight="true" outlineLevel="0" collapsed="false">
      <c r="A87" s="3" t="s">
        <v>1285</v>
      </c>
    </row>
    <row r="88" customFormat="false" ht="12.75" hidden="false" customHeight="false" outlineLevel="0" collapsed="false">
      <c r="A88" s="3" t="s">
        <v>1339</v>
      </c>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99"/>
    <col collapsed="false" customWidth="false" hidden="false" outlineLevel="0" max="257" min="14" style="3" width="11.42"/>
  </cols>
  <sheetData>
    <row r="1" s="460" customFormat="true" ht="20.1" hidden="false" customHeight="true" outlineLevel="0" collapsed="false">
      <c r="A1" s="133"/>
      <c r="B1" s="133"/>
      <c r="C1" s="133"/>
      <c r="D1" s="133"/>
      <c r="E1" s="133"/>
      <c r="F1" s="133"/>
      <c r="G1" s="133"/>
      <c r="H1" s="133"/>
      <c r="I1" s="133"/>
      <c r="J1" s="133"/>
      <c r="K1" s="133"/>
      <c r="L1" s="133"/>
      <c r="M1" s="133"/>
    </row>
    <row r="2" s="462" customFormat="true" ht="20.1" hidden="false" customHeight="true" outlineLevel="0" collapsed="false">
      <c r="A2" s="135" t="s">
        <v>1354</v>
      </c>
      <c r="B2" s="135"/>
      <c r="C2" s="135"/>
      <c r="D2" s="135"/>
      <c r="E2" s="135"/>
      <c r="F2" s="135"/>
      <c r="G2" s="135"/>
      <c r="H2" s="135"/>
      <c r="I2" s="135"/>
      <c r="J2" s="135"/>
      <c r="K2" s="135"/>
      <c r="L2" s="135"/>
      <c r="M2" s="135"/>
    </row>
    <row r="3" s="462" customFormat="true" ht="20.1" hidden="false" customHeight="true" outlineLevel="0" collapsed="false">
      <c r="A3" s="135" t="s">
        <v>1343</v>
      </c>
      <c r="B3" s="135"/>
      <c r="C3" s="135"/>
      <c r="D3" s="135"/>
      <c r="E3" s="135"/>
      <c r="F3" s="135"/>
      <c r="G3" s="135"/>
      <c r="H3" s="135"/>
      <c r="I3" s="135"/>
      <c r="J3" s="135"/>
      <c r="K3" s="135"/>
      <c r="L3" s="135"/>
      <c r="M3" s="135"/>
    </row>
    <row r="4" s="463" customFormat="true" ht="20.1" hidden="false" customHeight="true" outlineLevel="0" collapsed="false">
      <c r="A4" s="213" t="s">
        <v>1344</v>
      </c>
      <c r="B4" s="213"/>
      <c r="C4" s="213"/>
      <c r="D4" s="213"/>
      <c r="E4" s="213"/>
      <c r="F4" s="213"/>
      <c r="G4" s="213"/>
      <c r="H4" s="213"/>
      <c r="I4" s="213"/>
      <c r="J4" s="213"/>
      <c r="K4" s="213"/>
      <c r="L4" s="213"/>
      <c r="M4" s="213"/>
    </row>
    <row r="5" s="463" customFormat="true" ht="20.1" hidden="false" customHeight="true" outlineLevel="0" collapsed="false">
      <c r="A5" s="213" t="s">
        <v>1355</v>
      </c>
      <c r="B5" s="213"/>
      <c r="C5" s="213"/>
      <c r="D5" s="213"/>
      <c r="E5" s="213"/>
      <c r="F5" s="213"/>
      <c r="G5" s="213"/>
      <c r="H5" s="213"/>
      <c r="I5" s="213"/>
      <c r="J5" s="213"/>
      <c r="K5" s="213"/>
      <c r="L5" s="213"/>
      <c r="M5" s="213"/>
    </row>
    <row r="6" customFormat="false" ht="20.1" hidden="false" customHeight="true" outlineLevel="0" collapsed="false">
      <c r="A6" s="464"/>
      <c r="B6" s="464"/>
      <c r="C6" s="464"/>
      <c r="D6" s="464"/>
      <c r="E6" s="464"/>
      <c r="F6" s="464"/>
      <c r="G6" s="464"/>
      <c r="H6" s="464"/>
      <c r="I6" s="464"/>
      <c r="J6" s="464"/>
      <c r="K6" s="464"/>
      <c r="L6" s="464"/>
      <c r="M6" s="464"/>
    </row>
    <row r="7" customFormat="false" ht="12.75" hidden="false" customHeight="true" outlineLevel="0" collapsed="false">
      <c r="A7" s="461" t="s">
        <v>426</v>
      </c>
      <c r="B7" s="138" t="s">
        <v>1346</v>
      </c>
      <c r="C7" s="180" t="s">
        <v>895</v>
      </c>
      <c r="D7" s="180"/>
      <c r="E7" s="180"/>
      <c r="F7" s="180"/>
      <c r="G7" s="180"/>
      <c r="H7" s="455" t="s">
        <v>896</v>
      </c>
      <c r="I7" s="455"/>
      <c r="J7" s="455"/>
      <c r="K7" s="455"/>
      <c r="L7" s="455"/>
      <c r="M7" s="455"/>
    </row>
    <row r="8" customFormat="false" ht="12.75" hidden="false" customHeight="true" outlineLevel="0" collapsed="false">
      <c r="A8" s="461"/>
      <c r="B8" s="138"/>
      <c r="C8" s="138" t="s">
        <v>897</v>
      </c>
      <c r="D8" s="174" t="s">
        <v>1347</v>
      </c>
      <c r="E8" s="328" t="s">
        <v>899</v>
      </c>
      <c r="F8" s="328"/>
      <c r="G8" s="327" t="s">
        <v>900</v>
      </c>
      <c r="H8" s="138" t="s">
        <v>897</v>
      </c>
      <c r="I8" s="138" t="s">
        <v>901</v>
      </c>
      <c r="J8" s="138" t="s">
        <v>902</v>
      </c>
      <c r="K8" s="173" t="s">
        <v>903</v>
      </c>
      <c r="L8" s="173"/>
      <c r="M8" s="173"/>
    </row>
    <row r="9" customFormat="false" ht="12.75" hidden="false" customHeight="false" outlineLevel="0" collapsed="false">
      <c r="A9" s="461"/>
      <c r="B9" s="138"/>
      <c r="C9" s="138"/>
      <c r="D9" s="174"/>
      <c r="E9" s="329" t="s">
        <v>904</v>
      </c>
      <c r="F9" s="329" t="s">
        <v>905</v>
      </c>
      <c r="G9" s="327"/>
      <c r="H9" s="138"/>
      <c r="I9" s="138"/>
      <c r="J9" s="138"/>
      <c r="K9" s="138" t="s">
        <v>897</v>
      </c>
      <c r="L9" s="328" t="s">
        <v>906</v>
      </c>
      <c r="M9" s="331" t="s">
        <v>907</v>
      </c>
    </row>
    <row r="10" customFormat="false" ht="12.75" hidden="false" customHeight="false" outlineLevel="0" collapsed="false">
      <c r="A10" s="461"/>
      <c r="B10" s="138"/>
      <c r="C10" s="138"/>
      <c r="D10" s="174"/>
      <c r="E10" s="180" t="s">
        <v>908</v>
      </c>
      <c r="F10" s="180"/>
      <c r="G10" s="327"/>
      <c r="H10" s="138"/>
      <c r="I10" s="138"/>
      <c r="J10" s="138"/>
      <c r="K10" s="138"/>
      <c r="L10" s="171" t="s">
        <v>909</v>
      </c>
      <c r="M10" s="171"/>
    </row>
    <row r="11" customFormat="false" ht="12.75" hidden="false" customHeight="true" outlineLevel="0" collapsed="false"/>
    <row r="12" customFormat="false" ht="15" hidden="false" customHeight="true" outlineLevel="0" collapsed="false">
      <c r="B12" s="332" t="s">
        <v>1348</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28" t="s">
        <v>1356</v>
      </c>
      <c r="B14" s="456" t="n">
        <v>120.9</v>
      </c>
      <c r="C14" s="456" t="n">
        <v>110.2</v>
      </c>
      <c r="D14" s="456" t="n">
        <v>96.8</v>
      </c>
      <c r="E14" s="456" t="n">
        <v>110.4</v>
      </c>
      <c r="F14" s="456" t="n">
        <v>109.5</v>
      </c>
      <c r="G14" s="456" t="n">
        <v>112</v>
      </c>
      <c r="H14" s="456" t="n">
        <v>121.8</v>
      </c>
      <c r="I14" s="456" t="n">
        <v>132.1</v>
      </c>
      <c r="J14" s="456" t="n">
        <v>139.4</v>
      </c>
      <c r="K14" s="456" t="n">
        <v>117.8</v>
      </c>
      <c r="L14" s="456" t="n">
        <v>123.7</v>
      </c>
      <c r="M14" s="456" t="n">
        <v>117.2</v>
      </c>
    </row>
    <row r="15" customFormat="false" ht="12.75" hidden="false" customHeight="true" outlineLevel="0" collapsed="false">
      <c r="A15" s="228" t="s">
        <v>1357</v>
      </c>
      <c r="B15" s="456" t="n">
        <v>121.6</v>
      </c>
      <c r="C15" s="456" t="n">
        <v>120.4</v>
      </c>
      <c r="D15" s="456" t="n">
        <v>101.7</v>
      </c>
      <c r="E15" s="456" t="n">
        <v>118.7</v>
      </c>
      <c r="F15" s="456" t="n">
        <v>120.9</v>
      </c>
      <c r="G15" s="456" t="n">
        <v>120.8</v>
      </c>
      <c r="H15" s="456" t="n">
        <v>121.8</v>
      </c>
      <c r="I15" s="456" t="n">
        <v>124.3</v>
      </c>
      <c r="J15" s="456" t="n">
        <v>154.3</v>
      </c>
      <c r="K15" s="456" t="n">
        <v>118.5</v>
      </c>
      <c r="L15" s="456" t="n">
        <v>149.9</v>
      </c>
      <c r="M15" s="456" t="n">
        <v>115.6</v>
      </c>
    </row>
    <row r="16" customFormat="false" ht="12.75" hidden="false" customHeight="true" outlineLevel="0" collapsed="false">
      <c r="A16" s="307"/>
      <c r="B16" s="456"/>
      <c r="C16" s="456"/>
      <c r="D16" s="456"/>
      <c r="E16" s="456"/>
      <c r="F16" s="456"/>
      <c r="G16" s="456"/>
      <c r="H16" s="456"/>
      <c r="I16" s="456"/>
      <c r="J16" s="456"/>
      <c r="K16" s="456"/>
      <c r="L16" s="456"/>
      <c r="M16" s="456"/>
    </row>
    <row r="17" customFormat="false" ht="12.75" hidden="false" customHeight="true" outlineLevel="0" collapsed="false">
      <c r="A17" s="228" t="s">
        <v>1352</v>
      </c>
      <c r="B17" s="456" t="n">
        <v>121.1</v>
      </c>
      <c r="C17" s="456" t="n">
        <v>123.5</v>
      </c>
      <c r="D17" s="456" t="n">
        <v>92.2</v>
      </c>
      <c r="E17" s="456" t="n">
        <v>124.5</v>
      </c>
      <c r="F17" s="456" t="n">
        <v>121.5</v>
      </c>
      <c r="G17" s="456" t="n">
        <v>128.6</v>
      </c>
      <c r="H17" s="456" t="n">
        <v>120.9</v>
      </c>
      <c r="I17" s="456" t="n">
        <v>111.2</v>
      </c>
      <c r="J17" s="456" t="n">
        <v>162.1</v>
      </c>
      <c r="K17" s="456" t="n">
        <v>120.2</v>
      </c>
      <c r="L17" s="456" t="n">
        <v>152.3</v>
      </c>
      <c r="M17" s="456" t="n">
        <v>117.1</v>
      </c>
    </row>
    <row r="18" customFormat="false" ht="12.75" hidden="false" customHeight="true" outlineLevel="0" collapsed="false">
      <c r="A18" s="228" t="s">
        <v>1353</v>
      </c>
      <c r="B18" s="456" t="n">
        <v>128.5</v>
      </c>
      <c r="C18" s="456" t="n">
        <v>125</v>
      </c>
      <c r="D18" s="456" t="n">
        <v>107.9</v>
      </c>
      <c r="E18" s="456" t="n">
        <v>113.7</v>
      </c>
      <c r="F18" s="456" t="n">
        <v>131.5</v>
      </c>
      <c r="G18" s="456" t="n">
        <v>118.9</v>
      </c>
      <c r="H18" s="456" t="n">
        <v>128.8</v>
      </c>
      <c r="I18" s="456" t="n">
        <v>153.9</v>
      </c>
      <c r="J18" s="456" t="n">
        <v>154</v>
      </c>
      <c r="K18" s="456" t="n">
        <v>120.4</v>
      </c>
      <c r="L18" s="456" t="n">
        <v>153.6</v>
      </c>
      <c r="M18" s="456" t="n">
        <v>117.3</v>
      </c>
    </row>
    <row r="19" customFormat="false" ht="12.75" hidden="false" customHeight="true" outlineLevel="0" collapsed="false">
      <c r="A19" s="307"/>
      <c r="B19" s="456"/>
      <c r="C19" s="456"/>
      <c r="D19" s="456"/>
      <c r="E19" s="456"/>
      <c r="F19" s="456"/>
      <c r="G19" s="456"/>
      <c r="H19" s="456"/>
      <c r="I19" s="456"/>
      <c r="J19" s="456"/>
      <c r="K19" s="456"/>
      <c r="L19" s="456"/>
      <c r="M19" s="456"/>
    </row>
    <row r="20" customFormat="false" ht="12.75" hidden="false" customHeight="true" outlineLevel="0" collapsed="false">
      <c r="A20" s="183" t="n">
        <v>2007</v>
      </c>
      <c r="B20" s="456"/>
      <c r="C20" s="456"/>
      <c r="D20" s="456"/>
      <c r="E20" s="456"/>
      <c r="F20" s="456"/>
      <c r="G20" s="456"/>
      <c r="H20" s="456"/>
      <c r="I20" s="456"/>
      <c r="J20" s="456"/>
      <c r="K20" s="456"/>
      <c r="L20" s="456"/>
      <c r="M20" s="456"/>
    </row>
    <row r="21" customFormat="false" ht="12.75" hidden="false" customHeight="true" outlineLevel="0" collapsed="false">
      <c r="A21" s="228" t="s">
        <v>453</v>
      </c>
      <c r="B21" s="456" t="n">
        <v>120.4</v>
      </c>
      <c r="C21" s="456" t="n">
        <v>125.9</v>
      </c>
      <c r="D21" s="456" t="n">
        <v>111.7</v>
      </c>
      <c r="E21" s="456" t="n">
        <v>132</v>
      </c>
      <c r="F21" s="456" t="n">
        <v>127.1</v>
      </c>
      <c r="G21" s="456" t="n">
        <v>114.9</v>
      </c>
      <c r="H21" s="456" t="n">
        <v>120.1</v>
      </c>
      <c r="I21" s="456" t="n">
        <v>103.6</v>
      </c>
      <c r="J21" s="456" t="n">
        <v>162.6</v>
      </c>
      <c r="K21" s="456" t="n">
        <v>121</v>
      </c>
      <c r="L21" s="456" t="n">
        <v>159.3</v>
      </c>
      <c r="M21" s="456" t="n">
        <v>117.3</v>
      </c>
    </row>
    <row r="22" customFormat="false" ht="12.75" hidden="false" customHeight="true" outlineLevel="0" collapsed="false">
      <c r="A22" s="228" t="s">
        <v>454</v>
      </c>
      <c r="B22" s="456" t="n">
        <v>119.4</v>
      </c>
      <c r="C22" s="456" t="n">
        <v>129.3</v>
      </c>
      <c r="D22" s="456" t="n">
        <v>177.4</v>
      </c>
      <c r="E22" s="456" t="n">
        <v>110.1</v>
      </c>
      <c r="F22" s="456" t="n">
        <v>137</v>
      </c>
      <c r="G22" s="456" t="n">
        <v>128.6</v>
      </c>
      <c r="H22" s="456" t="n">
        <v>118.7</v>
      </c>
      <c r="I22" s="456" t="n">
        <v>116.7</v>
      </c>
      <c r="J22" s="456" t="n">
        <v>141.3</v>
      </c>
      <c r="K22" s="456" t="n">
        <v>117.5</v>
      </c>
      <c r="L22" s="456" t="n">
        <v>161.3</v>
      </c>
      <c r="M22" s="456" t="n">
        <v>113.3</v>
      </c>
    </row>
    <row r="23" customFormat="false" ht="12.75" hidden="false" customHeight="true" outlineLevel="0" collapsed="false">
      <c r="A23" s="228" t="s">
        <v>455</v>
      </c>
      <c r="B23" s="456" t="n">
        <v>111.4</v>
      </c>
      <c r="C23" s="456" t="n">
        <v>104.9</v>
      </c>
      <c r="D23" s="456" t="n">
        <v>85.7</v>
      </c>
      <c r="E23" s="456" t="n">
        <v>96.6</v>
      </c>
      <c r="F23" s="456" t="n">
        <v>108.7</v>
      </c>
      <c r="G23" s="456" t="n">
        <v>103.7</v>
      </c>
      <c r="H23" s="456" t="n">
        <v>111.7</v>
      </c>
      <c r="I23" s="456" t="n">
        <v>126.8</v>
      </c>
      <c r="J23" s="456" t="n">
        <v>143.7</v>
      </c>
      <c r="K23" s="456" t="n">
        <v>105.2</v>
      </c>
      <c r="L23" s="456" t="n">
        <v>141.1</v>
      </c>
      <c r="M23" s="456" t="n">
        <v>101.9</v>
      </c>
    </row>
    <row r="24" customFormat="false" ht="12.75" hidden="false" customHeight="true" outlineLevel="0" collapsed="false">
      <c r="A24" s="228" t="s">
        <v>456</v>
      </c>
      <c r="B24" s="456" t="n">
        <v>117.6</v>
      </c>
      <c r="C24" s="456" t="n">
        <v>113.8</v>
      </c>
      <c r="D24" s="456" t="n">
        <v>121.6</v>
      </c>
      <c r="E24" s="456" t="n">
        <v>124.9</v>
      </c>
      <c r="F24" s="456" t="n">
        <v>112.3</v>
      </c>
      <c r="G24" s="456" t="n">
        <v>105.1</v>
      </c>
      <c r="H24" s="456" t="n">
        <v>117.8</v>
      </c>
      <c r="I24" s="456" t="n">
        <v>118.4</v>
      </c>
      <c r="J24" s="456" t="n">
        <v>160.8</v>
      </c>
      <c r="K24" s="456" t="n">
        <v>114.2</v>
      </c>
      <c r="L24" s="456" t="n">
        <v>144</v>
      </c>
      <c r="M24" s="456" t="n">
        <v>111.4</v>
      </c>
    </row>
    <row r="25" customFormat="false" ht="12.75" hidden="false" customHeight="true" outlineLevel="0" collapsed="false">
      <c r="A25" s="228" t="s">
        <v>457</v>
      </c>
      <c r="B25" s="456" t="n">
        <v>117.5</v>
      </c>
      <c r="C25" s="456" t="n">
        <v>118.6</v>
      </c>
      <c r="D25" s="456" t="n">
        <v>93.7</v>
      </c>
      <c r="E25" s="456" t="n">
        <v>115.4</v>
      </c>
      <c r="F25" s="456" t="n">
        <v>116.5</v>
      </c>
      <c r="G25" s="456" t="n">
        <v>129.1</v>
      </c>
      <c r="H25" s="456" t="n">
        <v>117.5</v>
      </c>
      <c r="I25" s="456" t="n">
        <v>121.3</v>
      </c>
      <c r="J25" s="456" t="n">
        <v>154.3</v>
      </c>
      <c r="K25" s="456" t="n">
        <v>113.6</v>
      </c>
      <c r="L25" s="456" t="n">
        <v>162.4</v>
      </c>
      <c r="M25" s="456" t="n">
        <v>109</v>
      </c>
    </row>
    <row r="26" customFormat="false" ht="12.75" hidden="false" customHeight="true" outlineLevel="0" collapsed="false">
      <c r="A26" s="228" t="s">
        <v>458</v>
      </c>
      <c r="B26" s="456" t="n">
        <v>125.7</v>
      </c>
      <c r="C26" s="456" t="n">
        <v>111.5</v>
      </c>
      <c r="D26" s="456" t="n">
        <v>122.9</v>
      </c>
      <c r="E26" s="456" t="n">
        <v>109.5</v>
      </c>
      <c r="F26" s="456" t="n">
        <v>113.8</v>
      </c>
      <c r="G26" s="456" t="n">
        <v>106.9</v>
      </c>
      <c r="H26" s="456" t="n">
        <v>126.7</v>
      </c>
      <c r="I26" s="456" t="n">
        <v>128.8</v>
      </c>
      <c r="J26" s="456" t="n">
        <v>161.9</v>
      </c>
      <c r="K26" s="456" t="n">
        <v>123.4</v>
      </c>
      <c r="L26" s="456" t="n">
        <v>154.5</v>
      </c>
      <c r="M26" s="456" t="n">
        <v>120.5</v>
      </c>
    </row>
    <row r="27" customFormat="false" ht="12.75" hidden="false" customHeight="true" outlineLevel="0" collapsed="false">
      <c r="A27" s="228" t="s">
        <v>459</v>
      </c>
      <c r="B27" s="456" t="n">
        <v>120.8</v>
      </c>
      <c r="C27" s="456" t="n">
        <v>115</v>
      </c>
      <c r="D27" s="456" t="n">
        <v>79.2</v>
      </c>
      <c r="E27" s="456" t="n">
        <v>111.9</v>
      </c>
      <c r="F27" s="456" t="n">
        <v>112.3</v>
      </c>
      <c r="G27" s="456" t="n">
        <v>127.4</v>
      </c>
      <c r="H27" s="456" t="n">
        <v>121.3</v>
      </c>
      <c r="I27" s="456" t="n">
        <v>112.6</v>
      </c>
      <c r="J27" s="456" t="n">
        <v>146.7</v>
      </c>
      <c r="K27" s="456" t="n">
        <v>121.5</v>
      </c>
      <c r="L27" s="456" t="n">
        <v>146</v>
      </c>
      <c r="M27" s="456" t="n">
        <v>119.2</v>
      </c>
    </row>
    <row r="28" customFormat="false" ht="12.75" hidden="false" customHeight="true" outlineLevel="0" collapsed="false">
      <c r="A28" s="228" t="s">
        <v>460</v>
      </c>
      <c r="B28" s="456" t="n">
        <v>129.6</v>
      </c>
      <c r="C28" s="456" t="n">
        <v>129.1</v>
      </c>
      <c r="D28" s="456" t="n">
        <v>87.8</v>
      </c>
      <c r="E28" s="456" t="n">
        <v>128.1</v>
      </c>
      <c r="F28" s="456" t="n">
        <v>130.4</v>
      </c>
      <c r="G28" s="456" t="n">
        <v>126.7</v>
      </c>
      <c r="H28" s="456" t="n">
        <v>129.7</v>
      </c>
      <c r="I28" s="456" t="n">
        <v>128.8</v>
      </c>
      <c r="J28" s="456" t="n">
        <v>147.4</v>
      </c>
      <c r="K28" s="456" t="n">
        <v>128.6</v>
      </c>
      <c r="L28" s="456" t="n">
        <v>157.8</v>
      </c>
      <c r="M28" s="456" t="n">
        <v>125.8</v>
      </c>
    </row>
    <row r="29" customFormat="false" ht="12.75" hidden="false" customHeight="true" outlineLevel="0" collapsed="false">
      <c r="A29" s="228" t="s">
        <v>461</v>
      </c>
      <c r="B29" s="456" t="n">
        <v>130.1</v>
      </c>
      <c r="C29" s="456" t="n">
        <v>130.1</v>
      </c>
      <c r="D29" s="456" t="n">
        <v>99.9</v>
      </c>
      <c r="E29" s="456" t="n">
        <v>132.6</v>
      </c>
      <c r="F29" s="456" t="n">
        <v>132</v>
      </c>
      <c r="G29" s="456" t="n">
        <v>121.9</v>
      </c>
      <c r="H29" s="456" t="n">
        <v>130.1</v>
      </c>
      <c r="I29" s="456" t="n">
        <v>151.8</v>
      </c>
      <c r="J29" s="456" t="n">
        <v>147.3</v>
      </c>
      <c r="K29" s="456" t="n">
        <v>123.2</v>
      </c>
      <c r="L29" s="456" t="n">
        <v>146.1</v>
      </c>
      <c r="M29" s="456" t="n">
        <v>121.1</v>
      </c>
    </row>
    <row r="30" customFormat="false" ht="12.75" hidden="false" customHeight="true" outlineLevel="0" collapsed="false">
      <c r="A30" s="228" t="s">
        <v>462</v>
      </c>
      <c r="B30" s="456" t="n">
        <v>124.4</v>
      </c>
      <c r="C30" s="456" t="n">
        <v>121.4</v>
      </c>
      <c r="D30" s="456" t="n">
        <v>74.8</v>
      </c>
      <c r="E30" s="456" t="n">
        <v>121.5</v>
      </c>
      <c r="F30" s="456" t="n">
        <v>124</v>
      </c>
      <c r="G30" s="456" t="n">
        <v>114.1</v>
      </c>
      <c r="H30" s="456" t="n">
        <v>124.8</v>
      </c>
      <c r="I30" s="456" t="n">
        <v>152.4</v>
      </c>
      <c r="J30" s="456" t="n">
        <v>161.8</v>
      </c>
      <c r="K30" s="456" t="n">
        <v>114.7</v>
      </c>
      <c r="L30" s="456" t="n">
        <v>128.2</v>
      </c>
      <c r="M30" s="456" t="n">
        <v>113.4</v>
      </c>
    </row>
    <row r="31" customFormat="false" ht="12.75" hidden="false" customHeight="true" outlineLevel="0" collapsed="false">
      <c r="A31" s="307"/>
      <c r="B31" s="456"/>
      <c r="C31" s="456"/>
      <c r="D31" s="456"/>
      <c r="E31" s="456"/>
      <c r="F31" s="456"/>
      <c r="G31" s="456"/>
      <c r="H31" s="456"/>
      <c r="I31" s="456"/>
      <c r="J31" s="456"/>
      <c r="K31" s="456"/>
      <c r="L31" s="456"/>
      <c r="M31" s="456"/>
    </row>
    <row r="32" customFormat="false" ht="12.75" hidden="false" customHeight="true" outlineLevel="0" collapsed="false">
      <c r="A32" s="183" t="n">
        <v>2008</v>
      </c>
      <c r="B32" s="456"/>
      <c r="C32" s="456"/>
      <c r="D32" s="456"/>
      <c r="E32" s="456"/>
      <c r="F32" s="456"/>
      <c r="G32" s="456"/>
      <c r="H32" s="456"/>
      <c r="I32" s="456"/>
      <c r="J32" s="456"/>
      <c r="K32" s="456"/>
      <c r="L32" s="456"/>
      <c r="M32" s="456"/>
    </row>
    <row r="33" customFormat="false" ht="12.75" hidden="false" customHeight="true" outlineLevel="0" collapsed="false">
      <c r="A33" s="228" t="s">
        <v>480</v>
      </c>
      <c r="B33" s="456" t="n">
        <v>130.6</v>
      </c>
      <c r="C33" s="456" t="n">
        <v>127.4</v>
      </c>
      <c r="D33" s="456" t="n">
        <v>118.5</v>
      </c>
      <c r="E33" s="456" t="n">
        <v>115.3</v>
      </c>
      <c r="F33" s="456" t="n">
        <v>132.3</v>
      </c>
      <c r="G33" s="456" t="n">
        <v>127.5</v>
      </c>
      <c r="H33" s="456" t="n">
        <v>130.9</v>
      </c>
      <c r="I33" s="456" t="n">
        <v>152.8</v>
      </c>
      <c r="J33" s="456" t="n">
        <v>162.3</v>
      </c>
      <c r="K33" s="456" t="n">
        <v>122.8</v>
      </c>
      <c r="L33" s="456" t="n">
        <v>157.3</v>
      </c>
      <c r="M33" s="456" t="n">
        <v>119.5</v>
      </c>
    </row>
    <row r="34" customFormat="false" ht="12.75" hidden="false" customHeight="true" outlineLevel="0" collapsed="false">
      <c r="A34" s="228" t="s">
        <v>452</v>
      </c>
      <c r="B34" s="456" t="n">
        <v>127.7</v>
      </c>
      <c r="C34" s="456" t="n">
        <v>123.3</v>
      </c>
      <c r="D34" s="456" t="n">
        <v>99.7</v>
      </c>
      <c r="E34" s="456" t="n">
        <v>112.1</v>
      </c>
      <c r="F34" s="456" t="n">
        <v>128.4</v>
      </c>
      <c r="G34" s="456" t="n">
        <v>121.4</v>
      </c>
      <c r="H34" s="456" t="n">
        <v>128.1</v>
      </c>
      <c r="I34" s="456" t="n">
        <v>158.9</v>
      </c>
      <c r="J34" s="456" t="n">
        <v>150.5</v>
      </c>
      <c r="K34" s="456" t="n">
        <v>118.5</v>
      </c>
      <c r="L34" s="456" t="n">
        <v>151.6</v>
      </c>
      <c r="M34" s="456" t="n">
        <v>115.3</v>
      </c>
    </row>
    <row r="35" customFormat="false" ht="12.75" hidden="false" customHeight="true" outlineLevel="0" collapsed="false">
      <c r="A35" s="228" t="s">
        <v>453</v>
      </c>
      <c r="B35" s="456" t="n">
        <v>127.2</v>
      </c>
      <c r="C35" s="456" t="n">
        <v>124.2</v>
      </c>
      <c r="D35" s="456" t="n">
        <v>105.4</v>
      </c>
      <c r="E35" s="456" t="n">
        <v>113.8</v>
      </c>
      <c r="F35" s="456" t="n">
        <v>133.9</v>
      </c>
      <c r="G35" s="456" t="n">
        <v>107.6</v>
      </c>
      <c r="H35" s="456" t="n">
        <v>127.5</v>
      </c>
      <c r="I35" s="456" t="n">
        <v>149.9</v>
      </c>
      <c r="J35" s="456" t="n">
        <v>149.3</v>
      </c>
      <c r="K35" s="456" t="n">
        <v>120</v>
      </c>
      <c r="L35" s="456" t="n">
        <v>152</v>
      </c>
      <c r="M35" s="456" t="n">
        <v>117</v>
      </c>
    </row>
    <row r="36" customFormat="false" ht="12.75" hidden="false" customHeight="true" outlineLevel="0" collapsed="false">
      <c r="B36" s="456"/>
      <c r="C36" s="456"/>
      <c r="D36" s="456"/>
      <c r="E36" s="456"/>
      <c r="F36" s="456"/>
      <c r="G36" s="456"/>
      <c r="H36" s="456"/>
      <c r="I36" s="456"/>
      <c r="J36" s="456"/>
      <c r="K36" s="456"/>
      <c r="L36" s="456"/>
      <c r="M36" s="456"/>
    </row>
    <row r="37" customFormat="false" ht="15" hidden="false" customHeight="true" outlineLevel="0" collapsed="false">
      <c r="B37" s="340" t="s">
        <v>466</v>
      </c>
      <c r="C37" s="340"/>
      <c r="D37" s="340"/>
      <c r="E37" s="340"/>
      <c r="F37" s="340"/>
      <c r="G37" s="340"/>
      <c r="H37" s="340"/>
      <c r="I37" s="340"/>
      <c r="J37" s="340"/>
      <c r="K37" s="340"/>
      <c r="L37" s="340"/>
      <c r="M37" s="340"/>
    </row>
    <row r="38" customFormat="false" ht="12.75" hidden="false" customHeight="true" outlineLevel="0" collapsed="false"/>
    <row r="39" customFormat="false" ht="12.75" hidden="false" customHeight="true" outlineLevel="0" collapsed="false">
      <c r="A39" s="228" t="s">
        <v>1356</v>
      </c>
      <c r="B39" s="456" t="n">
        <v>115.7</v>
      </c>
      <c r="C39" s="456" t="n">
        <v>108.2</v>
      </c>
      <c r="D39" s="456" t="n">
        <v>108.8</v>
      </c>
      <c r="E39" s="456" t="n">
        <v>103.2</v>
      </c>
      <c r="F39" s="456" t="n">
        <v>110.5</v>
      </c>
      <c r="G39" s="456" t="n">
        <v>107.3</v>
      </c>
      <c r="H39" s="456" t="n">
        <v>116.4</v>
      </c>
      <c r="I39" s="456" t="n">
        <v>111.7</v>
      </c>
      <c r="J39" s="456" t="n">
        <v>111</v>
      </c>
      <c r="K39" s="456" t="n">
        <v>118</v>
      </c>
      <c r="L39" s="456" t="n">
        <v>119.7</v>
      </c>
      <c r="M39" s="456" t="n">
        <v>117.8</v>
      </c>
    </row>
    <row r="40" customFormat="false" ht="12.75" hidden="false" customHeight="true" outlineLevel="0" collapsed="false">
      <c r="A40" s="228" t="s">
        <v>1357</v>
      </c>
      <c r="B40" s="456" t="n">
        <v>118.8</v>
      </c>
      <c r="C40" s="456" t="n">
        <v>115.4</v>
      </c>
      <c r="D40" s="456" t="n">
        <v>101.9</v>
      </c>
      <c r="E40" s="456" t="n">
        <v>109.7</v>
      </c>
      <c r="F40" s="456" t="n">
        <v>117.2</v>
      </c>
      <c r="G40" s="456" t="n">
        <v>117</v>
      </c>
      <c r="H40" s="456" t="n">
        <v>119.1</v>
      </c>
      <c r="I40" s="456" t="n">
        <v>106.1</v>
      </c>
      <c r="J40" s="456" t="n">
        <v>113.2</v>
      </c>
      <c r="K40" s="456" t="n">
        <v>123</v>
      </c>
      <c r="L40" s="456" t="n">
        <v>136.7</v>
      </c>
      <c r="M40" s="456" t="n">
        <v>121.7</v>
      </c>
    </row>
    <row r="41" customFormat="false" ht="12.75" hidden="false" customHeight="true" outlineLevel="0" collapsed="false">
      <c r="A41" s="307"/>
      <c r="B41" s="456"/>
      <c r="C41" s="456"/>
      <c r="D41" s="456"/>
      <c r="E41" s="456"/>
      <c r="F41" s="456"/>
      <c r="G41" s="456"/>
      <c r="H41" s="456"/>
      <c r="I41" s="456"/>
      <c r="J41" s="456"/>
      <c r="K41" s="456"/>
      <c r="L41" s="456"/>
      <c r="M41" s="456"/>
    </row>
    <row r="42" customFormat="false" ht="12.75" hidden="false" customHeight="true" outlineLevel="0" collapsed="false">
      <c r="A42" s="228" t="s">
        <v>1352</v>
      </c>
      <c r="B42" s="456" t="n">
        <v>122.4</v>
      </c>
      <c r="C42" s="456" t="n">
        <v>119.9</v>
      </c>
      <c r="D42" s="456" t="n">
        <v>90.5</v>
      </c>
      <c r="E42" s="456" t="n">
        <v>116.6</v>
      </c>
      <c r="F42" s="456" t="n">
        <v>120.1</v>
      </c>
      <c r="G42" s="456" t="n">
        <v>123.6</v>
      </c>
      <c r="H42" s="456" t="n">
        <v>122.7</v>
      </c>
      <c r="I42" s="456" t="n">
        <v>111.3</v>
      </c>
      <c r="J42" s="456" t="n">
        <v>127.1</v>
      </c>
      <c r="K42" s="456" t="n">
        <v>125.3</v>
      </c>
      <c r="L42" s="456" t="n">
        <v>149.5</v>
      </c>
      <c r="M42" s="456" t="n">
        <v>123</v>
      </c>
    </row>
    <row r="43" customFormat="false" ht="12.75" hidden="false" customHeight="true" outlineLevel="0" collapsed="false">
      <c r="A43" s="228" t="s">
        <v>1353</v>
      </c>
      <c r="B43" s="456" t="n">
        <v>124.4</v>
      </c>
      <c r="C43" s="456" t="n">
        <v>111.5</v>
      </c>
      <c r="D43" s="456" t="n">
        <v>85.7</v>
      </c>
      <c r="E43" s="456" t="n">
        <v>102.8</v>
      </c>
      <c r="F43" s="456" t="n">
        <v>115.3</v>
      </c>
      <c r="G43" s="456" t="n">
        <v>110.6</v>
      </c>
      <c r="H43" s="456" t="n">
        <v>125.5</v>
      </c>
      <c r="I43" s="456" t="n">
        <v>111.7</v>
      </c>
      <c r="J43" s="456" t="n">
        <v>110.7</v>
      </c>
      <c r="K43" s="456" t="n">
        <v>130.1</v>
      </c>
      <c r="L43" s="456" t="n">
        <v>139.9</v>
      </c>
      <c r="M43" s="456" t="n">
        <v>129.2</v>
      </c>
    </row>
    <row r="44" customFormat="false" ht="12.75" hidden="false" customHeight="true" outlineLevel="0" collapsed="false">
      <c r="A44" s="307"/>
      <c r="B44" s="456"/>
      <c r="C44" s="456"/>
      <c r="D44" s="456"/>
      <c r="E44" s="456"/>
      <c r="F44" s="456"/>
      <c r="G44" s="456"/>
      <c r="H44" s="456"/>
      <c r="I44" s="456"/>
      <c r="J44" s="456"/>
      <c r="K44" s="456"/>
      <c r="L44" s="456"/>
      <c r="M44" s="456"/>
    </row>
    <row r="45" customFormat="false" ht="12.75" hidden="false" customHeight="true" outlineLevel="0" collapsed="false">
      <c r="A45" s="183" t="n">
        <v>2007</v>
      </c>
      <c r="B45" s="456"/>
      <c r="C45" s="456"/>
      <c r="D45" s="456"/>
      <c r="E45" s="456"/>
      <c r="F45" s="456"/>
      <c r="G45" s="456"/>
      <c r="H45" s="456"/>
      <c r="I45" s="456"/>
      <c r="J45" s="456"/>
      <c r="K45" s="456"/>
      <c r="L45" s="456"/>
      <c r="M45" s="456"/>
    </row>
    <row r="46" customFormat="false" ht="12.75" hidden="false" customHeight="true" outlineLevel="0" collapsed="false">
      <c r="A46" s="228" t="s">
        <v>453</v>
      </c>
      <c r="B46" s="456" t="n">
        <v>118.2</v>
      </c>
      <c r="C46" s="456" t="n">
        <v>119.9</v>
      </c>
      <c r="D46" s="456" t="n">
        <v>116</v>
      </c>
      <c r="E46" s="456" t="n">
        <v>124.1</v>
      </c>
      <c r="F46" s="456" t="n">
        <v>122.4</v>
      </c>
      <c r="G46" s="456" t="n">
        <v>107.2</v>
      </c>
      <c r="H46" s="456" t="n">
        <v>118.4</v>
      </c>
      <c r="I46" s="456" t="n">
        <v>96.7</v>
      </c>
      <c r="J46" s="456" t="n">
        <v>123.1</v>
      </c>
      <c r="K46" s="456" t="n">
        <v>123.6</v>
      </c>
      <c r="L46" s="456" t="n">
        <v>146.7</v>
      </c>
      <c r="M46" s="456" t="n">
        <v>121.4</v>
      </c>
    </row>
    <row r="47" customFormat="false" ht="12.75" hidden="false" customHeight="true" outlineLevel="0" collapsed="false">
      <c r="A47" s="228" t="s">
        <v>454</v>
      </c>
      <c r="B47" s="456" t="n">
        <v>118.4</v>
      </c>
      <c r="C47" s="456" t="n">
        <v>126.6</v>
      </c>
      <c r="D47" s="456" t="n">
        <v>191</v>
      </c>
      <c r="E47" s="456" t="n">
        <v>103.7</v>
      </c>
      <c r="F47" s="456" t="n">
        <v>135.7</v>
      </c>
      <c r="G47" s="456" t="n">
        <v>126.2</v>
      </c>
      <c r="H47" s="456" t="n">
        <v>117.9</v>
      </c>
      <c r="I47" s="456" t="n">
        <v>107.6</v>
      </c>
      <c r="J47" s="456" t="n">
        <v>104.8</v>
      </c>
      <c r="K47" s="456" t="n">
        <v>121.6</v>
      </c>
      <c r="L47" s="456" t="n">
        <v>149.3</v>
      </c>
      <c r="M47" s="456" t="n">
        <v>119</v>
      </c>
    </row>
    <row r="48" customFormat="false" ht="12.75" hidden="false" customHeight="true" outlineLevel="0" collapsed="false">
      <c r="A48" s="228" t="s">
        <v>455</v>
      </c>
      <c r="B48" s="456" t="n">
        <v>106.4</v>
      </c>
      <c r="C48" s="456" t="n">
        <v>103.6</v>
      </c>
      <c r="D48" s="456" t="n">
        <v>100.1</v>
      </c>
      <c r="E48" s="456" t="n">
        <v>92.5</v>
      </c>
      <c r="F48" s="456" t="n">
        <v>108.3</v>
      </c>
      <c r="G48" s="456" t="n">
        <v>103</v>
      </c>
      <c r="H48" s="456" t="n">
        <v>106.5</v>
      </c>
      <c r="I48" s="456" t="n">
        <v>109.9</v>
      </c>
      <c r="J48" s="456" t="n">
        <v>102.5</v>
      </c>
      <c r="K48" s="456" t="n">
        <v>106</v>
      </c>
      <c r="L48" s="456" t="n">
        <v>122.9</v>
      </c>
      <c r="M48" s="456" t="n">
        <v>104.4</v>
      </c>
    </row>
    <row r="49" customFormat="false" ht="12.75" hidden="false" customHeight="true" outlineLevel="0" collapsed="false">
      <c r="A49" s="228" t="s">
        <v>456</v>
      </c>
      <c r="B49" s="456" t="n">
        <v>113.4</v>
      </c>
      <c r="C49" s="456" t="n">
        <v>109.3</v>
      </c>
      <c r="D49" s="456" t="n">
        <v>126.1</v>
      </c>
      <c r="E49" s="456" t="n">
        <v>114</v>
      </c>
      <c r="F49" s="456" t="n">
        <v>109.2</v>
      </c>
      <c r="G49" s="456" t="n">
        <v>103.8</v>
      </c>
      <c r="H49" s="456" t="n">
        <v>113.9</v>
      </c>
      <c r="I49" s="456" t="n">
        <v>104.5</v>
      </c>
      <c r="J49" s="456" t="n">
        <v>116</v>
      </c>
      <c r="K49" s="456" t="n">
        <v>116.1</v>
      </c>
      <c r="L49" s="456" t="n">
        <v>131.4</v>
      </c>
      <c r="M49" s="456" t="n">
        <v>114.6</v>
      </c>
    </row>
    <row r="50" customFormat="false" ht="12.75" hidden="false" customHeight="true" outlineLevel="0" collapsed="false">
      <c r="A50" s="228" t="s">
        <v>457</v>
      </c>
      <c r="B50" s="456" t="n">
        <v>113.5</v>
      </c>
      <c r="C50" s="456" t="n">
        <v>112.6</v>
      </c>
      <c r="D50" s="456" t="n">
        <v>71.7</v>
      </c>
      <c r="E50" s="456" t="n">
        <v>106.1</v>
      </c>
      <c r="F50" s="456" t="n">
        <v>111.3</v>
      </c>
      <c r="G50" s="456" t="n">
        <v>124.8</v>
      </c>
      <c r="H50" s="456" t="n">
        <v>113.9</v>
      </c>
      <c r="I50" s="456" t="n">
        <v>103.4</v>
      </c>
      <c r="J50" s="456" t="n">
        <v>107.2</v>
      </c>
      <c r="K50" s="456" t="n">
        <v>117.1</v>
      </c>
      <c r="L50" s="456" t="n">
        <v>154.9</v>
      </c>
      <c r="M50" s="456" t="n">
        <v>113.5</v>
      </c>
    </row>
    <row r="51" customFormat="false" ht="12.75" hidden="false" customHeight="true" outlineLevel="0" collapsed="false">
      <c r="A51" s="228" t="s">
        <v>458</v>
      </c>
      <c r="B51" s="456" t="n">
        <v>123.5</v>
      </c>
      <c r="C51" s="456" t="n">
        <v>106.7</v>
      </c>
      <c r="D51" s="456" t="n">
        <v>109.3</v>
      </c>
      <c r="E51" s="456" t="n">
        <v>102.9</v>
      </c>
      <c r="F51" s="456" t="n">
        <v>109.3</v>
      </c>
      <c r="G51" s="456" t="n">
        <v>103.5</v>
      </c>
      <c r="H51" s="456" t="n">
        <v>124.7</v>
      </c>
      <c r="I51" s="456" t="n">
        <v>103.4</v>
      </c>
      <c r="J51" s="456" t="n">
        <v>117</v>
      </c>
      <c r="K51" s="456" t="n">
        <v>130.8</v>
      </c>
      <c r="L51" s="456" t="n">
        <v>142.3</v>
      </c>
      <c r="M51" s="456" t="n">
        <v>129.7</v>
      </c>
    </row>
    <row r="52" customFormat="false" ht="12.75" hidden="false" customHeight="true" outlineLevel="0" collapsed="false">
      <c r="A52" s="228" t="s">
        <v>459</v>
      </c>
      <c r="B52" s="456" t="n">
        <v>118.2</v>
      </c>
      <c r="C52" s="456" t="n">
        <v>107.9</v>
      </c>
      <c r="D52" s="456" t="n">
        <v>68.6</v>
      </c>
      <c r="E52" s="456" t="n">
        <v>102.6</v>
      </c>
      <c r="F52" s="456" t="n">
        <v>106.2</v>
      </c>
      <c r="G52" s="456" t="n">
        <v>119.8</v>
      </c>
      <c r="H52" s="456" t="n">
        <v>119.1</v>
      </c>
      <c r="I52" s="456" t="n">
        <v>95.5</v>
      </c>
      <c r="J52" s="456" t="n">
        <v>105</v>
      </c>
      <c r="K52" s="456" t="n">
        <v>126.2</v>
      </c>
      <c r="L52" s="456" t="n">
        <v>124.9</v>
      </c>
      <c r="M52" s="456" t="n">
        <v>126.4</v>
      </c>
    </row>
    <row r="53" customFormat="false" ht="12.75" hidden="false" customHeight="true" outlineLevel="0" collapsed="false">
      <c r="A53" s="228" t="s">
        <v>460</v>
      </c>
      <c r="B53" s="456" t="n">
        <v>129.8</v>
      </c>
      <c r="C53" s="456" t="n">
        <v>122.8</v>
      </c>
      <c r="D53" s="456" t="n">
        <v>95.6</v>
      </c>
      <c r="E53" s="456" t="n">
        <v>116</v>
      </c>
      <c r="F53" s="456" t="n">
        <v>126</v>
      </c>
      <c r="G53" s="456" t="n">
        <v>121.9</v>
      </c>
      <c r="H53" s="456" t="n">
        <v>130.5</v>
      </c>
      <c r="I53" s="456" t="n">
        <v>104.3</v>
      </c>
      <c r="J53" s="456" t="n">
        <v>109.2</v>
      </c>
      <c r="K53" s="456" t="n">
        <v>138.9</v>
      </c>
      <c r="L53" s="456" t="n">
        <v>137.5</v>
      </c>
      <c r="M53" s="456" t="n">
        <v>139</v>
      </c>
    </row>
    <row r="54" customFormat="false" ht="12.75" hidden="false" customHeight="true" outlineLevel="0" collapsed="false">
      <c r="A54" s="228" t="s">
        <v>461</v>
      </c>
      <c r="B54" s="456" t="n">
        <v>125.9</v>
      </c>
      <c r="C54" s="456" t="n">
        <v>122.1</v>
      </c>
      <c r="D54" s="456" t="n">
        <v>102.3</v>
      </c>
      <c r="E54" s="456" t="n">
        <v>120.1</v>
      </c>
      <c r="F54" s="456" t="n">
        <v>125.3</v>
      </c>
      <c r="G54" s="456" t="n">
        <v>115.2</v>
      </c>
      <c r="H54" s="456" t="n">
        <v>126.5</v>
      </c>
      <c r="I54" s="456" t="n">
        <v>122.5</v>
      </c>
      <c r="J54" s="456" t="n">
        <v>105.7</v>
      </c>
      <c r="K54" s="456" t="n">
        <v>129.2</v>
      </c>
      <c r="L54" s="456" t="n">
        <v>133.9</v>
      </c>
      <c r="M54" s="456" t="n">
        <v>128.7</v>
      </c>
    </row>
    <row r="55" customFormat="false" ht="12.75" hidden="false" customHeight="true" outlineLevel="0" collapsed="false">
      <c r="A55" s="228" t="s">
        <v>462</v>
      </c>
      <c r="B55" s="456" t="n">
        <v>118.2</v>
      </c>
      <c r="C55" s="456" t="n">
        <v>113.5</v>
      </c>
      <c r="D55" s="456" t="n">
        <v>85.6</v>
      </c>
      <c r="E55" s="456" t="n">
        <v>108.9</v>
      </c>
      <c r="F55" s="456" t="n">
        <v>115</v>
      </c>
      <c r="G55" s="456" t="n">
        <v>114.6</v>
      </c>
      <c r="H55" s="456" t="n">
        <v>118.6</v>
      </c>
      <c r="I55" s="456" t="n">
        <v>114.5</v>
      </c>
      <c r="J55" s="456" t="n">
        <v>117.5</v>
      </c>
      <c r="K55" s="456" t="n">
        <v>119.8</v>
      </c>
      <c r="L55" s="456" t="n">
        <v>120.6</v>
      </c>
      <c r="M55" s="456" t="n">
        <v>119.7</v>
      </c>
    </row>
    <row r="56" customFormat="false" ht="12.75" hidden="false" customHeight="true" outlineLevel="0" collapsed="false">
      <c r="A56" s="307"/>
      <c r="B56" s="456"/>
      <c r="C56" s="456"/>
      <c r="D56" s="456"/>
      <c r="E56" s="456"/>
      <c r="F56" s="456"/>
      <c r="G56" s="456"/>
      <c r="H56" s="456"/>
      <c r="I56" s="456"/>
      <c r="J56" s="456"/>
      <c r="K56" s="456"/>
      <c r="L56" s="456"/>
      <c r="M56" s="456"/>
    </row>
    <row r="57" customFormat="false" ht="12.75" hidden="false" customHeight="true" outlineLevel="0" collapsed="false">
      <c r="A57" s="183" t="n">
        <v>2008</v>
      </c>
      <c r="B57" s="456"/>
      <c r="C57" s="456"/>
      <c r="D57" s="456"/>
      <c r="E57" s="456"/>
      <c r="F57" s="456"/>
      <c r="G57" s="456"/>
      <c r="H57" s="456"/>
      <c r="I57" s="456"/>
      <c r="J57" s="456"/>
      <c r="K57" s="456"/>
      <c r="L57" s="456"/>
      <c r="M57" s="456"/>
    </row>
    <row r="58" customFormat="false" ht="12.75" hidden="false" customHeight="true" outlineLevel="0" collapsed="false">
      <c r="A58" s="228" t="s">
        <v>480</v>
      </c>
      <c r="B58" s="456" t="n">
        <v>127.7</v>
      </c>
      <c r="C58" s="456" t="n">
        <v>115.5</v>
      </c>
      <c r="D58" s="456" t="n">
        <v>74.3</v>
      </c>
      <c r="E58" s="456" t="n">
        <v>105</v>
      </c>
      <c r="F58" s="456" t="n">
        <v>118.3</v>
      </c>
      <c r="G58" s="456" t="n">
        <v>120</v>
      </c>
      <c r="H58" s="456" t="n">
        <v>128.6</v>
      </c>
      <c r="I58" s="456" t="n">
        <v>113.1</v>
      </c>
      <c r="J58" s="456" t="n">
        <v>116.7</v>
      </c>
      <c r="K58" s="456" t="n">
        <v>133.5</v>
      </c>
      <c r="L58" s="456" t="n">
        <v>142.8</v>
      </c>
      <c r="M58" s="456" t="n">
        <v>132.6</v>
      </c>
    </row>
    <row r="59" customFormat="false" ht="12.75" hidden="false" customHeight="true" outlineLevel="0" collapsed="false">
      <c r="A59" s="228" t="s">
        <v>452</v>
      </c>
      <c r="B59" s="456" t="n">
        <v>123.8</v>
      </c>
      <c r="C59" s="456" t="n">
        <v>109.9</v>
      </c>
      <c r="D59" s="456" t="n">
        <v>70.4</v>
      </c>
      <c r="E59" s="456" t="n">
        <v>100.8</v>
      </c>
      <c r="F59" s="456" t="n">
        <v>112</v>
      </c>
      <c r="G59" s="456" t="n">
        <v>114.6</v>
      </c>
      <c r="H59" s="456" t="n">
        <v>125</v>
      </c>
      <c r="I59" s="456" t="n">
        <v>114.5</v>
      </c>
      <c r="J59" s="456" t="n">
        <v>110</v>
      </c>
      <c r="K59" s="456" t="n">
        <v>128.8</v>
      </c>
      <c r="L59" s="456" t="n">
        <v>135.4</v>
      </c>
      <c r="M59" s="456" t="n">
        <v>128.2</v>
      </c>
    </row>
    <row r="60" customFormat="false" ht="12.75" hidden="false" customHeight="true" outlineLevel="0" collapsed="false">
      <c r="A60" s="228" t="s">
        <v>453</v>
      </c>
      <c r="B60" s="456" t="n">
        <v>121.9</v>
      </c>
      <c r="C60" s="456" t="n">
        <v>109.1</v>
      </c>
      <c r="D60" s="456" t="n">
        <v>112.4</v>
      </c>
      <c r="E60" s="456" t="n">
        <v>102.5</v>
      </c>
      <c r="F60" s="456" t="n">
        <v>115.6</v>
      </c>
      <c r="G60" s="456" t="n">
        <v>97.3</v>
      </c>
      <c r="H60" s="456" t="n">
        <v>122.8</v>
      </c>
      <c r="I60" s="456" t="n">
        <v>107.6</v>
      </c>
      <c r="J60" s="456" t="n">
        <v>105.4</v>
      </c>
      <c r="K60" s="456" t="n">
        <v>128.1</v>
      </c>
      <c r="L60" s="456" t="n">
        <v>141.5</v>
      </c>
      <c r="M60" s="456" t="n">
        <v>126.8</v>
      </c>
    </row>
    <row r="61" customFormat="false" ht="12.75" hidden="false" customHeight="true" outlineLevel="0" collapsed="false">
      <c r="B61" s="456"/>
      <c r="C61" s="456"/>
      <c r="D61" s="456"/>
      <c r="E61" s="456"/>
      <c r="F61" s="456"/>
      <c r="G61" s="456"/>
      <c r="H61" s="456"/>
      <c r="I61" s="456"/>
      <c r="J61" s="456"/>
      <c r="K61" s="456"/>
      <c r="L61" s="456"/>
      <c r="M61" s="456"/>
    </row>
    <row r="62" customFormat="false" ht="15" hidden="false" customHeight="true" outlineLevel="0" collapsed="false">
      <c r="B62" s="340" t="s">
        <v>467</v>
      </c>
      <c r="C62" s="340"/>
      <c r="D62" s="340"/>
      <c r="E62" s="340"/>
      <c r="F62" s="340"/>
      <c r="G62" s="340"/>
      <c r="H62" s="340"/>
      <c r="I62" s="340"/>
      <c r="J62" s="340"/>
      <c r="K62" s="340"/>
      <c r="L62" s="340"/>
      <c r="M62" s="340"/>
    </row>
    <row r="63" customFormat="false" ht="12.75" hidden="false" customHeight="true" outlineLevel="0" collapsed="false">
      <c r="F63" s="184"/>
    </row>
    <row r="64" customFormat="false" ht="12.75" hidden="false" customHeight="true" outlineLevel="0" collapsed="false">
      <c r="A64" s="228" t="s">
        <v>1356</v>
      </c>
      <c r="B64" s="456" t="n">
        <v>104.5</v>
      </c>
      <c r="C64" s="456" t="n">
        <v>101.8</v>
      </c>
      <c r="D64" s="456" t="n">
        <v>89</v>
      </c>
      <c r="E64" s="456" t="n">
        <v>107</v>
      </c>
      <c r="F64" s="456" t="n">
        <v>99.1</v>
      </c>
      <c r="G64" s="456" t="n">
        <v>104.4</v>
      </c>
      <c r="H64" s="456" t="n">
        <v>104.7</v>
      </c>
      <c r="I64" s="456" t="n">
        <v>118.2</v>
      </c>
      <c r="J64" s="456" t="n">
        <v>125.6</v>
      </c>
      <c r="K64" s="456" t="n">
        <v>99.8</v>
      </c>
      <c r="L64" s="456" t="n">
        <v>103.4</v>
      </c>
      <c r="M64" s="456" t="n">
        <v>99.5</v>
      </c>
      <c r="N64" s="456"/>
      <c r="O64" s="456"/>
      <c r="P64" s="456"/>
      <c r="Q64" s="456"/>
      <c r="R64" s="456"/>
      <c r="S64" s="456"/>
    </row>
    <row r="65" customFormat="false" ht="12.75" hidden="false" customHeight="true" outlineLevel="0" collapsed="false">
      <c r="A65" s="228" t="s">
        <v>1357</v>
      </c>
      <c r="B65" s="456" t="n">
        <v>102.4</v>
      </c>
      <c r="C65" s="456" t="n">
        <v>104.3</v>
      </c>
      <c r="D65" s="456" t="n">
        <v>99.8</v>
      </c>
      <c r="E65" s="456" t="n">
        <v>108.2</v>
      </c>
      <c r="F65" s="456" t="n">
        <v>103.2</v>
      </c>
      <c r="G65" s="456" t="n">
        <v>103.3</v>
      </c>
      <c r="H65" s="456" t="n">
        <v>102.2</v>
      </c>
      <c r="I65" s="456" t="n">
        <v>117.1</v>
      </c>
      <c r="J65" s="456" t="n">
        <v>136.3</v>
      </c>
      <c r="K65" s="456" t="n">
        <v>96.4</v>
      </c>
      <c r="L65" s="456" t="n">
        <v>109.6</v>
      </c>
      <c r="M65" s="456" t="n">
        <v>95</v>
      </c>
      <c r="N65" s="456"/>
      <c r="O65" s="456"/>
      <c r="P65" s="456"/>
      <c r="Q65" s="456"/>
      <c r="R65" s="456"/>
      <c r="S65" s="456"/>
    </row>
    <row r="66" customFormat="false" ht="12.75" hidden="false" customHeight="true" outlineLevel="0" collapsed="false">
      <c r="A66" s="307"/>
      <c r="B66" s="456"/>
      <c r="C66" s="456"/>
      <c r="D66" s="456"/>
      <c r="E66" s="456"/>
      <c r="F66" s="456"/>
      <c r="G66" s="456"/>
      <c r="H66" s="456"/>
      <c r="I66" s="456"/>
      <c r="J66" s="456"/>
      <c r="K66" s="456"/>
      <c r="L66" s="456"/>
      <c r="M66" s="456"/>
      <c r="N66" s="456"/>
      <c r="O66" s="456"/>
      <c r="P66" s="456"/>
      <c r="Q66" s="456"/>
      <c r="R66" s="456"/>
      <c r="S66" s="456"/>
    </row>
    <row r="67" customFormat="false" ht="12.75" hidden="false" customHeight="true" outlineLevel="0" collapsed="false">
      <c r="A67" s="228" t="s">
        <v>1352</v>
      </c>
      <c r="B67" s="456" t="n">
        <v>98.9</v>
      </c>
      <c r="C67" s="456" t="n">
        <v>103</v>
      </c>
      <c r="D67" s="456" t="n">
        <v>101.9</v>
      </c>
      <c r="E67" s="456" t="n">
        <v>106.8</v>
      </c>
      <c r="F67" s="456" t="n">
        <v>101.1</v>
      </c>
      <c r="G67" s="456" t="n">
        <v>104.1</v>
      </c>
      <c r="H67" s="456" t="n">
        <v>98.5</v>
      </c>
      <c r="I67" s="456" t="n">
        <v>99.9</v>
      </c>
      <c r="J67" s="456" t="n">
        <v>127.5</v>
      </c>
      <c r="K67" s="456" t="n">
        <v>95.9</v>
      </c>
      <c r="L67" s="456" t="n">
        <v>101.9</v>
      </c>
      <c r="M67" s="456" t="n">
        <v>95.2</v>
      </c>
      <c r="N67" s="456"/>
      <c r="O67" s="456"/>
      <c r="P67" s="456"/>
      <c r="Q67" s="456"/>
      <c r="R67" s="456"/>
      <c r="S67" s="456"/>
    </row>
    <row r="68" customFormat="false" ht="12.75" hidden="false" customHeight="true" outlineLevel="0" collapsed="false">
      <c r="A68" s="228" t="s">
        <v>1353</v>
      </c>
      <c r="B68" s="456" t="n">
        <v>103.3</v>
      </c>
      <c r="C68" s="456" t="n">
        <v>112.1</v>
      </c>
      <c r="D68" s="456" t="n">
        <v>125.9</v>
      </c>
      <c r="E68" s="456" t="n">
        <v>110.6</v>
      </c>
      <c r="F68" s="456" t="n">
        <v>114.1</v>
      </c>
      <c r="G68" s="456" t="n">
        <v>107.4</v>
      </c>
      <c r="H68" s="456" t="n">
        <v>102.7</v>
      </c>
      <c r="I68" s="456" t="n">
        <v>137.7</v>
      </c>
      <c r="J68" s="456" t="n">
        <v>139.1</v>
      </c>
      <c r="K68" s="456" t="n">
        <v>92.5</v>
      </c>
      <c r="L68" s="456" t="n">
        <v>109.8</v>
      </c>
      <c r="M68" s="456" t="n">
        <v>90.8</v>
      </c>
      <c r="N68" s="456"/>
      <c r="O68" s="456"/>
      <c r="P68" s="456"/>
      <c r="Q68" s="456"/>
      <c r="R68" s="456"/>
      <c r="S68" s="456"/>
    </row>
    <row r="69" customFormat="false" ht="12.75" hidden="false" customHeight="true" outlineLevel="0" collapsed="false">
      <c r="A69" s="307"/>
      <c r="B69" s="456"/>
      <c r="C69" s="456"/>
      <c r="D69" s="456"/>
      <c r="E69" s="456"/>
      <c r="F69" s="456"/>
      <c r="G69" s="456"/>
      <c r="H69" s="456"/>
      <c r="I69" s="456"/>
      <c r="J69" s="456"/>
      <c r="K69" s="456"/>
      <c r="L69" s="456"/>
      <c r="M69" s="456"/>
      <c r="N69" s="456"/>
      <c r="O69" s="456"/>
      <c r="P69" s="456"/>
      <c r="Q69" s="456"/>
      <c r="R69" s="456"/>
      <c r="S69" s="456"/>
    </row>
    <row r="70" customFormat="false" ht="12.75" hidden="false" customHeight="true" outlineLevel="0" collapsed="false">
      <c r="A70" s="183" t="n">
        <v>2007</v>
      </c>
      <c r="B70" s="456"/>
      <c r="C70" s="456"/>
      <c r="D70" s="456"/>
      <c r="E70" s="456"/>
      <c r="F70" s="456"/>
      <c r="G70" s="456"/>
      <c r="H70" s="456"/>
      <c r="I70" s="456"/>
      <c r="J70" s="456"/>
      <c r="K70" s="456"/>
      <c r="L70" s="456"/>
      <c r="M70" s="456"/>
      <c r="N70" s="456"/>
      <c r="O70" s="456"/>
      <c r="P70" s="456"/>
      <c r="Q70" s="456"/>
      <c r="R70" s="456"/>
      <c r="S70" s="456"/>
    </row>
    <row r="71" customFormat="false" ht="12.75" hidden="false" customHeight="true" outlineLevel="0" collapsed="false">
      <c r="A71" s="228" t="s">
        <v>453</v>
      </c>
      <c r="B71" s="456" t="n">
        <v>101.8</v>
      </c>
      <c r="C71" s="456" t="n">
        <v>105</v>
      </c>
      <c r="D71" s="456" t="n">
        <v>96.3</v>
      </c>
      <c r="E71" s="456" t="n">
        <v>106.4</v>
      </c>
      <c r="F71" s="456" t="n">
        <v>103.9</v>
      </c>
      <c r="G71" s="456" t="n">
        <v>107.3</v>
      </c>
      <c r="H71" s="456" t="n">
        <v>101.4</v>
      </c>
      <c r="I71" s="456" t="n">
        <v>107.2</v>
      </c>
      <c r="J71" s="456" t="n">
        <v>132.1</v>
      </c>
      <c r="K71" s="456" t="n">
        <v>97.9</v>
      </c>
      <c r="L71" s="456" t="n">
        <v>108.5</v>
      </c>
      <c r="M71" s="456" t="n">
        <v>96.6</v>
      </c>
      <c r="N71" s="456"/>
      <c r="O71" s="456"/>
      <c r="P71" s="456"/>
      <c r="Q71" s="456"/>
      <c r="R71" s="456"/>
      <c r="S71" s="456"/>
    </row>
    <row r="72" customFormat="false" ht="12.75" hidden="false" customHeight="true" outlineLevel="0" collapsed="false">
      <c r="A72" s="228" t="s">
        <v>454</v>
      </c>
      <c r="B72" s="456" t="n">
        <v>100.8</v>
      </c>
      <c r="C72" s="456" t="n">
        <v>102.1</v>
      </c>
      <c r="D72" s="456" t="n">
        <v>92.9</v>
      </c>
      <c r="E72" s="456" t="n">
        <v>106.2</v>
      </c>
      <c r="F72" s="456" t="n">
        <v>100.9</v>
      </c>
      <c r="G72" s="456" t="n">
        <v>102</v>
      </c>
      <c r="H72" s="456" t="n">
        <v>100.7</v>
      </c>
      <c r="I72" s="456" t="n">
        <v>108.4</v>
      </c>
      <c r="J72" s="456" t="n">
        <v>134.9</v>
      </c>
      <c r="K72" s="456" t="n">
        <v>96.6</v>
      </c>
      <c r="L72" s="456" t="n">
        <v>108</v>
      </c>
      <c r="M72" s="456" t="n">
        <v>95.3</v>
      </c>
      <c r="N72" s="456"/>
      <c r="O72" s="456"/>
      <c r="P72" s="456"/>
      <c r="Q72" s="456"/>
      <c r="R72" s="456"/>
      <c r="S72" s="456"/>
    </row>
    <row r="73" customFormat="false" ht="12.75" hidden="false" customHeight="true" outlineLevel="0" collapsed="false">
      <c r="A73" s="228" t="s">
        <v>455</v>
      </c>
      <c r="B73" s="456" t="n">
        <v>104.7</v>
      </c>
      <c r="C73" s="456" t="n">
        <v>101.2</v>
      </c>
      <c r="D73" s="456" t="n">
        <v>85.6</v>
      </c>
      <c r="E73" s="456" t="n">
        <v>104.4</v>
      </c>
      <c r="F73" s="456" t="n">
        <v>100.4</v>
      </c>
      <c r="G73" s="456" t="n">
        <v>100.6</v>
      </c>
      <c r="H73" s="456" t="n">
        <v>104.8</v>
      </c>
      <c r="I73" s="456" t="n">
        <v>115.4</v>
      </c>
      <c r="J73" s="456" t="n">
        <v>140.3</v>
      </c>
      <c r="K73" s="456" t="n">
        <v>99.3</v>
      </c>
      <c r="L73" s="456" t="n">
        <v>114.8</v>
      </c>
      <c r="M73" s="456" t="n">
        <v>97.6</v>
      </c>
      <c r="N73" s="456"/>
      <c r="O73" s="456"/>
      <c r="P73" s="456"/>
      <c r="Q73" s="456"/>
      <c r="R73" s="456"/>
      <c r="S73" s="456"/>
    </row>
    <row r="74" customFormat="false" ht="12.75" hidden="false" customHeight="true" outlineLevel="0" collapsed="false">
      <c r="A74" s="228" t="s">
        <v>456</v>
      </c>
      <c r="B74" s="456" t="n">
        <v>103.7</v>
      </c>
      <c r="C74" s="456" t="n">
        <v>104.1</v>
      </c>
      <c r="D74" s="456" t="n">
        <v>96.5</v>
      </c>
      <c r="E74" s="456" t="n">
        <v>109.5</v>
      </c>
      <c r="F74" s="456" t="n">
        <v>102.8</v>
      </c>
      <c r="G74" s="456" t="n">
        <v>101.3</v>
      </c>
      <c r="H74" s="456" t="n">
        <v>103.5</v>
      </c>
      <c r="I74" s="456" t="n">
        <v>113.3</v>
      </c>
      <c r="J74" s="456" t="n">
        <v>138.6</v>
      </c>
      <c r="K74" s="456" t="n">
        <v>98.4</v>
      </c>
      <c r="L74" s="456" t="n">
        <v>109.6</v>
      </c>
      <c r="M74" s="456" t="n">
        <v>97.2</v>
      </c>
      <c r="N74" s="456"/>
      <c r="O74" s="456"/>
      <c r="P74" s="456"/>
      <c r="Q74" s="456"/>
      <c r="R74" s="456"/>
      <c r="S74" s="456"/>
    </row>
    <row r="75" customFormat="false" ht="12.75" hidden="false" customHeight="true" outlineLevel="0" collapsed="false">
      <c r="A75" s="228" t="s">
        <v>457</v>
      </c>
      <c r="B75" s="456" t="n">
        <v>103.6</v>
      </c>
      <c r="C75" s="456" t="n">
        <v>105.3</v>
      </c>
      <c r="D75" s="456" t="n">
        <v>130.6</v>
      </c>
      <c r="E75" s="456" t="n">
        <v>108.7</v>
      </c>
      <c r="F75" s="456" t="n">
        <v>104.7</v>
      </c>
      <c r="G75" s="456" t="n">
        <v>103.5</v>
      </c>
      <c r="H75" s="456" t="n">
        <v>103.2</v>
      </c>
      <c r="I75" s="456" t="n">
        <v>117.3</v>
      </c>
      <c r="J75" s="456" t="n">
        <v>143.9</v>
      </c>
      <c r="K75" s="456" t="n">
        <v>97.1</v>
      </c>
      <c r="L75" s="456" t="n">
        <v>104.9</v>
      </c>
      <c r="M75" s="456" t="n">
        <v>96.1</v>
      </c>
      <c r="N75" s="456"/>
      <c r="O75" s="456"/>
      <c r="P75" s="456"/>
      <c r="Q75" s="456"/>
      <c r="R75" s="456"/>
      <c r="S75" s="456"/>
    </row>
    <row r="76" customFormat="false" ht="12.75" hidden="false" customHeight="true" outlineLevel="0" collapsed="false">
      <c r="A76" s="228" t="s">
        <v>458</v>
      </c>
      <c r="B76" s="456" t="n">
        <v>101.8</v>
      </c>
      <c r="C76" s="456" t="n">
        <v>104.5</v>
      </c>
      <c r="D76" s="456" t="n">
        <v>112.4</v>
      </c>
      <c r="E76" s="456" t="n">
        <v>106.4</v>
      </c>
      <c r="F76" s="456" t="n">
        <v>104.1</v>
      </c>
      <c r="G76" s="456" t="n">
        <v>103.3</v>
      </c>
      <c r="H76" s="456" t="n">
        <v>101.6</v>
      </c>
      <c r="I76" s="456" t="n">
        <v>124.5</v>
      </c>
      <c r="J76" s="456" t="n">
        <v>138.4</v>
      </c>
      <c r="K76" s="456" t="n">
        <v>94.4</v>
      </c>
      <c r="L76" s="456" t="n">
        <v>108.6</v>
      </c>
      <c r="M76" s="456" t="n">
        <v>92.9</v>
      </c>
      <c r="N76" s="456"/>
      <c r="O76" s="456"/>
      <c r="P76" s="456"/>
      <c r="Q76" s="456"/>
      <c r="R76" s="456"/>
      <c r="S76" s="456"/>
    </row>
    <row r="77" customFormat="false" ht="12.75" hidden="false" customHeight="true" outlineLevel="0" collapsed="false">
      <c r="A77" s="228" t="s">
        <v>459</v>
      </c>
      <c r="B77" s="456" t="n">
        <v>102.2</v>
      </c>
      <c r="C77" s="456" t="n">
        <v>106.6</v>
      </c>
      <c r="D77" s="456" t="n">
        <v>115.6</v>
      </c>
      <c r="E77" s="456" t="n">
        <v>109</v>
      </c>
      <c r="F77" s="456" t="n">
        <v>105.7</v>
      </c>
      <c r="G77" s="456" t="n">
        <v>106.3</v>
      </c>
      <c r="H77" s="456" t="n">
        <v>101.8</v>
      </c>
      <c r="I77" s="456" t="n">
        <v>117.8</v>
      </c>
      <c r="J77" s="456" t="n">
        <v>139.8</v>
      </c>
      <c r="K77" s="456" t="n">
        <v>96.2</v>
      </c>
      <c r="L77" s="456" t="n">
        <v>116.9</v>
      </c>
      <c r="M77" s="456" t="n">
        <v>94.3</v>
      </c>
      <c r="N77" s="456"/>
      <c r="O77" s="456"/>
      <c r="P77" s="456"/>
      <c r="Q77" s="456"/>
      <c r="R77" s="456"/>
      <c r="S77" s="456"/>
    </row>
    <row r="78" customFormat="false" ht="12.75" hidden="false" customHeight="true" outlineLevel="0" collapsed="false">
      <c r="A78" s="228" t="s">
        <v>460</v>
      </c>
      <c r="B78" s="456" t="n">
        <v>99.9</v>
      </c>
      <c r="C78" s="456" t="n">
        <v>105.1</v>
      </c>
      <c r="D78" s="456" t="n">
        <v>91.8</v>
      </c>
      <c r="E78" s="456" t="n">
        <v>110.5</v>
      </c>
      <c r="F78" s="456" t="n">
        <v>103.6</v>
      </c>
      <c r="G78" s="456" t="n">
        <v>104</v>
      </c>
      <c r="H78" s="456" t="n">
        <v>99.4</v>
      </c>
      <c r="I78" s="456" t="n">
        <v>123.5</v>
      </c>
      <c r="J78" s="456" t="n">
        <v>135.1</v>
      </c>
      <c r="K78" s="456" t="n">
        <v>92.6</v>
      </c>
      <c r="L78" s="456" t="n">
        <v>114.8</v>
      </c>
      <c r="M78" s="456" t="n">
        <v>90.5</v>
      </c>
      <c r="N78" s="456"/>
      <c r="O78" s="456"/>
      <c r="P78" s="456"/>
      <c r="Q78" s="456"/>
      <c r="R78" s="456"/>
      <c r="S78" s="456"/>
    </row>
    <row r="79" customFormat="false" ht="12.75" hidden="false" customHeight="true" outlineLevel="0" collapsed="false">
      <c r="A79" s="228" t="s">
        <v>461</v>
      </c>
      <c r="B79" s="456" t="n">
        <v>103.3</v>
      </c>
      <c r="C79" s="456" t="n">
        <v>106.6</v>
      </c>
      <c r="D79" s="456" t="n">
        <v>97.7</v>
      </c>
      <c r="E79" s="456" t="n">
        <v>110.4</v>
      </c>
      <c r="F79" s="456" t="n">
        <v>105.4</v>
      </c>
      <c r="G79" s="456" t="n">
        <v>105.8</v>
      </c>
      <c r="H79" s="456" t="n">
        <v>102.9</v>
      </c>
      <c r="I79" s="456" t="n">
        <v>123.9</v>
      </c>
      <c r="J79" s="456" t="n">
        <v>139.3</v>
      </c>
      <c r="K79" s="456" t="n">
        <v>95.4</v>
      </c>
      <c r="L79" s="456" t="n">
        <v>109.1</v>
      </c>
      <c r="M79" s="456" t="n">
        <v>94.1</v>
      </c>
      <c r="N79" s="456"/>
      <c r="O79" s="456"/>
      <c r="P79" s="456"/>
      <c r="Q79" s="456"/>
      <c r="R79" s="456"/>
      <c r="S79" s="456"/>
    </row>
    <row r="80" customFormat="false" ht="12.75" hidden="false" customHeight="true" outlineLevel="0" collapsed="false">
      <c r="A80" s="228" t="s">
        <v>462</v>
      </c>
      <c r="B80" s="456" t="n">
        <v>105.2</v>
      </c>
      <c r="C80" s="456" t="n">
        <v>107</v>
      </c>
      <c r="D80" s="456" t="n">
        <v>87.5</v>
      </c>
      <c r="E80" s="456" t="n">
        <v>111.6</v>
      </c>
      <c r="F80" s="456" t="n">
        <v>107.8</v>
      </c>
      <c r="G80" s="456" t="n">
        <v>99.6</v>
      </c>
      <c r="H80" s="456" t="n">
        <v>105.2</v>
      </c>
      <c r="I80" s="456" t="n">
        <v>133.1</v>
      </c>
      <c r="J80" s="456" t="n">
        <v>137.7</v>
      </c>
      <c r="K80" s="456" t="n">
        <v>95.8</v>
      </c>
      <c r="L80" s="456" t="n">
        <v>106.4</v>
      </c>
      <c r="M80" s="456" t="n">
        <v>94.8</v>
      </c>
      <c r="N80" s="456"/>
      <c r="O80" s="456"/>
      <c r="P80" s="456"/>
      <c r="Q80" s="456"/>
      <c r="R80" s="456"/>
      <c r="S80" s="456"/>
    </row>
    <row r="81" customFormat="false" ht="12.75" hidden="false" customHeight="true" outlineLevel="0" collapsed="false">
      <c r="A81" s="307"/>
      <c r="B81" s="456"/>
      <c r="C81" s="456"/>
      <c r="D81" s="456"/>
      <c r="E81" s="456"/>
      <c r="F81" s="456"/>
      <c r="G81" s="456"/>
      <c r="H81" s="456"/>
      <c r="I81" s="456"/>
      <c r="J81" s="456"/>
      <c r="K81" s="456"/>
      <c r="L81" s="456"/>
      <c r="M81" s="456"/>
      <c r="N81" s="456"/>
      <c r="O81" s="456"/>
      <c r="P81" s="456"/>
      <c r="Q81" s="456"/>
      <c r="R81" s="456"/>
      <c r="S81" s="456"/>
    </row>
    <row r="82" customFormat="false" ht="12.75" hidden="false" customHeight="true" outlineLevel="0" collapsed="false">
      <c r="A82" s="183" t="n">
        <v>2008</v>
      </c>
      <c r="B82" s="456"/>
      <c r="C82" s="456"/>
      <c r="D82" s="456"/>
      <c r="E82" s="456"/>
      <c r="F82" s="456"/>
      <c r="G82" s="456"/>
      <c r="H82" s="456"/>
      <c r="I82" s="456"/>
      <c r="J82" s="456"/>
      <c r="K82" s="456"/>
      <c r="L82" s="456"/>
      <c r="M82" s="456"/>
      <c r="N82" s="456"/>
      <c r="O82" s="456"/>
      <c r="P82" s="456"/>
      <c r="Q82" s="456"/>
      <c r="R82" s="456"/>
      <c r="S82" s="456"/>
    </row>
    <row r="83" customFormat="false" ht="12.75" hidden="false" customHeight="true" outlineLevel="0" collapsed="false">
      <c r="A83" s="228" t="s">
        <v>480</v>
      </c>
      <c r="B83" s="456" t="n">
        <v>102.3</v>
      </c>
      <c r="C83" s="456" t="n">
        <v>110.4</v>
      </c>
      <c r="D83" s="456" t="n">
        <v>159.5</v>
      </c>
      <c r="E83" s="456" t="n">
        <v>109.8</v>
      </c>
      <c r="F83" s="456" t="n">
        <v>111.8</v>
      </c>
      <c r="G83" s="456" t="n">
        <v>106.3</v>
      </c>
      <c r="H83" s="456" t="n">
        <v>101.8</v>
      </c>
      <c r="I83" s="456" t="n">
        <v>135.1</v>
      </c>
      <c r="J83" s="456" t="n">
        <v>139</v>
      </c>
      <c r="K83" s="456" t="n">
        <v>92</v>
      </c>
      <c r="L83" s="456" t="n">
        <v>110.2</v>
      </c>
      <c r="M83" s="456" t="n">
        <v>90.1</v>
      </c>
      <c r="N83" s="456"/>
      <c r="O83" s="456"/>
      <c r="P83" s="456"/>
      <c r="Q83" s="456"/>
      <c r="R83" s="456"/>
      <c r="S83" s="456"/>
    </row>
    <row r="84" customFormat="false" ht="12.75" hidden="false" customHeight="true" outlineLevel="0" collapsed="false">
      <c r="A84" s="228" t="s">
        <v>452</v>
      </c>
      <c r="B84" s="456" t="n">
        <v>103.2</v>
      </c>
      <c r="C84" s="456" t="n">
        <v>112.2</v>
      </c>
      <c r="D84" s="456" t="n">
        <v>141.7</v>
      </c>
      <c r="E84" s="456" t="n">
        <v>111.2</v>
      </c>
      <c r="F84" s="456" t="n">
        <v>114.6</v>
      </c>
      <c r="G84" s="456" t="n">
        <v>105.9</v>
      </c>
      <c r="H84" s="456" t="n">
        <v>102.5</v>
      </c>
      <c r="I84" s="456" t="n">
        <v>138.8</v>
      </c>
      <c r="J84" s="456" t="n">
        <v>136.8</v>
      </c>
      <c r="K84" s="456" t="n">
        <v>91.9</v>
      </c>
      <c r="L84" s="456" t="n">
        <v>112</v>
      </c>
      <c r="M84" s="456" t="n">
        <v>89.9</v>
      </c>
      <c r="N84" s="456"/>
      <c r="O84" s="456"/>
      <c r="P84" s="456"/>
      <c r="Q84" s="456"/>
      <c r="R84" s="456"/>
      <c r="S84" s="456"/>
    </row>
    <row r="85" customFormat="false" ht="12.75" hidden="false" customHeight="true" outlineLevel="0" collapsed="false">
      <c r="A85" s="228" t="s">
        <v>453</v>
      </c>
      <c r="B85" s="456" t="n">
        <v>104.4</v>
      </c>
      <c r="C85" s="456" t="n">
        <v>113.9</v>
      </c>
      <c r="D85" s="456" t="n">
        <v>93.8</v>
      </c>
      <c r="E85" s="456" t="n">
        <v>111</v>
      </c>
      <c r="F85" s="456" t="n">
        <v>115.8</v>
      </c>
      <c r="G85" s="456" t="n">
        <v>110.7</v>
      </c>
      <c r="H85" s="456" t="n">
        <v>103.8</v>
      </c>
      <c r="I85" s="456" t="n">
        <v>139.3</v>
      </c>
      <c r="J85" s="456" t="n">
        <v>141.6</v>
      </c>
      <c r="K85" s="456" t="n">
        <v>93.7</v>
      </c>
      <c r="L85" s="456" t="n">
        <v>107.4</v>
      </c>
      <c r="M85" s="456" t="n">
        <v>92.2</v>
      </c>
      <c r="N85" s="456"/>
      <c r="O85" s="456"/>
      <c r="P85" s="456"/>
      <c r="Q85" s="456"/>
      <c r="R85" s="456"/>
      <c r="S85" s="456"/>
    </row>
    <row r="86" customFormat="false" ht="12.75" hidden="false" customHeight="true" outlineLevel="0" collapsed="false">
      <c r="A86" s="3" t="s">
        <v>1285</v>
      </c>
      <c r="N86" s="456"/>
      <c r="O86" s="456"/>
      <c r="P86" s="456"/>
      <c r="Q86" s="456"/>
      <c r="R86" s="456"/>
      <c r="S86" s="456"/>
    </row>
    <row r="87" customFormat="false" ht="12.75" hidden="false" customHeight="true" outlineLevel="0" collapsed="false">
      <c r="A87" s="3" t="s">
        <v>1339</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459"/>
      <c r="B1" s="459"/>
      <c r="C1" s="459"/>
      <c r="D1" s="459"/>
      <c r="E1" s="459"/>
      <c r="F1" s="459"/>
      <c r="G1" s="459"/>
      <c r="H1" s="459"/>
      <c r="I1" s="459"/>
      <c r="J1" s="459"/>
      <c r="K1" s="459"/>
      <c r="L1" s="459"/>
      <c r="M1" s="459"/>
      <c r="N1" s="459"/>
    </row>
    <row r="2" s="169" customFormat="true" ht="20.1" hidden="false" customHeight="true" outlineLevel="0" collapsed="false">
      <c r="A2" s="135" t="s">
        <v>1354</v>
      </c>
      <c r="B2" s="135"/>
      <c r="C2" s="135"/>
      <c r="D2" s="135"/>
      <c r="E2" s="135"/>
      <c r="F2" s="135"/>
      <c r="G2" s="135"/>
      <c r="H2" s="135"/>
      <c r="I2" s="135"/>
      <c r="J2" s="135"/>
      <c r="K2" s="135"/>
      <c r="L2" s="135"/>
      <c r="M2" s="135"/>
      <c r="N2" s="135"/>
    </row>
    <row r="3" s="169" customFormat="true" ht="20.1" hidden="false" customHeight="true" outlineLevel="0" collapsed="false">
      <c r="A3" s="135" t="s">
        <v>1343</v>
      </c>
      <c r="B3" s="135"/>
      <c r="C3" s="135"/>
      <c r="D3" s="135"/>
      <c r="E3" s="135"/>
      <c r="F3" s="135"/>
      <c r="G3" s="135"/>
      <c r="H3" s="135"/>
      <c r="I3" s="135"/>
      <c r="J3" s="135"/>
      <c r="K3" s="135"/>
      <c r="L3" s="135"/>
      <c r="M3" s="135"/>
      <c r="N3" s="135"/>
    </row>
    <row r="4" s="169" customFormat="true" ht="20.1" hidden="false" customHeight="true" outlineLevel="0" collapsed="false">
      <c r="A4" s="213" t="s">
        <v>1358</v>
      </c>
      <c r="B4" s="213"/>
      <c r="C4" s="213"/>
      <c r="D4" s="213"/>
      <c r="E4" s="213"/>
      <c r="F4" s="213"/>
      <c r="G4" s="213"/>
      <c r="H4" s="213"/>
      <c r="I4" s="213"/>
      <c r="J4" s="213"/>
      <c r="K4" s="213"/>
      <c r="L4" s="213"/>
      <c r="M4" s="213"/>
      <c r="N4" s="213"/>
    </row>
    <row r="5" s="227" customFormat="true" ht="20.1" hidden="false" customHeight="true" outlineLevel="0" collapsed="false">
      <c r="A5" s="213" t="s">
        <v>1359</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6</v>
      </c>
      <c r="B7" s="138" t="s">
        <v>1346</v>
      </c>
      <c r="C7" s="172" t="s">
        <v>895</v>
      </c>
      <c r="D7" s="172"/>
      <c r="E7" s="172"/>
      <c r="F7" s="172"/>
      <c r="G7" s="172"/>
      <c r="H7" s="172" t="s">
        <v>896</v>
      </c>
      <c r="I7" s="172"/>
      <c r="J7" s="172"/>
      <c r="K7" s="172"/>
      <c r="L7" s="172"/>
      <c r="M7" s="172"/>
      <c r="N7" s="362" t="s">
        <v>1360</v>
      </c>
    </row>
    <row r="8" customFormat="false" ht="12.75" hidden="false" customHeight="true" outlineLevel="0" collapsed="false">
      <c r="A8" s="137"/>
      <c r="B8" s="138"/>
      <c r="C8" s="138" t="s">
        <v>897</v>
      </c>
      <c r="D8" s="174" t="s">
        <v>1347</v>
      </c>
      <c r="E8" s="328" t="s">
        <v>899</v>
      </c>
      <c r="F8" s="328"/>
      <c r="G8" s="138" t="s">
        <v>900</v>
      </c>
      <c r="H8" s="138" t="s">
        <v>897</v>
      </c>
      <c r="I8" s="138" t="s">
        <v>901</v>
      </c>
      <c r="J8" s="138" t="s">
        <v>902</v>
      </c>
      <c r="K8" s="172" t="s">
        <v>903</v>
      </c>
      <c r="L8" s="172"/>
      <c r="M8" s="172"/>
      <c r="N8" s="362"/>
    </row>
    <row r="9" customFormat="false" ht="12.75" hidden="false" customHeight="true" outlineLevel="0" collapsed="false">
      <c r="A9" s="137"/>
      <c r="B9" s="138"/>
      <c r="C9" s="138"/>
      <c r="D9" s="174"/>
      <c r="E9" s="329" t="s">
        <v>904</v>
      </c>
      <c r="F9" s="329" t="s">
        <v>905</v>
      </c>
      <c r="G9" s="138"/>
      <c r="H9" s="138"/>
      <c r="I9" s="138"/>
      <c r="J9" s="138"/>
      <c r="K9" s="138" t="s">
        <v>897</v>
      </c>
      <c r="L9" s="328" t="s">
        <v>906</v>
      </c>
      <c r="M9" s="330" t="s">
        <v>907</v>
      </c>
      <c r="N9" s="362"/>
    </row>
    <row r="10" customFormat="false" ht="12.75" hidden="false" customHeight="true" outlineLevel="0" collapsed="false">
      <c r="A10" s="137"/>
      <c r="B10" s="138"/>
      <c r="C10" s="138"/>
      <c r="D10" s="174"/>
      <c r="E10" s="180" t="s">
        <v>908</v>
      </c>
      <c r="F10" s="180"/>
      <c r="G10" s="138"/>
      <c r="H10" s="138"/>
      <c r="I10" s="138"/>
      <c r="J10" s="138"/>
      <c r="K10" s="138"/>
      <c r="L10" s="180" t="s">
        <v>909</v>
      </c>
      <c r="M10" s="180"/>
      <c r="N10" s="362"/>
    </row>
    <row r="11" customFormat="false" ht="12.75" hidden="false" customHeight="true" outlineLevel="0" collapsed="false"/>
    <row r="12" s="24" customFormat="true" ht="15" hidden="false" customHeight="true" outlineLevel="0" collapsed="false">
      <c r="B12" s="332" t="s">
        <v>1348</v>
      </c>
      <c r="C12" s="332"/>
      <c r="D12" s="332"/>
      <c r="E12" s="332"/>
      <c r="F12" s="332"/>
      <c r="G12" s="332"/>
      <c r="H12" s="332"/>
      <c r="I12" s="332"/>
      <c r="J12" s="332"/>
      <c r="K12" s="332"/>
      <c r="L12" s="332"/>
      <c r="M12" s="332"/>
      <c r="N12" s="332"/>
    </row>
    <row r="13" customFormat="false" ht="12.75" hidden="false" customHeight="true" outlineLevel="0" collapsed="false"/>
    <row r="14" customFormat="false" ht="12.75" hidden="false" customHeight="true" outlineLevel="0" collapsed="false">
      <c r="A14" s="228" t="s">
        <v>1336</v>
      </c>
      <c r="B14" s="456" t="n">
        <v>113.6</v>
      </c>
      <c r="C14" s="456" t="n">
        <v>109.6</v>
      </c>
      <c r="D14" s="456" t="n">
        <v>97.6</v>
      </c>
      <c r="E14" s="456" t="n">
        <v>109.4</v>
      </c>
      <c r="F14" s="456" t="n">
        <v>110.8</v>
      </c>
      <c r="G14" s="456" t="n">
        <v>108</v>
      </c>
      <c r="H14" s="456" t="n">
        <v>113.5</v>
      </c>
      <c r="I14" s="456" t="n">
        <v>106.9</v>
      </c>
      <c r="J14" s="456" t="n">
        <v>132.3</v>
      </c>
      <c r="K14" s="456" t="n">
        <v>112.6</v>
      </c>
      <c r="L14" s="456" t="n">
        <v>116.4</v>
      </c>
      <c r="M14" s="456" t="n">
        <v>111.9</v>
      </c>
      <c r="N14" s="465" t="s">
        <v>1361</v>
      </c>
    </row>
    <row r="15" customFormat="false" ht="12.75" hidden="false" customHeight="true" outlineLevel="0" collapsed="false">
      <c r="A15" s="228" t="s">
        <v>1337</v>
      </c>
      <c r="B15" s="456" t="n">
        <v>123.2</v>
      </c>
      <c r="C15" s="456" t="n">
        <v>117.1</v>
      </c>
      <c r="D15" s="456" t="n">
        <v>87.5</v>
      </c>
      <c r="E15" s="456" t="n">
        <v>118.9</v>
      </c>
      <c r="F15" s="456" t="n">
        <v>117</v>
      </c>
      <c r="G15" s="456" t="n">
        <v>117.7</v>
      </c>
      <c r="H15" s="456" t="n">
        <v>119.5</v>
      </c>
      <c r="I15" s="456" t="n">
        <v>102.4</v>
      </c>
      <c r="J15" s="456" t="n">
        <v>140.2</v>
      </c>
      <c r="K15" s="456" t="n">
        <v>118.5</v>
      </c>
      <c r="L15" s="456" t="n">
        <v>121.3</v>
      </c>
      <c r="M15" s="456" t="n">
        <v>118.1</v>
      </c>
      <c r="N15" s="465" t="s">
        <v>1361</v>
      </c>
    </row>
    <row r="16" customFormat="false" ht="12.75" hidden="false" customHeight="true" outlineLevel="0" collapsed="false">
      <c r="A16" s="228"/>
      <c r="B16" s="184"/>
      <c r="C16" s="184"/>
      <c r="D16" s="184"/>
      <c r="E16" s="184"/>
      <c r="F16" s="184"/>
      <c r="G16" s="184"/>
      <c r="H16" s="184"/>
      <c r="I16" s="184"/>
      <c r="J16" s="184"/>
      <c r="K16" s="184"/>
      <c r="L16" s="184"/>
      <c r="M16" s="184"/>
      <c r="N16" s="216"/>
    </row>
    <row r="17" customFormat="false" ht="12.75" hidden="false" customHeight="true" outlineLevel="0" collapsed="false">
      <c r="A17" s="228" t="s">
        <v>1352</v>
      </c>
      <c r="B17" s="456" t="n">
        <v>121.5</v>
      </c>
      <c r="C17" s="456" t="n">
        <v>107.8</v>
      </c>
      <c r="D17" s="456" t="n">
        <v>83.5</v>
      </c>
      <c r="E17" s="456" t="n">
        <v>104.6</v>
      </c>
      <c r="F17" s="456" t="n">
        <v>112.6</v>
      </c>
      <c r="G17" s="456" t="n">
        <v>104.2</v>
      </c>
      <c r="H17" s="456" t="n">
        <v>118.1</v>
      </c>
      <c r="I17" s="456" t="n">
        <v>114.3</v>
      </c>
      <c r="J17" s="456" t="n">
        <v>135.4</v>
      </c>
      <c r="K17" s="456" t="n">
        <v>117.2</v>
      </c>
      <c r="L17" s="456" t="n">
        <v>122.7</v>
      </c>
      <c r="M17" s="456" t="n">
        <v>116.2</v>
      </c>
      <c r="N17" s="216" t="s">
        <v>1361</v>
      </c>
    </row>
    <row r="18" customFormat="false" ht="12.75" hidden="false" customHeight="true" outlineLevel="0" collapsed="false">
      <c r="A18" s="228" t="s">
        <v>1353</v>
      </c>
      <c r="B18" s="456" t="n">
        <v>128.4</v>
      </c>
      <c r="C18" s="456" t="n">
        <v>125.7</v>
      </c>
      <c r="D18" s="456" t="n">
        <v>81</v>
      </c>
      <c r="E18" s="456" t="n">
        <v>125.5</v>
      </c>
      <c r="F18" s="456" t="n">
        <v>130.8</v>
      </c>
      <c r="G18" s="456" t="n">
        <v>118.2</v>
      </c>
      <c r="H18" s="456" t="n">
        <v>124.3</v>
      </c>
      <c r="I18" s="456" t="n">
        <v>116.8</v>
      </c>
      <c r="J18" s="456" t="n">
        <v>153.1</v>
      </c>
      <c r="K18" s="456" t="n">
        <v>122.9</v>
      </c>
      <c r="L18" s="456" t="n">
        <v>129</v>
      </c>
      <c r="M18" s="456" t="n">
        <v>121.8</v>
      </c>
      <c r="N18" s="216" t="s">
        <v>1361</v>
      </c>
    </row>
    <row r="19" customFormat="false" ht="12.75" hidden="false" customHeight="true" outlineLevel="0" collapsed="false">
      <c r="A19" s="307"/>
      <c r="D19" s="130"/>
      <c r="E19" s="130"/>
      <c r="F19" s="130"/>
      <c r="G19" s="130"/>
      <c r="N19" s="216"/>
    </row>
    <row r="20" customFormat="false" ht="12.75" hidden="false" customHeight="true" outlineLevel="0" collapsed="false">
      <c r="A20" s="183" t="n">
        <v>2007</v>
      </c>
      <c r="D20" s="130"/>
      <c r="E20" s="130"/>
      <c r="F20" s="130"/>
      <c r="G20" s="130"/>
      <c r="N20" s="216"/>
    </row>
    <row r="21" customFormat="false" ht="12.75" hidden="false" customHeight="true" outlineLevel="0" collapsed="false">
      <c r="A21" s="228" t="s">
        <v>453</v>
      </c>
      <c r="B21" s="456" t="n">
        <v>127.9</v>
      </c>
      <c r="C21" s="456" t="n">
        <v>109.9</v>
      </c>
      <c r="D21" s="456" t="n">
        <v>78.5</v>
      </c>
      <c r="E21" s="456" t="n">
        <v>106.7</v>
      </c>
      <c r="F21" s="456" t="n">
        <v>114.5</v>
      </c>
      <c r="G21" s="456" t="n">
        <v>108.1</v>
      </c>
      <c r="H21" s="456" t="n">
        <v>124.5</v>
      </c>
      <c r="I21" s="456" t="n">
        <v>112.2</v>
      </c>
      <c r="J21" s="456" t="n">
        <v>139.9</v>
      </c>
      <c r="K21" s="456" t="n">
        <v>123.8</v>
      </c>
      <c r="L21" s="456" t="n">
        <v>125.8</v>
      </c>
      <c r="M21" s="456" t="n">
        <v>123.4</v>
      </c>
      <c r="N21" s="216" t="s">
        <v>1361</v>
      </c>
    </row>
    <row r="22" customFormat="false" ht="12.75" hidden="false" customHeight="true" outlineLevel="0" collapsed="false">
      <c r="A22" s="228" t="s">
        <v>454</v>
      </c>
      <c r="B22" s="456" t="n">
        <v>120.3</v>
      </c>
      <c r="C22" s="456" t="n">
        <v>116.5</v>
      </c>
      <c r="D22" s="456" t="n">
        <v>74.5</v>
      </c>
      <c r="E22" s="456" t="n">
        <v>117.9</v>
      </c>
      <c r="F22" s="456" t="n">
        <v>115.4</v>
      </c>
      <c r="G22" s="456" t="n">
        <v>121.8</v>
      </c>
      <c r="H22" s="456" t="n">
        <v>116.4</v>
      </c>
      <c r="I22" s="456" t="n">
        <v>104.2</v>
      </c>
      <c r="J22" s="456" t="n">
        <v>141.9</v>
      </c>
      <c r="K22" s="456" t="n">
        <v>115.1</v>
      </c>
      <c r="L22" s="456" t="n">
        <v>121.9</v>
      </c>
      <c r="M22" s="456" t="n">
        <v>114</v>
      </c>
      <c r="N22" s="216" t="s">
        <v>1361</v>
      </c>
    </row>
    <row r="23" customFormat="false" ht="12.75" hidden="false" customHeight="true" outlineLevel="0" collapsed="false">
      <c r="A23" s="228" t="s">
        <v>455</v>
      </c>
      <c r="B23" s="456" t="n">
        <v>120.4</v>
      </c>
      <c r="C23" s="456" t="n">
        <v>107.9</v>
      </c>
      <c r="D23" s="456" t="n">
        <v>76.2</v>
      </c>
      <c r="E23" s="456" t="n">
        <v>111.1</v>
      </c>
      <c r="F23" s="456" t="n">
        <v>108</v>
      </c>
      <c r="G23" s="456" t="n">
        <v>105.4</v>
      </c>
      <c r="H23" s="456" t="n">
        <v>116.9</v>
      </c>
      <c r="I23" s="456" t="n">
        <v>84.3</v>
      </c>
      <c r="J23" s="456" t="n">
        <v>141</v>
      </c>
      <c r="K23" s="456" t="n">
        <v>116</v>
      </c>
      <c r="L23" s="456" t="n">
        <v>122.3</v>
      </c>
      <c r="M23" s="456" t="n">
        <v>114.9</v>
      </c>
      <c r="N23" s="216" t="s">
        <v>1361</v>
      </c>
    </row>
    <row r="24" customFormat="false" ht="12.75" hidden="false" customHeight="true" outlineLevel="0" collapsed="false">
      <c r="A24" s="228" t="s">
        <v>456</v>
      </c>
      <c r="B24" s="456" t="n">
        <v>124.9</v>
      </c>
      <c r="C24" s="456" t="n">
        <v>116.7</v>
      </c>
      <c r="D24" s="456" t="n">
        <v>90.4</v>
      </c>
      <c r="E24" s="456" t="n">
        <v>122.3</v>
      </c>
      <c r="F24" s="456" t="n">
        <v>110.5</v>
      </c>
      <c r="G24" s="456" t="n">
        <v>125.1</v>
      </c>
      <c r="H24" s="456" t="n">
        <v>121.2</v>
      </c>
      <c r="I24" s="456" t="n">
        <v>101.8</v>
      </c>
      <c r="J24" s="456" t="n">
        <v>149.9</v>
      </c>
      <c r="K24" s="456" t="n">
        <v>119.8</v>
      </c>
      <c r="L24" s="456" t="n">
        <v>126</v>
      </c>
      <c r="M24" s="456" t="n">
        <v>118.8</v>
      </c>
      <c r="N24" s="216" t="s">
        <v>1361</v>
      </c>
    </row>
    <row r="25" customFormat="false" ht="12.75" hidden="false" customHeight="true" outlineLevel="0" collapsed="false">
      <c r="A25" s="228" t="s">
        <v>457</v>
      </c>
      <c r="B25" s="456" t="n">
        <v>124.2</v>
      </c>
      <c r="C25" s="456" t="n">
        <v>113.2</v>
      </c>
      <c r="D25" s="456" t="n">
        <v>86.5</v>
      </c>
      <c r="E25" s="456" t="n">
        <v>117</v>
      </c>
      <c r="F25" s="456" t="n">
        <v>110.2</v>
      </c>
      <c r="G25" s="456" t="n">
        <v>117.2</v>
      </c>
      <c r="H25" s="456" t="n">
        <v>120.7</v>
      </c>
      <c r="I25" s="456" t="n">
        <v>98</v>
      </c>
      <c r="J25" s="456" t="n">
        <v>144</v>
      </c>
      <c r="K25" s="456" t="n">
        <v>119.7</v>
      </c>
      <c r="L25" s="456" t="n">
        <v>121.6</v>
      </c>
      <c r="M25" s="456" t="n">
        <v>119.4</v>
      </c>
      <c r="N25" s="216" t="s">
        <v>1361</v>
      </c>
    </row>
    <row r="26" customFormat="false" ht="12.75" hidden="false" customHeight="true" outlineLevel="0" collapsed="false">
      <c r="A26" s="228" t="s">
        <v>458</v>
      </c>
      <c r="B26" s="456" t="n">
        <v>118.5</v>
      </c>
      <c r="C26" s="456" t="n">
        <v>121.9</v>
      </c>
      <c r="D26" s="456" t="n">
        <v>95.6</v>
      </c>
      <c r="E26" s="456" t="n">
        <v>130.5</v>
      </c>
      <c r="F26" s="456" t="n">
        <v>114.1</v>
      </c>
      <c r="G26" s="456" t="n">
        <v>128.8</v>
      </c>
      <c r="H26" s="456" t="n">
        <v>114.7</v>
      </c>
      <c r="I26" s="456" t="n">
        <v>86.8</v>
      </c>
      <c r="J26" s="456" t="n">
        <v>124.5</v>
      </c>
      <c r="K26" s="456" t="n">
        <v>114.5</v>
      </c>
      <c r="L26" s="456" t="n">
        <v>119.7</v>
      </c>
      <c r="M26" s="456" t="n">
        <v>113.6</v>
      </c>
      <c r="N26" s="216" t="s">
        <v>1361</v>
      </c>
    </row>
    <row r="27" customFormat="false" ht="12.75" hidden="false" customHeight="true" outlineLevel="0" collapsed="false">
      <c r="A27" s="228" t="s">
        <v>459</v>
      </c>
      <c r="B27" s="456" t="n">
        <v>124.7</v>
      </c>
      <c r="C27" s="456" t="n">
        <v>122.9</v>
      </c>
      <c r="D27" s="456" t="n">
        <v>85.8</v>
      </c>
      <c r="E27" s="456" t="n">
        <v>126.5</v>
      </c>
      <c r="F27" s="456" t="n">
        <v>125</v>
      </c>
      <c r="G27" s="456" t="n">
        <v>115</v>
      </c>
      <c r="H27" s="456" t="n">
        <v>120.7</v>
      </c>
      <c r="I27" s="456" t="n">
        <v>98</v>
      </c>
      <c r="J27" s="456" t="n">
        <v>139.6</v>
      </c>
      <c r="K27" s="456" t="n">
        <v>120</v>
      </c>
      <c r="L27" s="456" t="n">
        <v>121.7</v>
      </c>
      <c r="M27" s="456" t="n">
        <v>119.7</v>
      </c>
      <c r="N27" s="216" t="s">
        <v>1361</v>
      </c>
    </row>
    <row r="28" customFormat="false" ht="12.75" hidden="false" customHeight="true" outlineLevel="0" collapsed="false">
      <c r="A28" s="228" t="s">
        <v>460</v>
      </c>
      <c r="B28" s="456" t="n">
        <v>135.6</v>
      </c>
      <c r="C28" s="456" t="n">
        <v>126.8</v>
      </c>
      <c r="D28" s="456" t="n">
        <v>96.2</v>
      </c>
      <c r="E28" s="456" t="n">
        <v>124</v>
      </c>
      <c r="F28" s="456" t="n">
        <v>130</v>
      </c>
      <c r="G28" s="456" t="n">
        <v>127.9</v>
      </c>
      <c r="H28" s="456" t="n">
        <v>131.5</v>
      </c>
      <c r="I28" s="456" t="n">
        <v>102.6</v>
      </c>
      <c r="J28" s="456" t="n">
        <v>145.7</v>
      </c>
      <c r="K28" s="456" t="n">
        <v>131.1</v>
      </c>
      <c r="L28" s="456" t="n">
        <v>128.7</v>
      </c>
      <c r="M28" s="456" t="n">
        <v>131.5</v>
      </c>
      <c r="N28" s="216" t="s">
        <v>1361</v>
      </c>
    </row>
    <row r="29" customFormat="false" ht="12.75" hidden="false" customHeight="true" outlineLevel="0" collapsed="false">
      <c r="A29" s="228" t="s">
        <v>461</v>
      </c>
      <c r="B29" s="456" t="n">
        <v>133.9</v>
      </c>
      <c r="C29" s="456" t="n">
        <v>133.8</v>
      </c>
      <c r="D29" s="456" t="n">
        <v>103.4</v>
      </c>
      <c r="E29" s="456" t="n">
        <v>139</v>
      </c>
      <c r="F29" s="456" t="n">
        <v>134.3</v>
      </c>
      <c r="G29" s="456" t="n">
        <v>126.1</v>
      </c>
      <c r="H29" s="456" t="n">
        <v>129.5</v>
      </c>
      <c r="I29" s="456" t="n">
        <v>108.3</v>
      </c>
      <c r="J29" s="456" t="n">
        <v>149.1</v>
      </c>
      <c r="K29" s="456" t="n">
        <v>128.7</v>
      </c>
      <c r="L29" s="456" t="n">
        <v>129.6</v>
      </c>
      <c r="M29" s="456" t="n">
        <v>128.5</v>
      </c>
      <c r="N29" s="216" t="s">
        <v>1361</v>
      </c>
    </row>
    <row r="30" customFormat="false" ht="12.75" hidden="false" customHeight="true" outlineLevel="0" collapsed="false">
      <c r="A30" s="228" t="s">
        <v>462</v>
      </c>
      <c r="B30" s="456" t="n">
        <v>112</v>
      </c>
      <c r="C30" s="456" t="n">
        <v>122.5</v>
      </c>
      <c r="D30" s="456" t="n">
        <v>91.2</v>
      </c>
      <c r="E30" s="456" t="n">
        <v>124.7</v>
      </c>
      <c r="F30" s="456" t="n">
        <v>118.6</v>
      </c>
      <c r="G30" s="456" t="n">
        <v>132.7</v>
      </c>
      <c r="H30" s="456" t="n">
        <v>107.8</v>
      </c>
      <c r="I30" s="456" t="n">
        <v>102.3</v>
      </c>
      <c r="J30" s="456" t="n">
        <v>139.9</v>
      </c>
      <c r="K30" s="456" t="n">
        <v>106.1</v>
      </c>
      <c r="L30" s="456" t="n">
        <v>95.8</v>
      </c>
      <c r="M30" s="456" t="n">
        <v>107.9</v>
      </c>
      <c r="N30" s="216" t="s">
        <v>1361</v>
      </c>
    </row>
    <row r="31" customFormat="false" ht="12.75" hidden="false" customHeight="true" outlineLevel="0" collapsed="false">
      <c r="A31" s="307"/>
      <c r="B31" s="456"/>
      <c r="C31" s="456"/>
      <c r="D31" s="456"/>
      <c r="E31" s="456"/>
      <c r="F31" s="456"/>
      <c r="G31" s="456"/>
      <c r="H31" s="456"/>
      <c r="I31" s="456"/>
      <c r="J31" s="456"/>
      <c r="K31" s="456"/>
      <c r="L31" s="456"/>
      <c r="M31" s="456"/>
      <c r="N31" s="216"/>
    </row>
    <row r="32" customFormat="false" ht="12.75" hidden="false" customHeight="true" outlineLevel="0" collapsed="false">
      <c r="A32" s="183" t="n">
        <v>2008</v>
      </c>
      <c r="B32" s="456"/>
      <c r="C32" s="456"/>
      <c r="D32" s="456"/>
      <c r="E32" s="456"/>
      <c r="F32" s="456"/>
      <c r="G32" s="456"/>
      <c r="H32" s="456"/>
      <c r="I32" s="456"/>
      <c r="J32" s="456"/>
      <c r="K32" s="456"/>
      <c r="L32" s="456"/>
      <c r="M32" s="456"/>
      <c r="N32" s="216"/>
    </row>
    <row r="33" customFormat="false" ht="12.75" hidden="false" customHeight="true" outlineLevel="0" collapsed="false">
      <c r="A33" s="228" t="s">
        <v>480</v>
      </c>
      <c r="B33" s="456" t="n">
        <v>128.6</v>
      </c>
      <c r="C33" s="456" t="n">
        <v>127.4</v>
      </c>
      <c r="D33" s="456" t="n">
        <v>94.1</v>
      </c>
      <c r="E33" s="456" t="n">
        <v>130.1</v>
      </c>
      <c r="F33" s="456" t="n">
        <v>131.5</v>
      </c>
      <c r="G33" s="456" t="n">
        <v>115.6</v>
      </c>
      <c r="H33" s="456" t="n">
        <v>124.4</v>
      </c>
      <c r="I33" s="456" t="n">
        <v>117.6</v>
      </c>
      <c r="J33" s="456" t="n">
        <v>155</v>
      </c>
      <c r="K33" s="456" t="n">
        <v>122.8</v>
      </c>
      <c r="L33" s="456" t="n">
        <v>134.5</v>
      </c>
      <c r="M33" s="456" t="n">
        <v>120.8</v>
      </c>
      <c r="N33" s="216" t="s">
        <v>1361</v>
      </c>
    </row>
    <row r="34" customFormat="false" ht="12.75" hidden="false" customHeight="true" outlineLevel="0" collapsed="false">
      <c r="A34" s="228" t="s">
        <v>452</v>
      </c>
      <c r="B34" s="456" t="n">
        <v>129</v>
      </c>
      <c r="C34" s="456" t="n">
        <v>124.9</v>
      </c>
      <c r="D34" s="456" t="n">
        <v>71.2</v>
      </c>
      <c r="E34" s="456" t="n">
        <v>123.1</v>
      </c>
      <c r="F34" s="456" t="n">
        <v>131.8</v>
      </c>
      <c r="G34" s="456" t="n">
        <v>116.8</v>
      </c>
      <c r="H34" s="456" t="n">
        <v>124.9</v>
      </c>
      <c r="I34" s="456" t="n">
        <v>113</v>
      </c>
      <c r="J34" s="456" t="n">
        <v>141.9</v>
      </c>
      <c r="K34" s="456" t="n">
        <v>124.1</v>
      </c>
      <c r="L34" s="456" t="n">
        <v>125.8</v>
      </c>
      <c r="M34" s="456" t="n">
        <v>123.8</v>
      </c>
      <c r="N34" s="216" t="s">
        <v>1361</v>
      </c>
    </row>
    <row r="35" customFormat="false" ht="12.75" hidden="false" customHeight="true" outlineLevel="0" collapsed="false">
      <c r="A35" s="228" t="s">
        <v>453</v>
      </c>
      <c r="B35" s="456" t="n">
        <v>127.8</v>
      </c>
      <c r="C35" s="456" t="n">
        <v>124.8</v>
      </c>
      <c r="D35" s="456" t="n">
        <v>77.7</v>
      </c>
      <c r="E35" s="456" t="n">
        <v>123.2</v>
      </c>
      <c r="F35" s="456" t="n">
        <v>129.2</v>
      </c>
      <c r="G35" s="456" t="n">
        <v>122.3</v>
      </c>
      <c r="H35" s="456" t="n">
        <v>123.7</v>
      </c>
      <c r="I35" s="456" t="n">
        <v>119.9</v>
      </c>
      <c r="J35" s="456" t="n">
        <v>162.6</v>
      </c>
      <c r="K35" s="456" t="n">
        <v>121.6</v>
      </c>
      <c r="L35" s="456" t="n">
        <v>126.7</v>
      </c>
      <c r="M35" s="456" t="n">
        <v>120.7</v>
      </c>
      <c r="N35" s="216" t="s">
        <v>1361</v>
      </c>
    </row>
    <row r="36" customFormat="false" ht="12.75" hidden="false" customHeight="true" outlineLevel="0" collapsed="false">
      <c r="B36" s="456"/>
      <c r="C36" s="456"/>
      <c r="D36" s="456"/>
      <c r="E36" s="456"/>
      <c r="F36" s="456"/>
      <c r="G36" s="456"/>
      <c r="H36" s="456"/>
      <c r="I36" s="456"/>
      <c r="J36" s="456"/>
      <c r="K36" s="456"/>
      <c r="L36" s="456"/>
      <c r="M36" s="456"/>
      <c r="N36" s="337"/>
    </row>
    <row r="37" customFormat="false" ht="15" hidden="false" customHeight="true" outlineLevel="0" collapsed="false">
      <c r="B37" s="340" t="s">
        <v>466</v>
      </c>
      <c r="C37" s="340"/>
      <c r="D37" s="340"/>
      <c r="E37" s="340"/>
      <c r="F37" s="340"/>
      <c r="G37" s="340"/>
      <c r="H37" s="340"/>
      <c r="I37" s="340"/>
      <c r="J37" s="340"/>
      <c r="K37" s="340"/>
      <c r="L37" s="340"/>
      <c r="M37" s="340"/>
      <c r="N37" s="340"/>
    </row>
    <row r="38" customFormat="false" ht="12.75" hidden="false" customHeight="true" outlineLevel="0" collapsed="false"/>
    <row r="39" customFormat="false" ht="12.75" hidden="false" customHeight="true" outlineLevel="0" collapsed="false">
      <c r="A39" s="228" t="s">
        <v>1336</v>
      </c>
      <c r="B39" s="456" t="n">
        <v>112.7</v>
      </c>
      <c r="C39" s="456" t="n">
        <v>107.8</v>
      </c>
      <c r="D39" s="456" t="n">
        <v>97.5</v>
      </c>
      <c r="E39" s="456" t="n">
        <v>107.3</v>
      </c>
      <c r="F39" s="456" t="n">
        <v>108.6</v>
      </c>
      <c r="G39" s="456" t="n">
        <v>108</v>
      </c>
      <c r="H39" s="456" t="n">
        <v>112.7</v>
      </c>
      <c r="I39" s="456" t="n">
        <v>95.8</v>
      </c>
      <c r="J39" s="456" t="n">
        <v>116.3</v>
      </c>
      <c r="K39" s="456" t="n">
        <v>112.7</v>
      </c>
      <c r="L39" s="456" t="n">
        <v>109.7</v>
      </c>
      <c r="M39" s="456" t="n">
        <v>113.2</v>
      </c>
      <c r="N39" s="466" t="s">
        <v>1361</v>
      </c>
    </row>
    <row r="40" customFormat="false" ht="12.75" hidden="false" customHeight="true" outlineLevel="0" collapsed="false">
      <c r="A40" s="228" t="s">
        <v>1337</v>
      </c>
      <c r="B40" s="456" t="n">
        <v>119.2</v>
      </c>
      <c r="C40" s="456" t="n">
        <v>108.9</v>
      </c>
      <c r="D40" s="456" t="n">
        <v>91.3</v>
      </c>
      <c r="E40" s="456" t="n">
        <v>109.9</v>
      </c>
      <c r="F40" s="456" t="n">
        <v>107.2</v>
      </c>
      <c r="G40" s="456" t="n">
        <v>113.8</v>
      </c>
      <c r="H40" s="456" t="n">
        <v>116.2</v>
      </c>
      <c r="I40" s="456" t="n">
        <v>89</v>
      </c>
      <c r="J40" s="456" t="n">
        <v>118.7</v>
      </c>
      <c r="K40" s="456" t="n">
        <v>116.4</v>
      </c>
      <c r="L40" s="456" t="n">
        <v>109.4</v>
      </c>
      <c r="M40" s="456" t="n">
        <v>117.6</v>
      </c>
      <c r="N40" s="466" t="s">
        <v>1361</v>
      </c>
    </row>
    <row r="41" customFormat="false" ht="12.75" hidden="false" customHeight="true" outlineLevel="0" collapsed="false">
      <c r="A41" s="228"/>
      <c r="B41" s="456"/>
      <c r="C41" s="456"/>
      <c r="D41" s="456"/>
      <c r="E41" s="456"/>
      <c r="F41" s="456"/>
      <c r="G41" s="456"/>
      <c r="H41" s="456"/>
      <c r="I41" s="456"/>
      <c r="J41" s="456"/>
      <c r="K41" s="456"/>
      <c r="L41" s="456"/>
      <c r="M41" s="456"/>
      <c r="N41" s="466"/>
    </row>
    <row r="42" customFormat="false" ht="12.75" hidden="false" customHeight="true" outlineLevel="0" collapsed="false">
      <c r="A42" s="228" t="s">
        <v>1352</v>
      </c>
      <c r="B42" s="456" t="n">
        <v>119.9</v>
      </c>
      <c r="C42" s="456" t="n">
        <v>102.9</v>
      </c>
      <c r="D42" s="456" t="n">
        <v>87.9</v>
      </c>
      <c r="E42" s="456" t="n">
        <v>101.8</v>
      </c>
      <c r="F42" s="456" t="n">
        <v>105.3</v>
      </c>
      <c r="G42" s="456" t="n">
        <v>100.4</v>
      </c>
      <c r="H42" s="456" t="n">
        <v>117.3</v>
      </c>
      <c r="I42" s="456" t="n">
        <v>95.6</v>
      </c>
      <c r="J42" s="456" t="n">
        <v>122.7</v>
      </c>
      <c r="K42" s="456" t="n">
        <v>117.2</v>
      </c>
      <c r="L42" s="456" t="n">
        <v>113</v>
      </c>
      <c r="M42" s="456" t="n">
        <v>118</v>
      </c>
      <c r="N42" s="466" t="s">
        <v>1361</v>
      </c>
    </row>
    <row r="43" customFormat="false" ht="12.75" hidden="false" customHeight="true" outlineLevel="0" collapsed="false">
      <c r="A43" s="228" t="s">
        <v>1353</v>
      </c>
      <c r="B43" s="456" t="n">
        <v>123.9</v>
      </c>
      <c r="C43" s="456" t="n">
        <v>109.9</v>
      </c>
      <c r="D43" s="456" t="n">
        <v>85.8</v>
      </c>
      <c r="E43" s="456" t="n">
        <v>110.5</v>
      </c>
      <c r="F43" s="456" t="n">
        <v>109.9</v>
      </c>
      <c r="G43" s="456" t="n">
        <v>111.6</v>
      </c>
      <c r="H43" s="456" t="n">
        <v>121.3</v>
      </c>
      <c r="I43" s="456" t="n">
        <v>98.2</v>
      </c>
      <c r="J43" s="456" t="n">
        <v>120.7</v>
      </c>
      <c r="K43" s="456" t="n">
        <v>121.6</v>
      </c>
      <c r="L43" s="456" t="n">
        <v>115.2</v>
      </c>
      <c r="M43" s="456" t="n">
        <v>122.7</v>
      </c>
      <c r="N43" s="466" t="s">
        <v>1361</v>
      </c>
    </row>
    <row r="44" customFormat="false" ht="12.75" hidden="false" customHeight="true" outlineLevel="0" collapsed="false">
      <c r="A44" s="307"/>
      <c r="B44" s="456"/>
      <c r="C44" s="456"/>
      <c r="D44" s="456"/>
      <c r="E44" s="456"/>
      <c r="F44" s="456"/>
      <c r="G44" s="456"/>
      <c r="H44" s="456"/>
      <c r="I44" s="456"/>
      <c r="J44" s="456"/>
      <c r="K44" s="456"/>
      <c r="L44" s="456"/>
      <c r="M44" s="456"/>
      <c r="N44" s="466"/>
    </row>
    <row r="45" customFormat="false" ht="12.75" hidden="false" customHeight="true" outlineLevel="0" collapsed="false">
      <c r="A45" s="183" t="n">
        <v>2007</v>
      </c>
      <c r="B45" s="456"/>
      <c r="C45" s="456"/>
      <c r="D45" s="456"/>
      <c r="E45" s="456"/>
      <c r="F45" s="456"/>
      <c r="G45" s="456"/>
      <c r="H45" s="456"/>
      <c r="I45" s="456"/>
      <c r="J45" s="456"/>
      <c r="K45" s="456"/>
      <c r="L45" s="456"/>
      <c r="M45" s="456"/>
      <c r="N45" s="466"/>
    </row>
    <row r="46" customFormat="false" ht="12.75" hidden="false" customHeight="true" outlineLevel="0" collapsed="false">
      <c r="A46" s="228" t="s">
        <v>453</v>
      </c>
      <c r="B46" s="456" t="n">
        <v>122.7</v>
      </c>
      <c r="C46" s="456" t="n">
        <v>104.5</v>
      </c>
      <c r="D46" s="456" t="n">
        <v>76.2</v>
      </c>
      <c r="E46" s="456" t="n">
        <v>103.4</v>
      </c>
      <c r="F46" s="456" t="n">
        <v>106.5</v>
      </c>
      <c r="G46" s="456" t="n">
        <v>104.9</v>
      </c>
      <c r="H46" s="456" t="n">
        <v>120.3</v>
      </c>
      <c r="I46" s="456" t="n">
        <v>93.1</v>
      </c>
      <c r="J46" s="456" t="n">
        <v>119.6</v>
      </c>
      <c r="K46" s="456" t="n">
        <v>120.6</v>
      </c>
      <c r="L46" s="456" t="n">
        <v>113.9</v>
      </c>
      <c r="M46" s="456" t="n">
        <v>121.8</v>
      </c>
      <c r="N46" s="466" t="s">
        <v>1361</v>
      </c>
    </row>
    <row r="47" customFormat="false" ht="12.75" hidden="false" customHeight="true" outlineLevel="0" collapsed="false">
      <c r="A47" s="228" t="s">
        <v>454</v>
      </c>
      <c r="B47" s="456" t="n">
        <v>115.8</v>
      </c>
      <c r="C47" s="456" t="n">
        <v>112.4</v>
      </c>
      <c r="D47" s="456" t="n">
        <v>81.4</v>
      </c>
      <c r="E47" s="456" t="n">
        <v>113.6</v>
      </c>
      <c r="F47" s="456" t="n">
        <v>110.3</v>
      </c>
      <c r="G47" s="456" t="n">
        <v>119.1</v>
      </c>
      <c r="H47" s="456" t="n">
        <v>112.1</v>
      </c>
      <c r="I47" s="456" t="n">
        <v>92.5</v>
      </c>
      <c r="J47" s="456" t="n">
        <v>118.6</v>
      </c>
      <c r="K47" s="456" t="n">
        <v>112</v>
      </c>
      <c r="L47" s="456" t="n">
        <v>111.4</v>
      </c>
      <c r="M47" s="456" t="n">
        <v>112.1</v>
      </c>
      <c r="N47" s="466" t="s">
        <v>1361</v>
      </c>
    </row>
    <row r="48" customFormat="false" ht="12.75" hidden="false" customHeight="true" outlineLevel="0" collapsed="false">
      <c r="A48" s="228" t="s">
        <v>455</v>
      </c>
      <c r="B48" s="456" t="n">
        <v>115</v>
      </c>
      <c r="C48" s="456" t="n">
        <v>103.1</v>
      </c>
      <c r="D48" s="456" t="n">
        <v>82.5</v>
      </c>
      <c r="E48" s="456" t="n">
        <v>108.2</v>
      </c>
      <c r="F48" s="456" t="n">
        <v>100.5</v>
      </c>
      <c r="G48" s="456" t="n">
        <v>102.6</v>
      </c>
      <c r="H48" s="456" t="n">
        <v>112.1</v>
      </c>
      <c r="I48" s="456" t="n">
        <v>74.3</v>
      </c>
      <c r="J48" s="456" t="n">
        <v>117</v>
      </c>
      <c r="K48" s="456" t="n">
        <v>112.3</v>
      </c>
      <c r="L48" s="456" t="n">
        <v>108.3</v>
      </c>
      <c r="M48" s="456" t="n">
        <v>113</v>
      </c>
      <c r="N48" s="466" t="s">
        <v>1361</v>
      </c>
    </row>
    <row r="49" customFormat="false" ht="12.75" hidden="false" customHeight="true" outlineLevel="0" collapsed="false">
      <c r="A49" s="228" t="s">
        <v>456</v>
      </c>
      <c r="B49" s="456" t="n">
        <v>120.6</v>
      </c>
      <c r="C49" s="456" t="n">
        <v>109.8</v>
      </c>
      <c r="D49" s="456" t="n">
        <v>90.6</v>
      </c>
      <c r="E49" s="456" t="n">
        <v>116.1</v>
      </c>
      <c r="F49" s="456" t="n">
        <v>103.1</v>
      </c>
      <c r="G49" s="456" t="n">
        <v>117.9</v>
      </c>
      <c r="H49" s="456" t="n">
        <v>117.3</v>
      </c>
      <c r="I49" s="456" t="n">
        <v>86.9</v>
      </c>
      <c r="J49" s="456" t="n">
        <v>123.8</v>
      </c>
      <c r="K49" s="456" t="n">
        <v>117.3</v>
      </c>
      <c r="L49" s="456" t="n">
        <v>112.6</v>
      </c>
      <c r="M49" s="456" t="n">
        <v>118.1</v>
      </c>
      <c r="N49" s="466" t="s">
        <v>1361</v>
      </c>
    </row>
    <row r="50" customFormat="false" ht="12.75" hidden="false" customHeight="true" outlineLevel="0" collapsed="false">
      <c r="A50" s="228" t="s">
        <v>457</v>
      </c>
      <c r="B50" s="456" t="n">
        <v>119.6</v>
      </c>
      <c r="C50" s="456" t="n">
        <v>105.1</v>
      </c>
      <c r="D50" s="456" t="n">
        <v>92.8</v>
      </c>
      <c r="E50" s="456" t="n">
        <v>107.6</v>
      </c>
      <c r="F50" s="456" t="n">
        <v>100.4</v>
      </c>
      <c r="G50" s="456" t="n">
        <v>114.1</v>
      </c>
      <c r="H50" s="456" t="n">
        <v>117</v>
      </c>
      <c r="I50" s="456" t="n">
        <v>83.6</v>
      </c>
      <c r="J50" s="456" t="n">
        <v>126.6</v>
      </c>
      <c r="K50" s="456" t="n">
        <v>116.8</v>
      </c>
      <c r="L50" s="456" t="n">
        <v>107.5</v>
      </c>
      <c r="M50" s="456" t="n">
        <v>118.4</v>
      </c>
      <c r="N50" s="466" t="s">
        <v>1361</v>
      </c>
    </row>
    <row r="51" customFormat="false" ht="12.75" hidden="false" customHeight="true" outlineLevel="0" collapsed="false">
      <c r="A51" s="228" t="s">
        <v>458</v>
      </c>
      <c r="B51" s="456" t="n">
        <v>115.9</v>
      </c>
      <c r="C51" s="456" t="n">
        <v>113.9</v>
      </c>
      <c r="D51" s="456" t="n">
        <v>102.2</v>
      </c>
      <c r="E51" s="456" t="n">
        <v>120</v>
      </c>
      <c r="F51" s="456" t="n">
        <v>105.2</v>
      </c>
      <c r="G51" s="456" t="n">
        <v>126.3</v>
      </c>
      <c r="H51" s="456" t="n">
        <v>112.8</v>
      </c>
      <c r="I51" s="456" t="n">
        <v>78.1</v>
      </c>
      <c r="J51" s="456" t="n">
        <v>106</v>
      </c>
      <c r="K51" s="456" t="n">
        <v>113.6</v>
      </c>
      <c r="L51" s="456" t="n">
        <v>107.6</v>
      </c>
      <c r="M51" s="456" t="n">
        <v>114.6</v>
      </c>
      <c r="N51" s="466" t="s">
        <v>1361</v>
      </c>
    </row>
    <row r="52" customFormat="false" ht="12.75" hidden="false" customHeight="true" outlineLevel="0" collapsed="false">
      <c r="A52" s="228" t="s">
        <v>459</v>
      </c>
      <c r="B52" s="456" t="n">
        <v>121.7</v>
      </c>
      <c r="C52" s="456" t="n">
        <v>111.1</v>
      </c>
      <c r="D52" s="456" t="n">
        <v>87.7</v>
      </c>
      <c r="E52" s="456" t="n">
        <v>111.8</v>
      </c>
      <c r="F52" s="456" t="n">
        <v>111.5</v>
      </c>
      <c r="G52" s="456" t="n">
        <v>111.6</v>
      </c>
      <c r="H52" s="456" t="n">
        <v>118.5</v>
      </c>
      <c r="I52" s="456" t="n">
        <v>87.3</v>
      </c>
      <c r="J52" s="456" t="n">
        <v>116.3</v>
      </c>
      <c r="K52" s="456" t="n">
        <v>119</v>
      </c>
      <c r="L52" s="456" t="n">
        <v>109.4</v>
      </c>
      <c r="M52" s="456" t="n">
        <v>120.7</v>
      </c>
      <c r="N52" s="466" t="s">
        <v>1361</v>
      </c>
    </row>
    <row r="53" customFormat="false" ht="12.75" hidden="false" customHeight="true" outlineLevel="0" collapsed="false">
      <c r="A53" s="228" t="s">
        <v>460</v>
      </c>
      <c r="B53" s="456" t="n">
        <v>130.5</v>
      </c>
      <c r="C53" s="456" t="n">
        <v>113.9</v>
      </c>
      <c r="D53" s="456" t="n">
        <v>103.5</v>
      </c>
      <c r="E53" s="456" t="n">
        <v>107</v>
      </c>
      <c r="F53" s="456" t="n">
        <v>114.9</v>
      </c>
      <c r="G53" s="456" t="n">
        <v>126.2</v>
      </c>
      <c r="H53" s="456" t="n">
        <v>127.5</v>
      </c>
      <c r="I53" s="456" t="n">
        <v>91.9</v>
      </c>
      <c r="J53" s="456" t="n">
        <v>121.9</v>
      </c>
      <c r="K53" s="456" t="n">
        <v>128.2</v>
      </c>
      <c r="L53" s="456" t="n">
        <v>115.7</v>
      </c>
      <c r="M53" s="456" t="n">
        <v>130.3</v>
      </c>
      <c r="N53" s="466" t="s">
        <v>1361</v>
      </c>
    </row>
    <row r="54" customFormat="false" ht="12.75" hidden="false" customHeight="true" outlineLevel="0" collapsed="false">
      <c r="A54" s="228" t="s">
        <v>461</v>
      </c>
      <c r="B54" s="456" t="n">
        <v>129.3</v>
      </c>
      <c r="C54" s="456" t="n">
        <v>119.9</v>
      </c>
      <c r="D54" s="456" t="n">
        <v>95.5</v>
      </c>
      <c r="E54" s="456" t="n">
        <v>121.8</v>
      </c>
      <c r="F54" s="456" t="n">
        <v>119.1</v>
      </c>
      <c r="G54" s="456" t="n">
        <v>121.3</v>
      </c>
      <c r="H54" s="456" t="n">
        <v>126.4</v>
      </c>
      <c r="I54" s="456" t="n">
        <v>94.8</v>
      </c>
      <c r="J54" s="456" t="n">
        <v>122.1</v>
      </c>
      <c r="K54" s="456" t="n">
        <v>127</v>
      </c>
      <c r="L54" s="456" t="n">
        <v>116.6</v>
      </c>
      <c r="M54" s="456" t="n">
        <v>128.8</v>
      </c>
      <c r="N54" s="466" t="s">
        <v>1361</v>
      </c>
    </row>
    <row r="55" customFormat="false" ht="12.75" hidden="false" customHeight="true" outlineLevel="0" collapsed="false">
      <c r="A55" s="228" t="s">
        <v>462</v>
      </c>
      <c r="B55" s="456" t="n">
        <v>108.3</v>
      </c>
      <c r="C55" s="456" t="n">
        <v>109.2</v>
      </c>
      <c r="D55" s="456" t="n">
        <v>96.5</v>
      </c>
      <c r="E55" s="456" t="n">
        <v>107.3</v>
      </c>
      <c r="F55" s="456" t="n">
        <v>105.1</v>
      </c>
      <c r="G55" s="456" t="n">
        <v>125.1</v>
      </c>
      <c r="H55" s="456" t="n">
        <v>105.3</v>
      </c>
      <c r="I55" s="456" t="n">
        <v>92</v>
      </c>
      <c r="J55" s="456" t="n">
        <v>114.7</v>
      </c>
      <c r="K55" s="456" t="n">
        <v>104.9</v>
      </c>
      <c r="L55" s="456" t="n">
        <v>86.7</v>
      </c>
      <c r="M55" s="456" t="n">
        <v>108</v>
      </c>
      <c r="N55" s="466" t="s">
        <v>1361</v>
      </c>
    </row>
    <row r="56" customFormat="false" ht="12.75" hidden="false" customHeight="true" outlineLevel="0" collapsed="false">
      <c r="A56" s="307"/>
      <c r="B56" s="456"/>
      <c r="C56" s="456"/>
      <c r="D56" s="456"/>
      <c r="E56" s="456"/>
      <c r="F56" s="456"/>
      <c r="G56" s="456"/>
      <c r="H56" s="456"/>
      <c r="I56" s="456"/>
      <c r="J56" s="456"/>
      <c r="K56" s="456"/>
      <c r="L56" s="456"/>
      <c r="M56" s="456"/>
      <c r="N56" s="466"/>
    </row>
    <row r="57" customFormat="false" ht="12.75" hidden="false" customHeight="true" outlineLevel="0" collapsed="false">
      <c r="A57" s="183" t="n">
        <v>2008</v>
      </c>
      <c r="B57" s="456"/>
      <c r="C57" s="456"/>
      <c r="D57" s="456"/>
      <c r="E57" s="456"/>
      <c r="F57" s="456"/>
      <c r="G57" s="456"/>
      <c r="H57" s="456"/>
      <c r="I57" s="456"/>
      <c r="J57" s="456"/>
      <c r="K57" s="456"/>
      <c r="L57" s="456"/>
      <c r="M57" s="456"/>
      <c r="N57" s="466"/>
    </row>
    <row r="58" customFormat="false" ht="12.75" hidden="false" customHeight="true" outlineLevel="0" collapsed="false">
      <c r="A58" s="228" t="s">
        <v>480</v>
      </c>
      <c r="B58" s="456" t="n">
        <v>123.5</v>
      </c>
      <c r="C58" s="456" t="n">
        <v>113</v>
      </c>
      <c r="D58" s="456" t="n">
        <v>101.4</v>
      </c>
      <c r="E58" s="456" t="n">
        <v>115.2</v>
      </c>
      <c r="F58" s="456" t="n">
        <v>112.4</v>
      </c>
      <c r="G58" s="456" t="n">
        <v>111.7</v>
      </c>
      <c r="H58" s="456" t="n">
        <v>120.7</v>
      </c>
      <c r="I58" s="456" t="n">
        <v>101.9</v>
      </c>
      <c r="J58" s="456" t="n">
        <v>125.3</v>
      </c>
      <c r="K58" s="456" t="n">
        <v>120.7</v>
      </c>
      <c r="L58" s="456" t="n">
        <v>120.1</v>
      </c>
      <c r="M58" s="456" t="n">
        <v>120.8</v>
      </c>
      <c r="N58" s="466" t="s">
        <v>1361</v>
      </c>
    </row>
    <row r="59" customFormat="false" ht="12.75" hidden="false" customHeight="true" outlineLevel="0" collapsed="false">
      <c r="A59" s="228" t="s">
        <v>452</v>
      </c>
      <c r="B59" s="456" t="n">
        <v>124.3</v>
      </c>
      <c r="C59" s="456" t="n">
        <v>109</v>
      </c>
      <c r="D59" s="456" t="n">
        <v>78</v>
      </c>
      <c r="E59" s="456" t="n">
        <v>108.8</v>
      </c>
      <c r="F59" s="456" t="n">
        <v>110.8</v>
      </c>
      <c r="G59" s="456" t="n">
        <v>108.5</v>
      </c>
      <c r="H59" s="456" t="n">
        <v>121.9</v>
      </c>
      <c r="I59" s="456" t="n">
        <v>95.9</v>
      </c>
      <c r="J59" s="456" t="n">
        <v>111.7</v>
      </c>
      <c r="K59" s="456" t="n">
        <v>122.8</v>
      </c>
      <c r="L59" s="456" t="n">
        <v>112.2</v>
      </c>
      <c r="M59" s="456" t="n">
        <v>124.6</v>
      </c>
      <c r="N59" s="466" t="s">
        <v>1361</v>
      </c>
    </row>
    <row r="60" customFormat="false" ht="12.75" hidden="false" customHeight="true" outlineLevel="0" collapsed="false">
      <c r="A60" s="228" t="s">
        <v>453</v>
      </c>
      <c r="B60" s="456" t="n">
        <v>123.8</v>
      </c>
      <c r="C60" s="456" t="n">
        <v>107.6</v>
      </c>
      <c r="D60" s="456" t="n">
        <v>78</v>
      </c>
      <c r="E60" s="456" t="n">
        <v>107.5</v>
      </c>
      <c r="F60" s="456" t="n">
        <v>106.4</v>
      </c>
      <c r="G60" s="456" t="n">
        <v>114.8</v>
      </c>
      <c r="H60" s="456" t="n">
        <v>121.2</v>
      </c>
      <c r="I60" s="456" t="n">
        <v>96.8</v>
      </c>
      <c r="J60" s="456" t="n">
        <v>125.1</v>
      </c>
      <c r="K60" s="456" t="n">
        <v>121.3</v>
      </c>
      <c r="L60" s="456" t="n">
        <v>113.2</v>
      </c>
      <c r="M60" s="456" t="n">
        <v>122.7</v>
      </c>
      <c r="N60" s="466" t="s">
        <v>1361</v>
      </c>
    </row>
    <row r="61" customFormat="false" ht="12.75" hidden="false" customHeight="true" outlineLevel="0" collapsed="false">
      <c r="B61" s="456"/>
      <c r="C61" s="456"/>
      <c r="D61" s="456"/>
      <c r="E61" s="456"/>
      <c r="F61" s="456"/>
      <c r="G61" s="456"/>
      <c r="H61" s="456"/>
      <c r="I61" s="456"/>
      <c r="J61" s="456"/>
      <c r="K61" s="456"/>
      <c r="L61" s="456"/>
      <c r="M61" s="456"/>
      <c r="N61" s="456"/>
    </row>
    <row r="62" customFormat="false" ht="15" hidden="false" customHeight="true" outlineLevel="0" collapsed="false">
      <c r="B62" s="340" t="s">
        <v>467</v>
      </c>
      <c r="C62" s="340"/>
      <c r="D62" s="340"/>
      <c r="E62" s="340"/>
      <c r="F62" s="340"/>
      <c r="G62" s="340"/>
      <c r="H62" s="340"/>
      <c r="I62" s="340"/>
      <c r="J62" s="340"/>
      <c r="K62" s="340"/>
      <c r="L62" s="340"/>
      <c r="M62" s="340"/>
      <c r="N62" s="340"/>
    </row>
    <row r="63" customFormat="false" ht="12.75" hidden="false" customHeight="true" outlineLevel="0" collapsed="false"/>
    <row r="64" customFormat="false" ht="12.75" hidden="false" customHeight="true" outlineLevel="0" collapsed="false">
      <c r="A64" s="228" t="s">
        <v>1336</v>
      </c>
      <c r="B64" s="456" t="n">
        <v>100.8</v>
      </c>
      <c r="C64" s="456" t="n">
        <v>101.6</v>
      </c>
      <c r="D64" s="456" t="n">
        <v>100.1</v>
      </c>
      <c r="E64" s="456" t="n">
        <v>102</v>
      </c>
      <c r="F64" s="456" t="n">
        <v>102</v>
      </c>
      <c r="G64" s="456" t="n">
        <v>100</v>
      </c>
      <c r="H64" s="456" t="n">
        <v>100.8</v>
      </c>
      <c r="I64" s="456" t="n">
        <v>111.6</v>
      </c>
      <c r="J64" s="456" t="n">
        <v>113.8</v>
      </c>
      <c r="K64" s="456" t="n">
        <v>99.9</v>
      </c>
      <c r="L64" s="456" t="n">
        <v>106.1</v>
      </c>
      <c r="M64" s="456" t="n">
        <v>98.9</v>
      </c>
      <c r="N64" s="456" t="n">
        <v>97.2</v>
      </c>
    </row>
    <row r="65" customFormat="false" ht="12.75" hidden="false" customHeight="true" outlineLevel="0" collapsed="false">
      <c r="A65" s="228" t="s">
        <v>1337</v>
      </c>
      <c r="B65" s="456" t="n">
        <v>103.4</v>
      </c>
      <c r="C65" s="456" t="n">
        <v>107.5</v>
      </c>
      <c r="D65" s="456" t="n">
        <v>95.8</v>
      </c>
      <c r="E65" s="456" t="n">
        <v>108.2</v>
      </c>
      <c r="F65" s="456" t="n">
        <v>109.1</v>
      </c>
      <c r="G65" s="456" t="n">
        <v>103.5</v>
      </c>
      <c r="H65" s="456" t="n">
        <v>102.8</v>
      </c>
      <c r="I65" s="456" t="n">
        <v>115.1</v>
      </c>
      <c r="J65" s="456" t="n">
        <v>118.1</v>
      </c>
      <c r="K65" s="456" t="n">
        <v>101.8</v>
      </c>
      <c r="L65" s="456" t="n">
        <v>110.9</v>
      </c>
      <c r="M65" s="456" t="n">
        <v>100.4</v>
      </c>
      <c r="N65" s="456" t="n">
        <v>97.7</v>
      </c>
    </row>
    <row r="66" customFormat="false" ht="12.75" hidden="false" customHeight="true" outlineLevel="0" collapsed="false">
      <c r="A66" s="228"/>
      <c r="B66" s="456"/>
      <c r="C66" s="456"/>
      <c r="D66" s="456"/>
      <c r="E66" s="456"/>
      <c r="F66" s="456"/>
      <c r="G66" s="456"/>
      <c r="H66" s="456"/>
      <c r="I66" s="456"/>
      <c r="J66" s="456"/>
      <c r="K66" s="456"/>
      <c r="L66" s="456"/>
      <c r="M66" s="456"/>
      <c r="N66" s="456"/>
    </row>
    <row r="67" customFormat="false" ht="12.75" hidden="false" customHeight="true" outlineLevel="0" collapsed="false">
      <c r="A67" s="228" t="s">
        <v>1352</v>
      </c>
      <c r="B67" s="456" t="n">
        <v>101.4</v>
      </c>
      <c r="C67" s="456" t="n">
        <v>104.8</v>
      </c>
      <c r="D67" s="456" t="n">
        <v>94.9</v>
      </c>
      <c r="E67" s="456" t="n">
        <v>102.8</v>
      </c>
      <c r="F67" s="456" t="n">
        <v>106.9</v>
      </c>
      <c r="G67" s="456" t="n">
        <v>103.8</v>
      </c>
      <c r="H67" s="456" t="n">
        <v>100.7</v>
      </c>
      <c r="I67" s="456" t="n">
        <v>119.6</v>
      </c>
      <c r="J67" s="456" t="n">
        <v>110.3</v>
      </c>
      <c r="K67" s="456" t="n">
        <v>100</v>
      </c>
      <c r="L67" s="456" t="n">
        <v>108.6</v>
      </c>
      <c r="M67" s="456" t="n">
        <v>98.5</v>
      </c>
      <c r="N67" s="456" t="n">
        <v>98.5</v>
      </c>
    </row>
    <row r="68" customFormat="false" ht="12.75" hidden="false" customHeight="true" outlineLevel="0" collapsed="false">
      <c r="A68" s="228" t="s">
        <v>1353</v>
      </c>
      <c r="B68" s="456" t="n">
        <v>103.7</v>
      </c>
      <c r="C68" s="456" t="n">
        <v>114.4</v>
      </c>
      <c r="D68" s="456" t="n">
        <v>94.4</v>
      </c>
      <c r="E68" s="456" t="n">
        <v>113.6</v>
      </c>
      <c r="F68" s="456" t="n">
        <v>119.1</v>
      </c>
      <c r="G68" s="456" t="n">
        <v>105.9</v>
      </c>
      <c r="H68" s="456" t="n">
        <v>102.5</v>
      </c>
      <c r="I68" s="456" t="n">
        <v>119</v>
      </c>
      <c r="J68" s="456" t="n">
        <v>126.9</v>
      </c>
      <c r="K68" s="456" t="n">
        <v>101</v>
      </c>
      <c r="L68" s="456" t="n">
        <v>112</v>
      </c>
      <c r="M68" s="456" t="n">
        <v>99.3</v>
      </c>
      <c r="N68" s="456" t="n">
        <v>96.7</v>
      </c>
    </row>
    <row r="69" customFormat="false" ht="12.75" hidden="false" customHeight="true" outlineLevel="0" collapsed="false">
      <c r="A69" s="307"/>
      <c r="B69" s="456"/>
      <c r="C69" s="456"/>
      <c r="D69" s="456"/>
      <c r="E69" s="456"/>
      <c r="F69" s="456"/>
      <c r="G69" s="456"/>
      <c r="H69" s="456"/>
      <c r="I69" s="456"/>
      <c r="J69" s="456"/>
      <c r="K69" s="456"/>
      <c r="L69" s="456"/>
      <c r="M69" s="456"/>
      <c r="N69" s="456"/>
    </row>
    <row r="70" customFormat="false" ht="12.75" hidden="false" customHeight="true" outlineLevel="0" collapsed="false">
      <c r="A70" s="183" t="n">
        <v>2007</v>
      </c>
      <c r="B70" s="456"/>
      <c r="C70" s="456"/>
      <c r="D70" s="456"/>
      <c r="E70" s="456"/>
      <c r="F70" s="456"/>
      <c r="G70" s="456"/>
      <c r="H70" s="456"/>
      <c r="I70" s="456"/>
      <c r="J70" s="456"/>
      <c r="K70" s="456"/>
      <c r="L70" s="456"/>
      <c r="M70" s="456"/>
      <c r="N70" s="456"/>
    </row>
    <row r="71" customFormat="false" ht="12.75" hidden="false" customHeight="true" outlineLevel="0" collapsed="false">
      <c r="A71" s="228" t="s">
        <v>453</v>
      </c>
      <c r="B71" s="456" t="n">
        <v>104.3</v>
      </c>
      <c r="C71" s="456" t="n">
        <v>105.2</v>
      </c>
      <c r="D71" s="456" t="n">
        <v>103</v>
      </c>
      <c r="E71" s="456" t="n">
        <v>103.2</v>
      </c>
      <c r="F71" s="456" t="n">
        <v>107.5</v>
      </c>
      <c r="G71" s="456" t="n">
        <v>103</v>
      </c>
      <c r="H71" s="456" t="n">
        <v>103.5</v>
      </c>
      <c r="I71" s="456" t="n">
        <v>120.5</v>
      </c>
      <c r="J71" s="456" t="n">
        <v>116.9</v>
      </c>
      <c r="K71" s="456" t="n">
        <v>102.6</v>
      </c>
      <c r="L71" s="456" t="n">
        <v>110.5</v>
      </c>
      <c r="M71" s="456" t="n">
        <v>101.3</v>
      </c>
      <c r="N71" s="456" t="n">
        <v>98.6</v>
      </c>
    </row>
    <row r="72" customFormat="false" ht="12.75" hidden="false" customHeight="true" outlineLevel="0" collapsed="false">
      <c r="A72" s="228" t="s">
        <v>454</v>
      </c>
      <c r="B72" s="456" t="n">
        <v>103.8</v>
      </c>
      <c r="C72" s="456" t="n">
        <v>103.7</v>
      </c>
      <c r="D72" s="456" t="n">
        <v>91.6</v>
      </c>
      <c r="E72" s="456" t="n">
        <v>103.8</v>
      </c>
      <c r="F72" s="456" t="n">
        <v>104.6</v>
      </c>
      <c r="G72" s="456" t="n">
        <v>102.3</v>
      </c>
      <c r="H72" s="456" t="n">
        <v>103.8</v>
      </c>
      <c r="I72" s="456" t="n">
        <v>112.6</v>
      </c>
      <c r="J72" s="456" t="n">
        <v>119.7</v>
      </c>
      <c r="K72" s="456" t="n">
        <v>102.8</v>
      </c>
      <c r="L72" s="456" t="n">
        <v>109.5</v>
      </c>
      <c r="M72" s="456" t="n">
        <v>101.7</v>
      </c>
      <c r="N72" s="456" t="n">
        <v>100.1</v>
      </c>
    </row>
    <row r="73" customFormat="false" ht="12.75" hidden="false" customHeight="true" outlineLevel="0" collapsed="false">
      <c r="A73" s="228" t="s">
        <v>455</v>
      </c>
      <c r="B73" s="456" t="n">
        <v>104.7</v>
      </c>
      <c r="C73" s="456" t="n">
        <v>104.6</v>
      </c>
      <c r="D73" s="456" t="n">
        <v>92.3</v>
      </c>
      <c r="E73" s="456" t="n">
        <v>102.6</v>
      </c>
      <c r="F73" s="456" t="n">
        <v>107.4</v>
      </c>
      <c r="G73" s="456" t="n">
        <v>102.7</v>
      </c>
      <c r="H73" s="456" t="n">
        <v>104.3</v>
      </c>
      <c r="I73" s="456" t="n">
        <v>113.6</v>
      </c>
      <c r="J73" s="456" t="n">
        <v>120.5</v>
      </c>
      <c r="K73" s="456" t="n">
        <v>103.3</v>
      </c>
      <c r="L73" s="456" t="n">
        <v>113</v>
      </c>
      <c r="M73" s="456" t="n">
        <v>101.7</v>
      </c>
      <c r="N73" s="456" t="n">
        <v>98.6</v>
      </c>
    </row>
    <row r="74" customFormat="false" ht="12.75" hidden="false" customHeight="true" outlineLevel="0" collapsed="false">
      <c r="A74" s="228" t="s">
        <v>456</v>
      </c>
      <c r="B74" s="456" t="n">
        <v>103.5</v>
      </c>
      <c r="C74" s="456" t="n">
        <v>106.2</v>
      </c>
      <c r="D74" s="456" t="n">
        <v>99.7</v>
      </c>
      <c r="E74" s="456" t="n">
        <v>105.4</v>
      </c>
      <c r="F74" s="456" t="n">
        <v>107.2</v>
      </c>
      <c r="G74" s="456" t="n">
        <v>106.1</v>
      </c>
      <c r="H74" s="456" t="n">
        <v>103.3</v>
      </c>
      <c r="I74" s="456" t="n">
        <v>117.1</v>
      </c>
      <c r="J74" s="456" t="n">
        <v>121.2</v>
      </c>
      <c r="K74" s="456" t="n">
        <v>102.2</v>
      </c>
      <c r="L74" s="456" t="n">
        <v>111.9</v>
      </c>
      <c r="M74" s="456" t="n">
        <v>100.6</v>
      </c>
      <c r="N74" s="456" t="n">
        <v>96.1</v>
      </c>
    </row>
    <row r="75" customFormat="false" ht="12.75" hidden="false" customHeight="true" outlineLevel="0" collapsed="false">
      <c r="A75" s="228" t="s">
        <v>457</v>
      </c>
      <c r="B75" s="456" t="n">
        <v>103.8</v>
      </c>
      <c r="C75" s="456" t="n">
        <v>107.7</v>
      </c>
      <c r="D75" s="456" t="n">
        <v>93.2</v>
      </c>
      <c r="E75" s="456" t="n">
        <v>108.7</v>
      </c>
      <c r="F75" s="456" t="n">
        <v>109.7</v>
      </c>
      <c r="G75" s="456" t="n">
        <v>102.8</v>
      </c>
      <c r="H75" s="456" t="n">
        <v>103.2</v>
      </c>
      <c r="I75" s="456" t="n">
        <v>117.2</v>
      </c>
      <c r="J75" s="456" t="n">
        <v>113.8</v>
      </c>
      <c r="K75" s="456" t="n">
        <v>102.4</v>
      </c>
      <c r="L75" s="456" t="n">
        <v>113.1</v>
      </c>
      <c r="M75" s="456" t="n">
        <v>100.8</v>
      </c>
      <c r="N75" s="456" t="n">
        <v>96.2</v>
      </c>
    </row>
    <row r="76" customFormat="false" ht="12.75" hidden="false" customHeight="true" outlineLevel="0" collapsed="false">
      <c r="A76" s="228" t="s">
        <v>458</v>
      </c>
      <c r="B76" s="456" t="n">
        <v>102.3</v>
      </c>
      <c r="C76" s="456" t="n">
        <v>107</v>
      </c>
      <c r="D76" s="456" t="n">
        <v>93.5</v>
      </c>
      <c r="E76" s="456" t="n">
        <v>108.7</v>
      </c>
      <c r="F76" s="456" t="n">
        <v>108.5</v>
      </c>
      <c r="G76" s="456" t="n">
        <v>101.9</v>
      </c>
      <c r="H76" s="456" t="n">
        <v>101.7</v>
      </c>
      <c r="I76" s="456" t="n">
        <v>111.1</v>
      </c>
      <c r="J76" s="456" t="n">
        <v>117.5</v>
      </c>
      <c r="K76" s="456" t="n">
        <v>100.8</v>
      </c>
      <c r="L76" s="456" t="n">
        <v>111.3</v>
      </c>
      <c r="M76" s="456" t="n">
        <v>99.1</v>
      </c>
      <c r="N76" s="456" t="n">
        <v>97.5</v>
      </c>
    </row>
    <row r="77" customFormat="false" ht="12.75" hidden="false" customHeight="true" outlineLevel="0" collapsed="false">
      <c r="A77" s="228" t="s">
        <v>459</v>
      </c>
      <c r="B77" s="456" t="n">
        <v>102.5</v>
      </c>
      <c r="C77" s="456" t="n">
        <v>110.6</v>
      </c>
      <c r="D77" s="456" t="n">
        <v>97.8</v>
      </c>
      <c r="E77" s="456" t="n">
        <v>113.1</v>
      </c>
      <c r="F77" s="456" t="n">
        <v>112.2</v>
      </c>
      <c r="G77" s="456" t="n">
        <v>103.1</v>
      </c>
      <c r="H77" s="456" t="n">
        <v>101.9</v>
      </c>
      <c r="I77" s="456" t="n">
        <v>112.3</v>
      </c>
      <c r="J77" s="456" t="n">
        <v>120.1</v>
      </c>
      <c r="K77" s="456" t="n">
        <v>100.8</v>
      </c>
      <c r="L77" s="456" t="n">
        <v>111.2</v>
      </c>
      <c r="M77" s="456" t="n">
        <v>99.2</v>
      </c>
      <c r="N77" s="456" t="n">
        <v>96.3</v>
      </c>
    </row>
    <row r="78" customFormat="false" ht="12.75" hidden="false" customHeight="true" outlineLevel="0" collapsed="false">
      <c r="A78" s="228" t="s">
        <v>460</v>
      </c>
      <c r="B78" s="456" t="n">
        <v>103.9</v>
      </c>
      <c r="C78" s="456" t="n">
        <v>111.3</v>
      </c>
      <c r="D78" s="456" t="n">
        <v>92.9</v>
      </c>
      <c r="E78" s="456" t="n">
        <v>115.9</v>
      </c>
      <c r="F78" s="456" t="n">
        <v>113.1</v>
      </c>
      <c r="G78" s="456" t="n">
        <v>101.4</v>
      </c>
      <c r="H78" s="456" t="n">
        <v>103.2</v>
      </c>
      <c r="I78" s="456" t="n">
        <v>111.6</v>
      </c>
      <c r="J78" s="456" t="n">
        <v>119.5</v>
      </c>
      <c r="K78" s="456" t="n">
        <v>102.2</v>
      </c>
      <c r="L78" s="456" t="n">
        <v>111.2</v>
      </c>
      <c r="M78" s="456" t="n">
        <v>100.9</v>
      </c>
      <c r="N78" s="456" t="n">
        <v>98.8</v>
      </c>
    </row>
    <row r="79" customFormat="false" ht="12.75" hidden="false" customHeight="true" outlineLevel="0" collapsed="false">
      <c r="A79" s="228" t="s">
        <v>461</v>
      </c>
      <c r="B79" s="456" t="n">
        <v>103.6</v>
      </c>
      <c r="C79" s="456" t="n">
        <v>111.6</v>
      </c>
      <c r="D79" s="456" t="n">
        <v>108.3</v>
      </c>
      <c r="E79" s="456" t="n">
        <v>114.1</v>
      </c>
      <c r="F79" s="456" t="n">
        <v>112.7</v>
      </c>
      <c r="G79" s="456" t="n">
        <v>104</v>
      </c>
      <c r="H79" s="456" t="n">
        <v>102.5</v>
      </c>
      <c r="I79" s="456" t="n">
        <v>114.2</v>
      </c>
      <c r="J79" s="456" t="n">
        <v>122.1</v>
      </c>
      <c r="K79" s="456" t="n">
        <v>101.3</v>
      </c>
      <c r="L79" s="456" t="n">
        <v>111.1</v>
      </c>
      <c r="M79" s="456" t="n">
        <v>99.8</v>
      </c>
      <c r="N79" s="456" t="n">
        <v>96.8</v>
      </c>
    </row>
    <row r="80" customFormat="false" ht="12.75" hidden="false" customHeight="true" outlineLevel="0" collapsed="false">
      <c r="A80" s="228" t="s">
        <v>462</v>
      </c>
      <c r="B80" s="456" t="n">
        <v>103.3</v>
      </c>
      <c r="C80" s="456" t="n">
        <v>112.2</v>
      </c>
      <c r="D80" s="456" t="n">
        <v>94.5</v>
      </c>
      <c r="E80" s="456" t="n">
        <v>116.2</v>
      </c>
      <c r="F80" s="456" t="n">
        <v>112.8</v>
      </c>
      <c r="G80" s="456" t="n">
        <v>106.1</v>
      </c>
      <c r="H80" s="456" t="n">
        <v>102.4</v>
      </c>
      <c r="I80" s="456" t="n">
        <v>111.1</v>
      </c>
      <c r="J80" s="456" t="n">
        <v>122</v>
      </c>
      <c r="K80" s="456" t="n">
        <v>101.1</v>
      </c>
      <c r="L80" s="456" t="n">
        <v>110.5</v>
      </c>
      <c r="M80" s="456" t="n">
        <v>99.8</v>
      </c>
      <c r="N80" s="456" t="n">
        <v>96.2</v>
      </c>
    </row>
    <row r="81" customFormat="false" ht="12.75" hidden="false" customHeight="true" outlineLevel="0" collapsed="false">
      <c r="A81" s="307"/>
      <c r="B81" s="456"/>
      <c r="C81" s="456"/>
      <c r="D81" s="456"/>
      <c r="E81" s="456"/>
      <c r="F81" s="456"/>
      <c r="G81" s="456"/>
      <c r="H81" s="456"/>
      <c r="I81" s="456"/>
      <c r="J81" s="456"/>
      <c r="K81" s="456"/>
      <c r="L81" s="456"/>
      <c r="M81" s="456"/>
      <c r="N81" s="456"/>
    </row>
    <row r="82" customFormat="false" ht="12.75" hidden="false" customHeight="true" outlineLevel="0" collapsed="false">
      <c r="A82" s="183" t="n">
        <v>2008</v>
      </c>
      <c r="B82" s="456"/>
      <c r="C82" s="456"/>
      <c r="D82" s="456"/>
      <c r="E82" s="456"/>
      <c r="F82" s="456"/>
      <c r="G82" s="456"/>
      <c r="H82" s="456"/>
      <c r="I82" s="456"/>
      <c r="J82" s="456"/>
      <c r="K82" s="456"/>
      <c r="L82" s="456"/>
      <c r="M82" s="456"/>
      <c r="N82" s="456"/>
    </row>
    <row r="83" customFormat="false" ht="12.75" hidden="false" customHeight="true" outlineLevel="0" collapsed="false">
      <c r="A83" s="228" t="s">
        <v>480</v>
      </c>
      <c r="B83" s="456" t="n">
        <v>104.1</v>
      </c>
      <c r="C83" s="456" t="n">
        <v>112.8</v>
      </c>
      <c r="D83" s="456" t="n">
        <v>92.8</v>
      </c>
      <c r="E83" s="456" t="n">
        <v>112.9</v>
      </c>
      <c r="F83" s="456" t="n">
        <v>117</v>
      </c>
      <c r="G83" s="456" t="n">
        <v>103.6</v>
      </c>
      <c r="H83" s="456" t="n">
        <v>103.1</v>
      </c>
      <c r="I83" s="456" t="n">
        <v>115.4</v>
      </c>
      <c r="J83" s="456" t="n">
        <v>123.7</v>
      </c>
      <c r="K83" s="456" t="n">
        <v>101.7</v>
      </c>
      <c r="L83" s="456" t="n">
        <v>112</v>
      </c>
      <c r="M83" s="456" t="n">
        <v>100</v>
      </c>
      <c r="N83" s="456" t="n">
        <v>98.2</v>
      </c>
    </row>
    <row r="84" customFormat="false" ht="12.75" hidden="false" customHeight="true" outlineLevel="0" collapsed="false">
      <c r="A84" s="228" t="s">
        <v>452</v>
      </c>
      <c r="B84" s="456" t="n">
        <v>103.8</v>
      </c>
      <c r="C84" s="456" t="n">
        <v>114.6</v>
      </c>
      <c r="D84" s="456" t="n">
        <v>91.3</v>
      </c>
      <c r="E84" s="456" t="n">
        <v>113.2</v>
      </c>
      <c r="F84" s="456" t="n">
        <v>118.9</v>
      </c>
      <c r="G84" s="456" t="n">
        <v>107.7</v>
      </c>
      <c r="H84" s="456" t="n">
        <v>102.4</v>
      </c>
      <c r="I84" s="456" t="n">
        <v>117.7</v>
      </c>
      <c r="J84" s="456" t="n">
        <v>127</v>
      </c>
      <c r="K84" s="456" t="n">
        <v>101.1</v>
      </c>
      <c r="L84" s="456" t="n">
        <v>112.2</v>
      </c>
      <c r="M84" s="456" t="n">
        <v>99.4</v>
      </c>
      <c r="N84" s="456" t="n">
        <v>95.8</v>
      </c>
    </row>
    <row r="85" customFormat="false" ht="12.75" hidden="false" customHeight="true" outlineLevel="0" collapsed="false">
      <c r="A85" s="228" t="s">
        <v>453</v>
      </c>
      <c r="B85" s="456" t="n">
        <v>103.3</v>
      </c>
      <c r="C85" s="456" t="n">
        <v>116</v>
      </c>
      <c r="D85" s="456" t="n">
        <v>99.7</v>
      </c>
      <c r="E85" s="456" t="n">
        <v>114.6</v>
      </c>
      <c r="F85" s="456" t="n">
        <v>121.5</v>
      </c>
      <c r="G85" s="456" t="n">
        <v>106.5</v>
      </c>
      <c r="H85" s="456" t="n">
        <v>102</v>
      </c>
      <c r="I85" s="456" t="n">
        <v>123.9</v>
      </c>
      <c r="J85" s="456" t="n">
        <v>129.9</v>
      </c>
      <c r="K85" s="456" t="n">
        <v>100.2</v>
      </c>
      <c r="L85" s="456" t="n">
        <v>111.9</v>
      </c>
      <c r="M85" s="456" t="n">
        <v>98.4</v>
      </c>
      <c r="N85" s="456" t="n">
        <v>96.4</v>
      </c>
    </row>
    <row r="86" customFormat="false" ht="12.75" hidden="false" customHeight="true" outlineLevel="0" collapsed="false">
      <c r="A86" s="210" t="s">
        <v>1285</v>
      </c>
    </row>
    <row r="87" customFormat="false" ht="12.75" hidden="false" customHeight="true" outlineLevel="0" collapsed="false">
      <c r="A87" s="3" t="s">
        <v>1341</v>
      </c>
    </row>
    <row r="88" customFormat="false" ht="12.75" hidden="false" customHeight="true" outlineLevel="0" collapsed="false">
      <c r="A88" s="3" t="s">
        <v>1362</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54</v>
      </c>
      <c r="B2" s="135"/>
      <c r="C2" s="135"/>
      <c r="D2" s="135"/>
      <c r="E2" s="135"/>
      <c r="F2" s="135"/>
      <c r="G2" s="135"/>
      <c r="H2" s="135"/>
      <c r="I2" s="135"/>
      <c r="J2" s="135"/>
      <c r="K2" s="135"/>
      <c r="L2" s="135"/>
      <c r="M2" s="135"/>
      <c r="N2" s="135"/>
    </row>
    <row r="3" s="170" customFormat="true" ht="20.1" hidden="false" customHeight="true" outlineLevel="0" collapsed="false">
      <c r="A3" s="135" t="s">
        <v>1343</v>
      </c>
      <c r="B3" s="135"/>
      <c r="C3" s="135"/>
      <c r="D3" s="135"/>
      <c r="E3" s="135"/>
      <c r="F3" s="135"/>
      <c r="G3" s="135"/>
      <c r="H3" s="135"/>
      <c r="I3" s="135"/>
      <c r="J3" s="135"/>
      <c r="K3" s="135"/>
      <c r="L3" s="135"/>
      <c r="M3" s="135"/>
      <c r="N3" s="135"/>
    </row>
    <row r="4" s="170" customFormat="true" ht="20.1" hidden="false" customHeight="true" outlineLevel="0" collapsed="false">
      <c r="A4" s="213" t="s">
        <v>1358</v>
      </c>
      <c r="B4" s="213"/>
      <c r="C4" s="213"/>
      <c r="D4" s="213"/>
      <c r="E4" s="213"/>
      <c r="F4" s="213"/>
      <c r="G4" s="213"/>
      <c r="H4" s="213"/>
      <c r="I4" s="213"/>
      <c r="J4" s="213"/>
      <c r="K4" s="213"/>
      <c r="L4" s="213"/>
      <c r="M4" s="213"/>
      <c r="N4" s="213"/>
    </row>
    <row r="5" s="170" customFormat="true" ht="20.1" hidden="false" customHeight="true" outlineLevel="0" collapsed="false">
      <c r="A5" s="213" t="s">
        <v>1363</v>
      </c>
      <c r="B5" s="213"/>
      <c r="C5" s="213"/>
      <c r="D5" s="213"/>
      <c r="E5" s="213"/>
      <c r="F5" s="213"/>
      <c r="G5" s="213"/>
      <c r="H5" s="213"/>
      <c r="I5" s="213"/>
      <c r="J5" s="213"/>
      <c r="K5" s="213"/>
      <c r="L5" s="213"/>
      <c r="M5" s="213"/>
      <c r="N5" s="213"/>
    </row>
    <row r="6" s="227"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61" t="s">
        <v>426</v>
      </c>
      <c r="B7" s="138" t="s">
        <v>1346</v>
      </c>
      <c r="C7" s="180" t="s">
        <v>895</v>
      </c>
      <c r="D7" s="180"/>
      <c r="E7" s="180"/>
      <c r="F7" s="180"/>
      <c r="G7" s="180"/>
      <c r="H7" s="455" t="s">
        <v>896</v>
      </c>
      <c r="I7" s="455"/>
      <c r="J7" s="455"/>
      <c r="K7" s="455"/>
      <c r="L7" s="455"/>
      <c r="M7" s="455"/>
      <c r="N7" s="362" t="s">
        <v>1360</v>
      </c>
    </row>
    <row r="8" customFormat="false" ht="12.75" hidden="false" customHeight="true" outlineLevel="0" collapsed="false">
      <c r="A8" s="461"/>
      <c r="B8" s="138"/>
      <c r="C8" s="138" t="s">
        <v>897</v>
      </c>
      <c r="D8" s="174" t="s">
        <v>1347</v>
      </c>
      <c r="E8" s="328" t="s">
        <v>899</v>
      </c>
      <c r="F8" s="328"/>
      <c r="G8" s="327" t="s">
        <v>900</v>
      </c>
      <c r="H8" s="138" t="s">
        <v>897</v>
      </c>
      <c r="I8" s="138" t="s">
        <v>901</v>
      </c>
      <c r="J8" s="138" t="s">
        <v>902</v>
      </c>
      <c r="K8" s="172" t="s">
        <v>903</v>
      </c>
      <c r="L8" s="172"/>
      <c r="M8" s="172"/>
      <c r="N8" s="362"/>
    </row>
    <row r="9" customFormat="false" ht="12.75" hidden="false" customHeight="false" outlineLevel="0" collapsed="false">
      <c r="A9" s="461"/>
      <c r="B9" s="138"/>
      <c r="C9" s="138"/>
      <c r="D9" s="174"/>
      <c r="E9" s="329" t="s">
        <v>904</v>
      </c>
      <c r="F9" s="329" t="s">
        <v>905</v>
      </c>
      <c r="G9" s="327"/>
      <c r="H9" s="138"/>
      <c r="I9" s="138"/>
      <c r="J9" s="138"/>
      <c r="K9" s="138" t="s">
        <v>897</v>
      </c>
      <c r="L9" s="328" t="s">
        <v>906</v>
      </c>
      <c r="M9" s="330" t="s">
        <v>907</v>
      </c>
      <c r="N9" s="362"/>
    </row>
    <row r="10" customFormat="false" ht="12.75" hidden="false" customHeight="false" outlineLevel="0" collapsed="false">
      <c r="A10" s="461"/>
      <c r="B10" s="138"/>
      <c r="C10" s="138"/>
      <c r="D10" s="174"/>
      <c r="E10" s="180" t="s">
        <v>908</v>
      </c>
      <c r="F10" s="180"/>
      <c r="G10" s="327"/>
      <c r="H10" s="138"/>
      <c r="I10" s="138"/>
      <c r="J10" s="138"/>
      <c r="K10" s="138"/>
      <c r="L10" s="181" t="s">
        <v>909</v>
      </c>
      <c r="M10" s="181"/>
      <c r="N10" s="362"/>
    </row>
    <row r="11" customFormat="false" ht="12.75" hidden="false" customHeight="true" outlineLevel="0" collapsed="false"/>
    <row r="12" customFormat="false" ht="15" hidden="false" customHeight="true" outlineLevel="0" collapsed="false">
      <c r="B12" s="332" t="s">
        <v>1348</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28" t="s">
        <v>1336</v>
      </c>
      <c r="B14" s="456" t="n">
        <v>111.4</v>
      </c>
      <c r="C14" s="456" t="n">
        <v>107.4</v>
      </c>
      <c r="D14" s="456" t="n">
        <v>93.3</v>
      </c>
      <c r="E14" s="456" t="n">
        <v>109.1</v>
      </c>
      <c r="F14" s="456" t="n">
        <v>108</v>
      </c>
      <c r="G14" s="456" t="n">
        <v>103.3</v>
      </c>
      <c r="H14" s="456" t="n">
        <v>111.2</v>
      </c>
      <c r="I14" s="456" t="n">
        <v>101.2</v>
      </c>
      <c r="J14" s="456" t="n">
        <v>132.4</v>
      </c>
      <c r="K14" s="456" t="n">
        <v>110</v>
      </c>
      <c r="L14" s="456" t="n">
        <v>114.5</v>
      </c>
      <c r="M14" s="456" t="n">
        <v>109.2</v>
      </c>
      <c r="N14" s="466" t="s">
        <v>1361</v>
      </c>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row>
    <row r="15" customFormat="false" ht="12.75" hidden="false" customHeight="true" outlineLevel="0" collapsed="false">
      <c r="A15" s="228" t="s">
        <v>1337</v>
      </c>
      <c r="B15" s="456" t="n">
        <v>123.9</v>
      </c>
      <c r="C15" s="456" t="n">
        <v>114.5</v>
      </c>
      <c r="D15" s="456" t="n">
        <v>75.8</v>
      </c>
      <c r="E15" s="456" t="n">
        <v>118.3</v>
      </c>
      <c r="F15" s="456" t="n">
        <v>114</v>
      </c>
      <c r="G15" s="456" t="n">
        <v>111.9</v>
      </c>
      <c r="H15" s="456" t="n">
        <v>118.1</v>
      </c>
      <c r="I15" s="456" t="n">
        <v>95.3</v>
      </c>
      <c r="J15" s="456" t="n">
        <v>139.9</v>
      </c>
      <c r="K15" s="456" t="n">
        <v>117.1</v>
      </c>
      <c r="L15" s="456" t="n">
        <v>122.7</v>
      </c>
      <c r="M15" s="456" t="n">
        <v>116.1</v>
      </c>
      <c r="N15" s="466" t="s">
        <v>1361</v>
      </c>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row>
    <row r="16" customFormat="false" ht="12.75" hidden="false" customHeight="true" outlineLevel="0" collapsed="false">
      <c r="A16" s="307"/>
      <c r="B16" s="456"/>
      <c r="C16" s="456"/>
      <c r="D16" s="456"/>
      <c r="E16" s="456"/>
      <c r="F16" s="456"/>
      <c r="G16" s="456"/>
      <c r="H16" s="456"/>
      <c r="I16" s="456"/>
      <c r="J16" s="456"/>
      <c r="K16" s="456"/>
      <c r="L16" s="456"/>
      <c r="M16" s="456"/>
      <c r="N16" s="46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row>
    <row r="17" customFormat="false" ht="12.75" hidden="false" customHeight="true" outlineLevel="0" collapsed="false">
      <c r="A17" s="228" t="s">
        <v>1352</v>
      </c>
      <c r="B17" s="184" t="n">
        <v>124.2</v>
      </c>
      <c r="C17" s="184" t="n">
        <v>107.7</v>
      </c>
      <c r="D17" s="184" t="n">
        <v>70.8</v>
      </c>
      <c r="E17" s="184" t="n">
        <v>108</v>
      </c>
      <c r="F17" s="184" t="n">
        <v>110.8</v>
      </c>
      <c r="G17" s="184" t="n">
        <v>102.5</v>
      </c>
      <c r="H17" s="184" t="n">
        <v>118.9</v>
      </c>
      <c r="I17" s="184" t="n">
        <v>105.5</v>
      </c>
      <c r="J17" s="184" t="n">
        <v>139.6</v>
      </c>
      <c r="K17" s="184" t="n">
        <v>117.7</v>
      </c>
      <c r="L17" s="184" t="n">
        <v>125.7</v>
      </c>
      <c r="M17" s="184" t="n">
        <v>116.3</v>
      </c>
      <c r="N17" s="466" t="s">
        <v>1361</v>
      </c>
    </row>
    <row r="18" customFormat="false" ht="12.75" hidden="false" customHeight="true" outlineLevel="0" collapsed="false">
      <c r="A18" s="228" t="s">
        <v>1353</v>
      </c>
      <c r="B18" s="456" t="n">
        <v>128.9</v>
      </c>
      <c r="C18" s="456" t="n">
        <v>122.6</v>
      </c>
      <c r="D18" s="456" t="n">
        <v>76.8</v>
      </c>
      <c r="E18" s="456" t="n">
        <v>124.1</v>
      </c>
      <c r="F18" s="456" t="n">
        <v>129.6</v>
      </c>
      <c r="G18" s="456" t="n">
        <v>103.5</v>
      </c>
      <c r="H18" s="456" t="n">
        <v>122.7</v>
      </c>
      <c r="I18" s="456" t="n">
        <v>105.1</v>
      </c>
      <c r="J18" s="456" t="n">
        <v>148.5</v>
      </c>
      <c r="K18" s="456" t="n">
        <v>121.3</v>
      </c>
      <c r="L18" s="456" t="n">
        <v>127.8</v>
      </c>
      <c r="M18" s="456" t="n">
        <v>120.1</v>
      </c>
      <c r="N18" s="466" t="s">
        <v>1361</v>
      </c>
    </row>
    <row r="19" customFormat="false" ht="12.75" hidden="false" customHeight="true" outlineLevel="0" collapsed="false">
      <c r="A19" s="307"/>
      <c r="B19" s="184"/>
      <c r="C19" s="184"/>
      <c r="D19" s="184"/>
      <c r="E19" s="184"/>
      <c r="F19" s="184"/>
      <c r="G19" s="184"/>
      <c r="H19" s="184"/>
      <c r="I19" s="184"/>
      <c r="J19" s="184"/>
      <c r="K19" s="184"/>
      <c r="L19" s="184"/>
      <c r="M19" s="184"/>
      <c r="N19" s="466"/>
    </row>
    <row r="20" customFormat="false" ht="12.75" hidden="false" customHeight="true" outlineLevel="0" collapsed="false">
      <c r="A20" s="183" t="n">
        <v>2007</v>
      </c>
      <c r="N20" s="466"/>
    </row>
    <row r="21" customFormat="false" ht="12.75" hidden="false" customHeight="true" outlineLevel="0" collapsed="false">
      <c r="A21" s="228" t="s">
        <v>453</v>
      </c>
      <c r="B21" s="456" t="n">
        <v>132</v>
      </c>
      <c r="C21" s="456" t="n">
        <v>107.6</v>
      </c>
      <c r="D21" s="456" t="n">
        <v>66.7</v>
      </c>
      <c r="E21" s="456" t="n">
        <v>107.7</v>
      </c>
      <c r="F21" s="456" t="n">
        <v>113.2</v>
      </c>
      <c r="G21" s="456" t="n">
        <v>96</v>
      </c>
      <c r="H21" s="456" t="n">
        <v>126.9</v>
      </c>
      <c r="I21" s="456" t="n">
        <v>103</v>
      </c>
      <c r="J21" s="456" t="n">
        <v>141.9</v>
      </c>
      <c r="K21" s="456" t="n">
        <v>126.2</v>
      </c>
      <c r="L21" s="456" t="n">
        <v>131.9</v>
      </c>
      <c r="M21" s="456" t="n">
        <v>125.2</v>
      </c>
      <c r="N21" s="466" t="s">
        <v>1361</v>
      </c>
      <c r="O21" s="184"/>
      <c r="P21" s="184"/>
      <c r="Q21" s="184"/>
      <c r="R21" s="184"/>
      <c r="S21" s="184"/>
      <c r="T21" s="184"/>
      <c r="U21" s="184"/>
      <c r="V21" s="184"/>
      <c r="W21" s="184"/>
      <c r="X21" s="184"/>
      <c r="Y21" s="184"/>
      <c r="Z21" s="184"/>
    </row>
    <row r="22" customFormat="false" ht="12.75" hidden="false" customHeight="true" outlineLevel="0" collapsed="false">
      <c r="A22" s="228" t="s">
        <v>454</v>
      </c>
      <c r="B22" s="456" t="n">
        <v>123.3</v>
      </c>
      <c r="C22" s="456" t="n">
        <v>114.9</v>
      </c>
      <c r="D22" s="456" t="n">
        <v>62.9</v>
      </c>
      <c r="E22" s="456" t="n">
        <v>117.2</v>
      </c>
      <c r="F22" s="456" t="n">
        <v>114.8</v>
      </c>
      <c r="G22" s="456" t="n">
        <v>117.1</v>
      </c>
      <c r="H22" s="456" t="n">
        <v>117.5</v>
      </c>
      <c r="I22" s="456" t="n">
        <v>101.1</v>
      </c>
      <c r="J22" s="456" t="n">
        <v>148.2</v>
      </c>
      <c r="K22" s="456" t="n">
        <v>115.7</v>
      </c>
      <c r="L22" s="456" t="n">
        <v>125.6</v>
      </c>
      <c r="M22" s="456" t="n">
        <v>114</v>
      </c>
      <c r="N22" s="466" t="s">
        <v>1361</v>
      </c>
      <c r="O22" s="184"/>
      <c r="P22" s="184"/>
      <c r="Q22" s="184"/>
      <c r="R22" s="184"/>
      <c r="S22" s="184"/>
      <c r="T22" s="184"/>
      <c r="U22" s="184"/>
      <c r="V22" s="184"/>
      <c r="W22" s="184"/>
      <c r="X22" s="184"/>
      <c r="Y22" s="184"/>
      <c r="Z22" s="184"/>
    </row>
    <row r="23" customFormat="false" ht="12.75" hidden="false" customHeight="true" outlineLevel="0" collapsed="false">
      <c r="A23" s="228" t="s">
        <v>455</v>
      </c>
      <c r="B23" s="456" t="n">
        <v>122.6</v>
      </c>
      <c r="C23" s="456" t="n">
        <v>105.2</v>
      </c>
      <c r="D23" s="456" t="n">
        <v>56.3</v>
      </c>
      <c r="E23" s="456" t="n">
        <v>111.6</v>
      </c>
      <c r="F23" s="456" t="n">
        <v>105.8</v>
      </c>
      <c r="G23" s="456" t="n">
        <v>94.1</v>
      </c>
      <c r="H23" s="456" t="n">
        <v>117.4</v>
      </c>
      <c r="I23" s="456" t="n">
        <v>77.3</v>
      </c>
      <c r="J23" s="456" t="n">
        <v>141.7</v>
      </c>
      <c r="K23" s="456" t="n">
        <v>116.4</v>
      </c>
      <c r="L23" s="456" t="n">
        <v>127.3</v>
      </c>
      <c r="M23" s="456" t="n">
        <v>114.4</v>
      </c>
      <c r="N23" s="466" t="s">
        <v>1361</v>
      </c>
      <c r="O23" s="184"/>
      <c r="P23" s="184"/>
      <c r="Q23" s="184"/>
      <c r="R23" s="184"/>
      <c r="S23" s="184"/>
      <c r="T23" s="184"/>
      <c r="U23" s="184"/>
      <c r="V23" s="184"/>
      <c r="W23" s="184"/>
      <c r="X23" s="184"/>
      <c r="Y23" s="184"/>
      <c r="Z23" s="184"/>
    </row>
    <row r="24" customFormat="false" ht="12.75" hidden="false" customHeight="true" outlineLevel="0" collapsed="false">
      <c r="A24" s="228" t="s">
        <v>456</v>
      </c>
      <c r="B24" s="456" t="n">
        <v>126.3</v>
      </c>
      <c r="C24" s="456" t="n">
        <v>115.7</v>
      </c>
      <c r="D24" s="456" t="n">
        <v>77.6</v>
      </c>
      <c r="E24" s="456" t="n">
        <v>121.1</v>
      </c>
      <c r="F24" s="456" t="n">
        <v>109.8</v>
      </c>
      <c r="G24" s="456" t="n">
        <v>125.9</v>
      </c>
      <c r="H24" s="456" t="n">
        <v>120.6</v>
      </c>
      <c r="I24" s="456" t="n">
        <v>95.8</v>
      </c>
      <c r="J24" s="456" t="n">
        <v>150.6</v>
      </c>
      <c r="K24" s="456" t="n">
        <v>119</v>
      </c>
      <c r="L24" s="456" t="n">
        <v>129.3</v>
      </c>
      <c r="M24" s="456" t="n">
        <v>117.2</v>
      </c>
      <c r="N24" s="466" t="s">
        <v>1361</v>
      </c>
      <c r="O24" s="184"/>
      <c r="P24" s="184"/>
      <c r="Q24" s="184"/>
      <c r="R24" s="184"/>
      <c r="S24" s="184"/>
      <c r="T24" s="184"/>
      <c r="U24" s="184"/>
      <c r="V24" s="184"/>
      <c r="W24" s="184"/>
      <c r="X24" s="184"/>
      <c r="Y24" s="184"/>
      <c r="Z24" s="184"/>
    </row>
    <row r="25" customFormat="false" ht="12.75" hidden="false" customHeight="true" outlineLevel="0" collapsed="false">
      <c r="A25" s="228" t="s">
        <v>457</v>
      </c>
      <c r="B25" s="456" t="n">
        <v>123.4</v>
      </c>
      <c r="C25" s="456" t="n">
        <v>111.2</v>
      </c>
      <c r="D25" s="456" t="n">
        <v>79.1</v>
      </c>
      <c r="E25" s="456" t="n">
        <v>116.2</v>
      </c>
      <c r="F25" s="456" t="n">
        <v>107</v>
      </c>
      <c r="G25" s="456" t="n">
        <v>116.4</v>
      </c>
      <c r="H25" s="456" t="n">
        <v>117.9</v>
      </c>
      <c r="I25" s="456" t="n">
        <v>91.5</v>
      </c>
      <c r="J25" s="456" t="n">
        <v>144.2</v>
      </c>
      <c r="K25" s="456" t="n">
        <v>116.6</v>
      </c>
      <c r="L25" s="456" t="n">
        <v>120.9</v>
      </c>
      <c r="M25" s="456" t="n">
        <v>115.8</v>
      </c>
      <c r="N25" s="466" t="s">
        <v>1361</v>
      </c>
      <c r="O25" s="184"/>
      <c r="P25" s="184"/>
      <c r="Q25" s="184"/>
      <c r="R25" s="184"/>
      <c r="S25" s="184"/>
      <c r="T25" s="184"/>
      <c r="U25" s="184"/>
      <c r="V25" s="184"/>
      <c r="W25" s="184"/>
      <c r="X25" s="184"/>
      <c r="Y25" s="184"/>
      <c r="Z25" s="184"/>
    </row>
    <row r="26" customFormat="false" ht="12.75" hidden="false" customHeight="true" outlineLevel="0" collapsed="false">
      <c r="A26" s="228" t="s">
        <v>458</v>
      </c>
      <c r="B26" s="456" t="n">
        <v>113.1</v>
      </c>
      <c r="C26" s="456" t="n">
        <v>117.2</v>
      </c>
      <c r="D26" s="456" t="n">
        <v>76.9</v>
      </c>
      <c r="E26" s="456" t="n">
        <v>128.7</v>
      </c>
      <c r="F26" s="456" t="n">
        <v>109.2</v>
      </c>
      <c r="G26" s="456" t="n">
        <v>119.1</v>
      </c>
      <c r="H26" s="456" t="n">
        <v>107</v>
      </c>
      <c r="I26" s="456" t="n">
        <v>78.5</v>
      </c>
      <c r="J26" s="456" t="n">
        <v>121.1</v>
      </c>
      <c r="K26" s="456" t="n">
        <v>106.5</v>
      </c>
      <c r="L26" s="456" t="n">
        <v>114.5</v>
      </c>
      <c r="M26" s="456" t="n">
        <v>105.1</v>
      </c>
      <c r="N26" s="466" t="s">
        <v>1361</v>
      </c>
      <c r="O26" s="184"/>
      <c r="P26" s="184"/>
      <c r="Q26" s="184"/>
      <c r="R26" s="184"/>
      <c r="S26" s="184"/>
      <c r="T26" s="184"/>
      <c r="U26" s="184"/>
      <c r="V26" s="184"/>
      <c r="W26" s="184"/>
      <c r="X26" s="184"/>
      <c r="Y26" s="184"/>
      <c r="Z26" s="184"/>
    </row>
    <row r="27" customFormat="false" ht="12.75" hidden="false" customHeight="true" outlineLevel="0" collapsed="false">
      <c r="A27" s="228" t="s">
        <v>459</v>
      </c>
      <c r="B27" s="456" t="n">
        <v>124.4</v>
      </c>
      <c r="C27" s="456" t="n">
        <v>118.1</v>
      </c>
      <c r="D27" s="456" t="n">
        <v>75.1</v>
      </c>
      <c r="E27" s="456" t="n">
        <v>125.1</v>
      </c>
      <c r="F27" s="456" t="n">
        <v>120.9</v>
      </c>
      <c r="G27" s="456" t="n">
        <v>98.2</v>
      </c>
      <c r="H27" s="456" t="n">
        <v>118.4</v>
      </c>
      <c r="I27" s="456" t="n">
        <v>92</v>
      </c>
      <c r="J27" s="456" t="n">
        <v>137.1</v>
      </c>
      <c r="K27" s="456" t="n">
        <v>117.6</v>
      </c>
      <c r="L27" s="456" t="n">
        <v>122.5</v>
      </c>
      <c r="M27" s="456" t="n">
        <v>116.7</v>
      </c>
      <c r="N27" s="466" t="s">
        <v>1361</v>
      </c>
      <c r="O27" s="184"/>
      <c r="P27" s="184"/>
      <c r="Q27" s="184"/>
      <c r="R27" s="184"/>
      <c r="S27" s="184"/>
      <c r="T27" s="184"/>
      <c r="U27" s="184"/>
      <c r="V27" s="184"/>
      <c r="W27" s="184"/>
      <c r="X27" s="184"/>
      <c r="Y27" s="184"/>
      <c r="Z27" s="184"/>
    </row>
    <row r="28" customFormat="false" ht="12.75" hidden="false" customHeight="true" outlineLevel="0" collapsed="false">
      <c r="A28" s="228" t="s">
        <v>460</v>
      </c>
      <c r="B28" s="456" t="n">
        <v>136.2</v>
      </c>
      <c r="C28" s="456" t="n">
        <v>123.1</v>
      </c>
      <c r="D28" s="456" t="n">
        <v>84.6</v>
      </c>
      <c r="E28" s="456" t="n">
        <v>122.3</v>
      </c>
      <c r="F28" s="456" t="n">
        <v>126.1</v>
      </c>
      <c r="G28" s="456" t="n">
        <v>120.9</v>
      </c>
      <c r="H28" s="456" t="n">
        <v>129.9</v>
      </c>
      <c r="I28" s="456" t="n">
        <v>94.4</v>
      </c>
      <c r="J28" s="456" t="n">
        <v>144.8</v>
      </c>
      <c r="K28" s="456" t="n">
        <v>129.5</v>
      </c>
      <c r="L28" s="456" t="n">
        <v>131.5</v>
      </c>
      <c r="M28" s="456" t="n">
        <v>129.2</v>
      </c>
      <c r="N28" s="466" t="s">
        <v>1361</v>
      </c>
      <c r="O28" s="184"/>
      <c r="P28" s="184"/>
      <c r="Q28" s="184"/>
      <c r="R28" s="184"/>
      <c r="S28" s="184"/>
      <c r="T28" s="184"/>
      <c r="U28" s="184"/>
      <c r="V28" s="184"/>
      <c r="W28" s="184"/>
      <c r="X28" s="184"/>
      <c r="Y28" s="184"/>
      <c r="Z28" s="184"/>
    </row>
    <row r="29" customFormat="false" ht="12.75" hidden="false" customHeight="true" outlineLevel="0" collapsed="false">
      <c r="A29" s="228" t="s">
        <v>461</v>
      </c>
      <c r="B29" s="456" t="n">
        <v>133.6</v>
      </c>
      <c r="C29" s="456" t="n">
        <v>129.6</v>
      </c>
      <c r="D29" s="456" t="n">
        <v>90.5</v>
      </c>
      <c r="E29" s="456" t="n">
        <v>137.4</v>
      </c>
      <c r="F29" s="456" t="n">
        <v>129.9</v>
      </c>
      <c r="G29" s="456" t="n">
        <v>114.4</v>
      </c>
      <c r="H29" s="456" t="n">
        <v>127</v>
      </c>
      <c r="I29" s="456" t="n">
        <v>98.2</v>
      </c>
      <c r="J29" s="456" t="n">
        <v>145.6</v>
      </c>
      <c r="K29" s="456" t="n">
        <v>126.2</v>
      </c>
      <c r="L29" s="456" t="n">
        <v>130.8</v>
      </c>
      <c r="M29" s="456" t="n">
        <v>125.4</v>
      </c>
      <c r="N29" s="466" t="s">
        <v>1361</v>
      </c>
      <c r="O29" s="184"/>
      <c r="P29" s="184"/>
      <c r="Q29" s="184"/>
      <c r="R29" s="184"/>
      <c r="S29" s="184"/>
      <c r="T29" s="184"/>
      <c r="U29" s="184"/>
      <c r="V29" s="184"/>
      <c r="W29" s="184"/>
      <c r="X29" s="184"/>
      <c r="Y29" s="184"/>
      <c r="Z29" s="184"/>
    </row>
    <row r="30" customFormat="false" ht="12.75" hidden="false" customHeight="true" outlineLevel="0" collapsed="false">
      <c r="A30" s="228" t="s">
        <v>462</v>
      </c>
      <c r="B30" s="456" t="n">
        <v>110.4</v>
      </c>
      <c r="C30" s="456" t="n">
        <v>122.8</v>
      </c>
      <c r="D30" s="456" t="n">
        <v>85.8</v>
      </c>
      <c r="E30" s="456" t="n">
        <v>125.1</v>
      </c>
      <c r="F30" s="456" t="n">
        <v>115.8</v>
      </c>
      <c r="G30" s="456" t="n">
        <v>143.9</v>
      </c>
      <c r="H30" s="456" t="n">
        <v>103.9</v>
      </c>
      <c r="I30" s="456" t="n">
        <v>93.8</v>
      </c>
      <c r="J30" s="456" t="n">
        <v>134.7</v>
      </c>
      <c r="K30" s="456" t="n">
        <v>102</v>
      </c>
      <c r="L30" s="456" t="n">
        <v>92.9</v>
      </c>
      <c r="M30" s="456" t="n">
        <v>103.6</v>
      </c>
      <c r="N30" s="466" t="s">
        <v>1361</v>
      </c>
      <c r="O30" s="184"/>
      <c r="P30" s="184"/>
      <c r="Q30" s="184"/>
      <c r="R30" s="184"/>
      <c r="S30" s="184"/>
      <c r="T30" s="184"/>
      <c r="U30" s="184"/>
      <c r="V30" s="184"/>
      <c r="W30" s="184"/>
      <c r="X30" s="184"/>
      <c r="Y30" s="184"/>
      <c r="Z30" s="184"/>
    </row>
    <row r="31" customFormat="false" ht="12.75" hidden="false" customHeight="true" outlineLevel="0" collapsed="false">
      <c r="A31" s="307"/>
      <c r="B31" s="456"/>
      <c r="C31" s="456"/>
      <c r="D31" s="456"/>
      <c r="E31" s="456"/>
      <c r="F31" s="456"/>
      <c r="G31" s="456"/>
      <c r="H31" s="456"/>
      <c r="I31" s="456"/>
      <c r="J31" s="456"/>
      <c r="K31" s="456"/>
      <c r="L31" s="456"/>
      <c r="M31" s="456"/>
      <c r="N31" s="466"/>
      <c r="O31" s="184"/>
      <c r="P31" s="184"/>
      <c r="Q31" s="184"/>
      <c r="R31" s="184"/>
      <c r="S31" s="184"/>
      <c r="T31" s="184"/>
      <c r="U31" s="184"/>
      <c r="V31" s="184"/>
      <c r="W31" s="184"/>
      <c r="X31" s="184"/>
      <c r="Y31" s="184"/>
      <c r="Z31" s="184"/>
    </row>
    <row r="32" customFormat="false" ht="12.75" hidden="false" customHeight="true" outlineLevel="0" collapsed="false">
      <c r="A32" s="183" t="n">
        <v>2008</v>
      </c>
      <c r="B32" s="456"/>
      <c r="C32" s="456"/>
      <c r="D32" s="456"/>
      <c r="E32" s="456"/>
      <c r="F32" s="456"/>
      <c r="G32" s="456"/>
      <c r="H32" s="456"/>
      <c r="I32" s="456"/>
      <c r="J32" s="456"/>
      <c r="K32" s="456"/>
      <c r="L32" s="456"/>
      <c r="M32" s="456"/>
      <c r="N32" s="466"/>
      <c r="O32" s="184"/>
      <c r="P32" s="184"/>
      <c r="Q32" s="184"/>
      <c r="R32" s="184"/>
      <c r="S32" s="184"/>
      <c r="T32" s="184"/>
      <c r="U32" s="184"/>
      <c r="V32" s="184"/>
      <c r="W32" s="184"/>
      <c r="X32" s="184"/>
      <c r="Y32" s="184"/>
      <c r="Z32" s="184"/>
    </row>
    <row r="33" customFormat="false" ht="12.75" hidden="false" customHeight="true" outlineLevel="0" collapsed="false">
      <c r="A33" s="228" t="s">
        <v>480</v>
      </c>
      <c r="B33" s="456" t="n">
        <v>128.4</v>
      </c>
      <c r="C33" s="456" t="n">
        <v>124.9</v>
      </c>
      <c r="D33" s="456" t="n">
        <v>85.1</v>
      </c>
      <c r="E33" s="456" t="n">
        <v>129.5</v>
      </c>
      <c r="F33" s="456" t="n">
        <v>130.9</v>
      </c>
      <c r="G33" s="456" t="n">
        <v>100.1</v>
      </c>
      <c r="H33" s="456" t="n">
        <v>122</v>
      </c>
      <c r="I33" s="456" t="n">
        <v>102.2</v>
      </c>
      <c r="J33" s="456" t="n">
        <v>146.7</v>
      </c>
      <c r="K33" s="456" t="n">
        <v>120.7</v>
      </c>
      <c r="L33" s="456" t="n">
        <v>130.7</v>
      </c>
      <c r="M33" s="456" t="n">
        <v>118.9</v>
      </c>
      <c r="N33" s="466" t="s">
        <v>1361</v>
      </c>
      <c r="O33" s="184"/>
      <c r="P33" s="184"/>
      <c r="Q33" s="184"/>
      <c r="R33" s="184"/>
      <c r="S33" s="184"/>
      <c r="T33" s="184"/>
      <c r="U33" s="184"/>
      <c r="V33" s="184"/>
      <c r="W33" s="184"/>
      <c r="X33" s="184"/>
      <c r="Y33" s="184"/>
      <c r="Z33" s="184"/>
    </row>
    <row r="34" customFormat="false" ht="12.75" hidden="false" customHeight="true" outlineLevel="0" collapsed="false">
      <c r="A34" s="228" t="s">
        <v>452</v>
      </c>
      <c r="B34" s="456" t="n">
        <v>129.2</v>
      </c>
      <c r="C34" s="456" t="n">
        <v>120.7</v>
      </c>
      <c r="D34" s="456" t="n">
        <v>67.3</v>
      </c>
      <c r="E34" s="456" t="n">
        <v>120.9</v>
      </c>
      <c r="F34" s="456" t="n">
        <v>129.9</v>
      </c>
      <c r="G34" s="456" t="n">
        <v>98.9</v>
      </c>
      <c r="H34" s="456" t="n">
        <v>123.1</v>
      </c>
      <c r="I34" s="456" t="n">
        <v>103.3</v>
      </c>
      <c r="J34" s="456" t="n">
        <v>139.6</v>
      </c>
      <c r="K34" s="456" t="n">
        <v>122.3</v>
      </c>
      <c r="L34" s="456" t="n">
        <v>125</v>
      </c>
      <c r="M34" s="456" t="n">
        <v>121.8</v>
      </c>
      <c r="N34" s="466" t="s">
        <v>1361</v>
      </c>
      <c r="O34" s="184"/>
      <c r="P34" s="184"/>
      <c r="Q34" s="184"/>
      <c r="R34" s="184"/>
      <c r="S34" s="184"/>
      <c r="T34" s="184"/>
      <c r="U34" s="184"/>
      <c r="V34" s="184"/>
      <c r="W34" s="184"/>
      <c r="X34" s="184"/>
      <c r="Y34" s="184"/>
      <c r="Z34" s="184"/>
    </row>
    <row r="35" customFormat="false" ht="12.75" hidden="false" customHeight="true" outlineLevel="0" collapsed="false">
      <c r="A35" s="228" t="s">
        <v>453</v>
      </c>
      <c r="B35" s="456" t="n">
        <v>129.1</v>
      </c>
      <c r="C35" s="456" t="n">
        <v>122.2</v>
      </c>
      <c r="D35" s="456" t="n">
        <v>78.1</v>
      </c>
      <c r="E35" s="456" t="n">
        <v>121.7</v>
      </c>
      <c r="F35" s="456" t="n">
        <v>128.1</v>
      </c>
      <c r="G35" s="456" t="n">
        <v>111.6</v>
      </c>
      <c r="H35" s="456" t="n">
        <v>123</v>
      </c>
      <c r="I35" s="456" t="n">
        <v>109.8</v>
      </c>
      <c r="J35" s="456" t="n">
        <v>159.2</v>
      </c>
      <c r="K35" s="456" t="n">
        <v>120.8</v>
      </c>
      <c r="L35" s="456" t="n">
        <v>127.7</v>
      </c>
      <c r="M35" s="456" t="n">
        <v>119.5</v>
      </c>
      <c r="N35" s="466" t="s">
        <v>1361</v>
      </c>
      <c r="O35" s="184"/>
      <c r="P35" s="184"/>
      <c r="Q35" s="184"/>
      <c r="R35" s="184"/>
      <c r="S35" s="184"/>
      <c r="T35" s="184"/>
      <c r="U35" s="184"/>
      <c r="V35" s="184"/>
      <c r="W35" s="184"/>
      <c r="X35" s="184"/>
      <c r="Y35" s="184"/>
      <c r="Z35" s="184"/>
    </row>
    <row r="36" customFormat="false" ht="12.75" hidden="false" customHeight="true" outlineLevel="0" collapsed="false">
      <c r="A36" s="383"/>
      <c r="B36" s="456"/>
      <c r="C36" s="456"/>
      <c r="D36" s="456"/>
      <c r="E36" s="456"/>
      <c r="F36" s="456"/>
      <c r="G36" s="456"/>
      <c r="H36" s="456"/>
      <c r="I36" s="456"/>
      <c r="J36" s="456"/>
      <c r="K36" s="456"/>
      <c r="L36" s="456"/>
      <c r="M36" s="456"/>
      <c r="N36" s="216"/>
    </row>
    <row r="37" customFormat="false" ht="12.75" hidden="false" customHeight="false" outlineLevel="0" collapsed="false">
      <c r="B37" s="340" t="s">
        <v>466</v>
      </c>
      <c r="C37" s="340"/>
      <c r="D37" s="340"/>
      <c r="E37" s="340"/>
      <c r="F37" s="340"/>
      <c r="G37" s="340"/>
      <c r="H37" s="340"/>
      <c r="I37" s="340"/>
      <c r="J37" s="340"/>
      <c r="K37" s="340"/>
      <c r="L37" s="340"/>
      <c r="M37" s="340"/>
      <c r="N37" s="216"/>
    </row>
    <row r="38" customFormat="false" ht="12.75" hidden="false" customHeight="true" outlineLevel="0" collapsed="false">
      <c r="N38" s="216"/>
    </row>
    <row r="39" customFormat="false" ht="12.75" hidden="false" customHeight="true" outlineLevel="0" collapsed="false">
      <c r="A39" s="228" t="s">
        <v>1336</v>
      </c>
      <c r="B39" s="456" t="n">
        <v>109.6</v>
      </c>
      <c r="C39" s="456" t="n">
        <v>105.4</v>
      </c>
      <c r="D39" s="456" t="n">
        <v>94.7</v>
      </c>
      <c r="E39" s="456" t="n">
        <v>106.9</v>
      </c>
      <c r="F39" s="456" t="n">
        <v>105.5</v>
      </c>
      <c r="G39" s="456" t="n">
        <v>102.9</v>
      </c>
      <c r="H39" s="456" t="n">
        <v>109.3</v>
      </c>
      <c r="I39" s="456" t="n">
        <v>89.3</v>
      </c>
      <c r="J39" s="456" t="n">
        <v>117.2</v>
      </c>
      <c r="K39" s="456" t="n">
        <v>109.1</v>
      </c>
      <c r="L39" s="456" t="n">
        <v>108.2</v>
      </c>
      <c r="M39" s="456" t="n">
        <v>109.3</v>
      </c>
      <c r="N39" s="466" t="s">
        <v>1361</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28" t="s">
        <v>1337</v>
      </c>
      <c r="B40" s="456" t="n">
        <v>117.8</v>
      </c>
      <c r="C40" s="456" t="n">
        <v>105.6</v>
      </c>
      <c r="D40" s="456" t="n">
        <v>79.6</v>
      </c>
      <c r="E40" s="456" t="n">
        <v>109.6</v>
      </c>
      <c r="F40" s="456" t="n">
        <v>103.4</v>
      </c>
      <c r="G40" s="456" t="n">
        <v>106.2</v>
      </c>
      <c r="H40" s="456" t="n">
        <v>113</v>
      </c>
      <c r="I40" s="456" t="n">
        <v>81.9</v>
      </c>
      <c r="J40" s="456" t="n">
        <v>118.5</v>
      </c>
      <c r="K40" s="456" t="n">
        <v>113.1</v>
      </c>
      <c r="L40" s="456" t="n">
        <v>109.8</v>
      </c>
      <c r="M40" s="456" t="n">
        <v>113.7</v>
      </c>
      <c r="N40" s="466" t="s">
        <v>1361</v>
      </c>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307"/>
      <c r="B41" s="456"/>
      <c r="C41" s="456"/>
      <c r="D41" s="456"/>
      <c r="E41" s="456"/>
      <c r="F41" s="456"/>
      <c r="G41" s="456"/>
      <c r="H41" s="456"/>
      <c r="I41" s="456"/>
      <c r="J41" s="456"/>
      <c r="K41" s="456"/>
      <c r="L41" s="456"/>
      <c r="M41" s="456"/>
      <c r="N41" s="466"/>
      <c r="O41" s="184"/>
      <c r="P41" s="184"/>
      <c r="Q41" s="184"/>
      <c r="R41" s="184"/>
      <c r="S41" s="184"/>
      <c r="T41" s="184"/>
      <c r="U41" s="184"/>
      <c r="V41" s="184"/>
      <c r="W41" s="184"/>
      <c r="X41" s="184"/>
      <c r="Y41" s="184"/>
      <c r="Z41" s="184"/>
      <c r="AA41" s="184"/>
      <c r="AB41" s="184"/>
      <c r="AC41" s="184"/>
      <c r="AD41" s="184"/>
    </row>
    <row r="42" customFormat="false" ht="12.75" hidden="false" customHeight="true" outlineLevel="0" collapsed="false">
      <c r="A42" s="228" t="s">
        <v>1352</v>
      </c>
      <c r="B42" s="456" t="n">
        <v>120.7</v>
      </c>
      <c r="C42" s="456" t="n">
        <v>100.1</v>
      </c>
      <c r="D42" s="456" t="n">
        <v>77.9</v>
      </c>
      <c r="E42" s="456" t="n">
        <v>101.9</v>
      </c>
      <c r="F42" s="456" t="n">
        <v>102</v>
      </c>
      <c r="G42" s="456" t="n">
        <v>92.8</v>
      </c>
      <c r="H42" s="456" t="n">
        <v>116.6</v>
      </c>
      <c r="I42" s="456" t="n">
        <v>87.5</v>
      </c>
      <c r="J42" s="456" t="n">
        <v>125</v>
      </c>
      <c r="K42" s="456" t="n">
        <v>116.5</v>
      </c>
      <c r="L42" s="456" t="n">
        <v>114.6</v>
      </c>
      <c r="M42" s="456" t="n">
        <v>116.8</v>
      </c>
      <c r="N42" s="466" t="s">
        <v>1361</v>
      </c>
      <c r="O42" s="184"/>
      <c r="P42" s="184"/>
      <c r="Q42" s="184"/>
      <c r="R42" s="184"/>
      <c r="S42" s="184"/>
      <c r="T42" s="184"/>
      <c r="U42" s="184"/>
      <c r="V42" s="184"/>
      <c r="W42" s="184"/>
      <c r="X42" s="184"/>
      <c r="Y42" s="184"/>
      <c r="Z42" s="184"/>
      <c r="AA42" s="184"/>
      <c r="AB42" s="184"/>
      <c r="AC42" s="184"/>
      <c r="AD42" s="184"/>
    </row>
    <row r="43" customFormat="false" ht="12.75" hidden="false" customHeight="true" outlineLevel="0" collapsed="false">
      <c r="A43" s="228" t="s">
        <v>1353</v>
      </c>
      <c r="B43" s="456" t="n">
        <v>121.4</v>
      </c>
      <c r="C43" s="456" t="n">
        <v>105.4</v>
      </c>
      <c r="D43" s="456" t="n">
        <v>80.5</v>
      </c>
      <c r="E43" s="456" t="n">
        <v>109.7</v>
      </c>
      <c r="F43" s="456" t="n">
        <v>106.9</v>
      </c>
      <c r="G43" s="456" t="n">
        <v>93.7</v>
      </c>
      <c r="H43" s="456" t="n">
        <v>117.2</v>
      </c>
      <c r="I43" s="456" t="n">
        <v>87.8</v>
      </c>
      <c r="J43" s="456" t="n">
        <v>117.8</v>
      </c>
      <c r="K43" s="456" t="n">
        <v>117.7</v>
      </c>
      <c r="L43" s="456" t="n">
        <v>112.8</v>
      </c>
      <c r="M43" s="456" t="n">
        <v>118.5</v>
      </c>
      <c r="N43" s="466" t="s">
        <v>1361</v>
      </c>
      <c r="O43" s="456"/>
      <c r="P43" s="456"/>
      <c r="Q43" s="456"/>
      <c r="R43" s="456"/>
      <c r="S43" s="456"/>
      <c r="T43" s="456"/>
      <c r="U43" s="456"/>
      <c r="V43" s="456"/>
      <c r="W43" s="184"/>
      <c r="X43" s="184"/>
      <c r="Y43" s="184"/>
      <c r="Z43" s="184"/>
      <c r="AA43" s="184"/>
      <c r="AB43" s="184"/>
      <c r="AC43" s="184"/>
      <c r="AD43" s="184"/>
    </row>
    <row r="44" customFormat="false" ht="12.75" hidden="false" customHeight="true" outlineLevel="0" collapsed="false">
      <c r="A44" s="307"/>
      <c r="B44" s="456"/>
      <c r="C44" s="456"/>
      <c r="D44" s="456"/>
      <c r="E44" s="456"/>
      <c r="F44" s="456"/>
      <c r="G44" s="456"/>
      <c r="H44" s="456"/>
      <c r="I44" s="456"/>
      <c r="J44" s="456"/>
      <c r="K44" s="456"/>
      <c r="L44" s="456"/>
      <c r="M44" s="456"/>
      <c r="N44" s="466"/>
      <c r="O44" s="184"/>
      <c r="P44" s="184"/>
      <c r="Q44" s="184"/>
      <c r="R44" s="184"/>
      <c r="S44" s="184"/>
      <c r="T44" s="184"/>
      <c r="U44" s="184"/>
      <c r="V44" s="184"/>
      <c r="W44" s="184"/>
      <c r="X44" s="184"/>
      <c r="Y44" s="184"/>
      <c r="Z44" s="184"/>
      <c r="AA44" s="184"/>
      <c r="AB44" s="184"/>
      <c r="AC44" s="184"/>
      <c r="AD44" s="184"/>
    </row>
    <row r="45" customFormat="false" ht="12.75" hidden="false" customHeight="true" outlineLevel="0" collapsed="false">
      <c r="A45" s="183" t="n">
        <v>2007</v>
      </c>
      <c r="B45" s="456"/>
      <c r="C45" s="456"/>
      <c r="D45" s="456"/>
      <c r="E45" s="456"/>
      <c r="F45" s="456"/>
      <c r="G45" s="456"/>
      <c r="H45" s="456"/>
      <c r="I45" s="456"/>
      <c r="J45" s="456"/>
      <c r="K45" s="456"/>
      <c r="L45" s="456"/>
      <c r="M45" s="456"/>
      <c r="N45" s="466"/>
    </row>
    <row r="46" customFormat="false" ht="12.75" hidden="false" customHeight="true" outlineLevel="0" collapsed="false">
      <c r="A46" s="228" t="s">
        <v>453</v>
      </c>
      <c r="B46" s="456" t="n">
        <v>124.1</v>
      </c>
      <c r="C46" s="456" t="n">
        <v>102</v>
      </c>
      <c r="D46" s="456" t="n">
        <v>65.1</v>
      </c>
      <c r="E46" s="456" t="n">
        <v>104</v>
      </c>
      <c r="F46" s="456" t="n">
        <v>104.7</v>
      </c>
      <c r="G46" s="456" t="n">
        <v>93.6</v>
      </c>
      <c r="H46" s="456" t="n">
        <v>120.3</v>
      </c>
      <c r="I46" s="456" t="n">
        <v>83.4</v>
      </c>
      <c r="J46" s="456" t="n">
        <v>120.5</v>
      </c>
      <c r="K46" s="456" t="n">
        <v>120.9</v>
      </c>
      <c r="L46" s="456" t="n">
        <v>116.9</v>
      </c>
      <c r="M46" s="456" t="n">
        <v>121.6</v>
      </c>
      <c r="N46" s="466" t="s">
        <v>1361</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28" t="s">
        <v>454</v>
      </c>
      <c r="B47" s="456" t="n">
        <v>117.3</v>
      </c>
      <c r="C47" s="456" t="n">
        <v>109.8</v>
      </c>
      <c r="D47" s="456" t="n">
        <v>68.6</v>
      </c>
      <c r="E47" s="456" t="n">
        <v>113.2</v>
      </c>
      <c r="F47" s="456" t="n">
        <v>108.4</v>
      </c>
      <c r="G47" s="456" t="n">
        <v>111.4</v>
      </c>
      <c r="H47" s="456" t="n">
        <v>111.7</v>
      </c>
      <c r="I47" s="456" t="n">
        <v>89.3</v>
      </c>
      <c r="J47" s="456" t="n">
        <v>124.2</v>
      </c>
      <c r="K47" s="456" t="n">
        <v>111.3</v>
      </c>
      <c r="L47" s="456" t="n">
        <v>115.4</v>
      </c>
      <c r="M47" s="456" t="n">
        <v>110.5</v>
      </c>
      <c r="N47" s="466" t="s">
        <v>1361</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28" t="s">
        <v>455</v>
      </c>
      <c r="B48" s="456" t="n">
        <v>114.6</v>
      </c>
      <c r="C48" s="456" t="n">
        <v>99.8</v>
      </c>
      <c r="D48" s="456" t="n">
        <v>62</v>
      </c>
      <c r="E48" s="456" t="n">
        <v>108.9</v>
      </c>
      <c r="F48" s="456" t="n">
        <v>97.2</v>
      </c>
      <c r="G48" s="456" t="n">
        <v>90.5</v>
      </c>
      <c r="H48" s="456" t="n">
        <v>110.1</v>
      </c>
      <c r="I48" s="456" t="n">
        <v>67.1</v>
      </c>
      <c r="J48" s="456" t="n">
        <v>117</v>
      </c>
      <c r="K48" s="456" t="n">
        <v>110.3</v>
      </c>
      <c r="L48" s="456" t="n">
        <v>111.3</v>
      </c>
      <c r="M48" s="456" t="n">
        <v>110.2</v>
      </c>
      <c r="N48" s="466" t="s">
        <v>1361</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228" t="s">
        <v>456</v>
      </c>
      <c r="B49" s="456" t="n">
        <v>120</v>
      </c>
      <c r="C49" s="456" t="n">
        <v>108.1</v>
      </c>
      <c r="D49" s="456" t="n">
        <v>77.9</v>
      </c>
      <c r="E49" s="456" t="n">
        <v>115.5</v>
      </c>
      <c r="F49" s="456" t="n">
        <v>101.1</v>
      </c>
      <c r="G49" s="456" t="n">
        <v>115.9</v>
      </c>
      <c r="H49" s="456" t="n">
        <v>114.6</v>
      </c>
      <c r="I49" s="456" t="n">
        <v>80.5</v>
      </c>
      <c r="J49" s="456" t="n">
        <v>124.4</v>
      </c>
      <c r="K49" s="456" t="n">
        <v>114.5</v>
      </c>
      <c r="L49" s="456" t="n">
        <v>115.4</v>
      </c>
      <c r="M49" s="456" t="n">
        <v>114.3</v>
      </c>
      <c r="N49" s="466" t="s">
        <v>1361</v>
      </c>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228" t="s">
        <v>457</v>
      </c>
      <c r="B50" s="456" t="n">
        <v>116.5</v>
      </c>
      <c r="C50" s="456" t="n">
        <v>102.6</v>
      </c>
      <c r="D50" s="456" t="n">
        <v>85.4</v>
      </c>
      <c r="E50" s="456" t="n">
        <v>107.3</v>
      </c>
      <c r="F50" s="456" t="n">
        <v>96.2</v>
      </c>
      <c r="G50" s="456" t="n">
        <v>113.3</v>
      </c>
      <c r="H50" s="456" t="n">
        <v>112</v>
      </c>
      <c r="I50" s="456" t="n">
        <v>77.8</v>
      </c>
      <c r="J50" s="456" t="n">
        <v>123.1</v>
      </c>
      <c r="K50" s="456" t="n">
        <v>111.8</v>
      </c>
      <c r="L50" s="456" t="n">
        <v>105.5</v>
      </c>
      <c r="M50" s="456" t="n">
        <v>113</v>
      </c>
      <c r="N50" s="466" t="s">
        <v>1361</v>
      </c>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228" t="s">
        <v>458</v>
      </c>
      <c r="B51" s="456" t="n">
        <v>108.4</v>
      </c>
      <c r="C51" s="456" t="n">
        <v>108.5</v>
      </c>
      <c r="D51" s="456" t="n">
        <v>84.3</v>
      </c>
      <c r="E51" s="456" t="n">
        <v>118.8</v>
      </c>
      <c r="F51" s="456" t="n">
        <v>100</v>
      </c>
      <c r="G51" s="456" t="n">
        <v>113.1</v>
      </c>
      <c r="H51" s="456" t="n">
        <v>103.2</v>
      </c>
      <c r="I51" s="456" t="n">
        <v>71.7</v>
      </c>
      <c r="J51" s="456" t="n">
        <v>103.9</v>
      </c>
      <c r="K51" s="456" t="n">
        <v>103.6</v>
      </c>
      <c r="L51" s="456" t="n">
        <v>101.8</v>
      </c>
      <c r="M51" s="456" t="n">
        <v>104</v>
      </c>
      <c r="N51" s="466" t="s">
        <v>1361</v>
      </c>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28" t="s">
        <v>459</v>
      </c>
      <c r="B52" s="456" t="n">
        <v>119.4</v>
      </c>
      <c r="C52" s="456" t="n">
        <v>105.4</v>
      </c>
      <c r="D52" s="456" t="n">
        <v>77.1</v>
      </c>
      <c r="E52" s="456" t="n">
        <v>110.9</v>
      </c>
      <c r="F52" s="456" t="n">
        <v>106.2</v>
      </c>
      <c r="G52" s="456" t="n">
        <v>93.1</v>
      </c>
      <c r="H52" s="456" t="n">
        <v>114.5</v>
      </c>
      <c r="I52" s="456" t="n">
        <v>82.3</v>
      </c>
      <c r="J52" s="456" t="n">
        <v>114.6</v>
      </c>
      <c r="K52" s="456" t="n">
        <v>115</v>
      </c>
      <c r="L52" s="456" t="n">
        <v>108.9</v>
      </c>
      <c r="M52" s="456" t="n">
        <v>116.1</v>
      </c>
      <c r="N52" s="466" t="s">
        <v>1361</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28" t="s">
        <v>460</v>
      </c>
      <c r="B53" s="456" t="n">
        <v>127.8</v>
      </c>
      <c r="C53" s="456" t="n">
        <v>109.6</v>
      </c>
      <c r="D53" s="456" t="n">
        <v>92.5</v>
      </c>
      <c r="E53" s="456" t="n">
        <v>105.7</v>
      </c>
      <c r="F53" s="456" t="n">
        <v>110.7</v>
      </c>
      <c r="G53" s="456" t="n">
        <v>118.5</v>
      </c>
      <c r="H53" s="456" t="n">
        <v>122.8</v>
      </c>
      <c r="I53" s="456" t="n">
        <v>83.6</v>
      </c>
      <c r="J53" s="456" t="n">
        <v>121.7</v>
      </c>
      <c r="K53" s="456" t="n">
        <v>123.5</v>
      </c>
      <c r="L53" s="456" t="n">
        <v>116.7</v>
      </c>
      <c r="M53" s="456" t="n">
        <v>124.7</v>
      </c>
      <c r="N53" s="466" t="s">
        <v>1361</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28" t="s">
        <v>461</v>
      </c>
      <c r="B54" s="456" t="n">
        <v>126.7</v>
      </c>
      <c r="C54" s="456" t="n">
        <v>114.6</v>
      </c>
      <c r="D54" s="456" t="n">
        <v>82.9</v>
      </c>
      <c r="E54" s="456" t="n">
        <v>121.2</v>
      </c>
      <c r="F54" s="456" t="n">
        <v>113.1</v>
      </c>
      <c r="G54" s="456" t="n">
        <v>107.5</v>
      </c>
      <c r="H54" s="456" t="n">
        <v>122.1</v>
      </c>
      <c r="I54" s="456" t="n">
        <v>84.4</v>
      </c>
      <c r="J54" s="456" t="n">
        <v>120.2</v>
      </c>
      <c r="K54" s="456" t="n">
        <v>122.8</v>
      </c>
      <c r="L54" s="456" t="n">
        <v>115.6</v>
      </c>
      <c r="M54" s="456" t="n">
        <v>124</v>
      </c>
      <c r="N54" s="466" t="s">
        <v>1361</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28" t="s">
        <v>462</v>
      </c>
      <c r="B55" s="456" t="n">
        <v>105</v>
      </c>
      <c r="C55" s="456" t="n">
        <v>108.5</v>
      </c>
      <c r="D55" s="456" t="n">
        <v>90.9</v>
      </c>
      <c r="E55" s="456" t="n">
        <v>108</v>
      </c>
      <c r="F55" s="456" t="n">
        <v>101.8</v>
      </c>
      <c r="G55" s="456" t="n">
        <v>132.9</v>
      </c>
      <c r="H55" s="456" t="n">
        <v>99.9</v>
      </c>
      <c r="I55" s="456" t="n">
        <v>84.2</v>
      </c>
      <c r="J55" s="456" t="n">
        <v>110.9</v>
      </c>
      <c r="K55" s="456" t="n">
        <v>99.4</v>
      </c>
      <c r="L55" s="456" t="n">
        <v>83.9</v>
      </c>
      <c r="M55" s="456" t="n">
        <v>102.2</v>
      </c>
      <c r="N55" s="466" t="s">
        <v>1361</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307"/>
      <c r="B56" s="456"/>
      <c r="C56" s="456"/>
      <c r="D56" s="456"/>
      <c r="E56" s="456"/>
      <c r="F56" s="456"/>
      <c r="G56" s="456"/>
      <c r="H56" s="456"/>
      <c r="I56" s="456"/>
      <c r="J56" s="456"/>
      <c r="K56" s="456"/>
      <c r="L56" s="456"/>
      <c r="M56" s="456"/>
      <c r="N56" s="466"/>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183" t="n">
        <v>2008</v>
      </c>
      <c r="B57" s="456"/>
      <c r="C57" s="456"/>
      <c r="D57" s="456"/>
      <c r="E57" s="456"/>
      <c r="F57" s="456"/>
      <c r="G57" s="456"/>
      <c r="H57" s="456"/>
      <c r="I57" s="456"/>
      <c r="J57" s="456"/>
      <c r="K57" s="456"/>
      <c r="L57" s="456"/>
      <c r="M57" s="456"/>
      <c r="N57" s="466"/>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row>
    <row r="58" customFormat="false" ht="12.75" hidden="false" customHeight="true" outlineLevel="0" collapsed="false">
      <c r="A58" s="228" t="s">
        <v>480</v>
      </c>
      <c r="B58" s="456" t="n">
        <v>120.5</v>
      </c>
      <c r="C58" s="456" t="n">
        <v>108.7</v>
      </c>
      <c r="D58" s="456" t="n">
        <v>89.8</v>
      </c>
      <c r="E58" s="456" t="n">
        <v>115.4</v>
      </c>
      <c r="F58" s="456" t="n">
        <v>109.3</v>
      </c>
      <c r="G58" s="456" t="n">
        <v>92.9</v>
      </c>
      <c r="H58" s="456" t="n">
        <v>116</v>
      </c>
      <c r="I58" s="456" t="n">
        <v>88.2</v>
      </c>
      <c r="J58" s="456" t="n">
        <v>118.6</v>
      </c>
      <c r="K58" s="456" t="n">
        <v>116.3</v>
      </c>
      <c r="L58" s="456" t="n">
        <v>115</v>
      </c>
      <c r="M58" s="456" t="n">
        <v>116.5</v>
      </c>
      <c r="N58" s="466" t="s">
        <v>1361</v>
      </c>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c r="AN58" s="184"/>
      <c r="AO58" s="184"/>
      <c r="AP58" s="184"/>
      <c r="AQ58" s="184"/>
      <c r="AR58" s="184"/>
      <c r="AS58" s="184"/>
    </row>
    <row r="59" customFormat="false" ht="12.75" hidden="false" customHeight="true" outlineLevel="0" collapsed="false">
      <c r="A59" s="228" t="s">
        <v>452</v>
      </c>
      <c r="B59" s="456" t="n">
        <v>120.5</v>
      </c>
      <c r="C59" s="456" t="n">
        <v>104.2</v>
      </c>
      <c r="D59" s="456" t="n">
        <v>74</v>
      </c>
      <c r="E59" s="456" t="n">
        <v>107.1</v>
      </c>
      <c r="F59" s="456" t="n">
        <v>108.3</v>
      </c>
      <c r="G59" s="456" t="n">
        <v>88.2</v>
      </c>
      <c r="H59" s="456" t="n">
        <v>116.6</v>
      </c>
      <c r="I59" s="456" t="n">
        <v>87</v>
      </c>
      <c r="J59" s="456" t="n">
        <v>111.1</v>
      </c>
      <c r="K59" s="456" t="n">
        <v>117.4</v>
      </c>
      <c r="L59" s="456" t="n">
        <v>110.5</v>
      </c>
      <c r="M59" s="456" t="n">
        <v>118.6</v>
      </c>
      <c r="N59" s="466" t="s">
        <v>1361</v>
      </c>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row>
    <row r="60" customFormat="false" ht="12.75" hidden="false" customHeight="true" outlineLevel="0" collapsed="false">
      <c r="A60" s="228" t="s">
        <v>453</v>
      </c>
      <c r="B60" s="456" t="n">
        <v>123.1</v>
      </c>
      <c r="C60" s="456" t="n">
        <v>103.3</v>
      </c>
      <c r="D60" s="456" t="n">
        <v>77.8</v>
      </c>
      <c r="E60" s="456" t="n">
        <v>106.6</v>
      </c>
      <c r="F60" s="456" t="n">
        <v>103</v>
      </c>
      <c r="G60" s="456" t="n">
        <v>100</v>
      </c>
      <c r="H60" s="456" t="n">
        <v>119.1</v>
      </c>
      <c r="I60" s="456" t="n">
        <v>88.1</v>
      </c>
      <c r="J60" s="456" t="n">
        <v>123.8</v>
      </c>
      <c r="K60" s="456" t="n">
        <v>119.3</v>
      </c>
      <c r="L60" s="456" t="n">
        <v>113</v>
      </c>
      <c r="M60" s="456" t="n">
        <v>120.4</v>
      </c>
      <c r="N60" s="466" t="s">
        <v>1361</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row>
    <row r="61" customFormat="false" ht="12.75" hidden="false" customHeight="true" outlineLevel="0" collapsed="false">
      <c r="A61" s="383"/>
      <c r="B61" s="456"/>
      <c r="C61" s="456"/>
      <c r="D61" s="456"/>
      <c r="E61" s="456"/>
      <c r="F61" s="456"/>
      <c r="G61" s="456"/>
      <c r="H61" s="456"/>
      <c r="I61" s="456"/>
      <c r="J61" s="456"/>
      <c r="K61" s="456"/>
      <c r="L61" s="456"/>
      <c r="M61" s="456"/>
      <c r="N61" s="456"/>
    </row>
    <row r="62" customFormat="false" ht="15" hidden="false" customHeight="true" outlineLevel="0" collapsed="false">
      <c r="B62" s="340" t="s">
        <v>467</v>
      </c>
      <c r="C62" s="340"/>
      <c r="D62" s="340"/>
      <c r="E62" s="340"/>
      <c r="F62" s="340"/>
      <c r="G62" s="340"/>
      <c r="H62" s="340"/>
      <c r="I62" s="340"/>
      <c r="J62" s="340"/>
      <c r="K62" s="340"/>
      <c r="L62" s="340"/>
      <c r="M62" s="340"/>
    </row>
    <row r="63" customFormat="false" ht="12.75" hidden="false" customHeight="true" outlineLevel="0" collapsed="false"/>
    <row r="64" customFormat="false" ht="12.75" hidden="false" customHeight="true" outlineLevel="0" collapsed="false">
      <c r="A64" s="228" t="s">
        <v>1336</v>
      </c>
      <c r="B64" s="456" t="n">
        <v>101.7</v>
      </c>
      <c r="C64" s="456" t="n">
        <v>101.9</v>
      </c>
      <c r="D64" s="456" t="n">
        <v>98.6</v>
      </c>
      <c r="E64" s="456" t="n">
        <v>102.1</v>
      </c>
      <c r="F64" s="456" t="n">
        <v>102.4</v>
      </c>
      <c r="G64" s="456" t="n">
        <v>100.5</v>
      </c>
      <c r="H64" s="456" t="n">
        <v>101.7</v>
      </c>
      <c r="I64" s="456" t="n">
        <v>113.4</v>
      </c>
      <c r="J64" s="456" t="n">
        <v>112.9</v>
      </c>
      <c r="K64" s="456" t="n">
        <v>100.8</v>
      </c>
      <c r="L64" s="456" t="n">
        <v>105.8</v>
      </c>
      <c r="M64" s="456" t="n">
        <v>99.9</v>
      </c>
      <c r="N64" s="456" t="n">
        <v>98.6</v>
      </c>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row>
    <row r="65" customFormat="false" ht="12.75" hidden="false" customHeight="true" outlineLevel="0" collapsed="false">
      <c r="A65" s="228" t="s">
        <v>1337</v>
      </c>
      <c r="B65" s="456" t="n">
        <v>105.2</v>
      </c>
      <c r="C65" s="456" t="n">
        <v>108.4</v>
      </c>
      <c r="D65" s="456" t="n">
        <v>95.2</v>
      </c>
      <c r="E65" s="456" t="n">
        <v>108</v>
      </c>
      <c r="F65" s="456" t="n">
        <v>110.3</v>
      </c>
      <c r="G65" s="456" t="n">
        <v>105.4</v>
      </c>
      <c r="H65" s="456" t="n">
        <v>104.6</v>
      </c>
      <c r="I65" s="456" t="n">
        <v>116.3</v>
      </c>
      <c r="J65" s="456" t="n">
        <v>118</v>
      </c>
      <c r="K65" s="456" t="n">
        <v>103.5</v>
      </c>
      <c r="L65" s="456" t="n">
        <v>111.7</v>
      </c>
      <c r="M65" s="456" t="n">
        <v>102.1</v>
      </c>
      <c r="N65" s="456" t="n">
        <v>97</v>
      </c>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row>
    <row r="66" customFormat="false" ht="12.75" hidden="false" customHeight="true" outlineLevel="0" collapsed="false">
      <c r="A66" s="307"/>
      <c r="B66" s="456"/>
      <c r="C66" s="456"/>
      <c r="D66" s="456"/>
      <c r="E66" s="456"/>
      <c r="F66" s="456"/>
      <c r="G66" s="456"/>
      <c r="H66" s="456"/>
      <c r="I66" s="456"/>
      <c r="J66" s="456"/>
      <c r="K66" s="456"/>
      <c r="L66" s="456"/>
      <c r="M66" s="456"/>
      <c r="N66" s="456"/>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row>
    <row r="67" customFormat="false" ht="12.75" hidden="false" customHeight="true" outlineLevel="0" collapsed="false">
      <c r="A67" s="228" t="s">
        <v>1352</v>
      </c>
      <c r="B67" s="456" t="n">
        <v>103.2</v>
      </c>
      <c r="C67" s="456" t="n">
        <v>105.2</v>
      </c>
      <c r="D67" s="456" t="n">
        <v>94.3</v>
      </c>
      <c r="E67" s="456" t="n">
        <v>103</v>
      </c>
      <c r="F67" s="456" t="n">
        <v>107.4</v>
      </c>
      <c r="G67" s="456" t="n">
        <v>105.3</v>
      </c>
      <c r="H67" s="456" t="n">
        <v>102.4</v>
      </c>
      <c r="I67" s="456" t="n">
        <v>122.3</v>
      </c>
      <c r="J67" s="456" t="n">
        <v>109.4</v>
      </c>
      <c r="K67" s="456" t="n">
        <v>101.7</v>
      </c>
      <c r="L67" s="456" t="n">
        <v>109.7</v>
      </c>
      <c r="M67" s="456" t="n">
        <v>100.3</v>
      </c>
      <c r="N67" s="456" t="n">
        <v>97.4</v>
      </c>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row>
    <row r="68" customFormat="false" ht="12.75" hidden="false" customHeight="true" outlineLevel="0" collapsed="false">
      <c r="A68" s="228" t="s">
        <v>1353</v>
      </c>
      <c r="B68" s="456" t="n">
        <v>106.2</v>
      </c>
      <c r="C68" s="456" t="n">
        <v>116.3</v>
      </c>
      <c r="D68" s="456" t="n">
        <v>95.4</v>
      </c>
      <c r="E68" s="456" t="n">
        <v>113.1</v>
      </c>
      <c r="F68" s="456" t="n">
        <v>121.3</v>
      </c>
      <c r="G68" s="456" t="n">
        <v>110.4</v>
      </c>
      <c r="H68" s="456" t="n">
        <v>104.7</v>
      </c>
      <c r="I68" s="456" t="n">
        <v>119.7</v>
      </c>
      <c r="J68" s="456" t="n">
        <v>126</v>
      </c>
      <c r="K68" s="456" t="n">
        <v>103.1</v>
      </c>
      <c r="L68" s="456" t="n">
        <v>113.3</v>
      </c>
      <c r="M68" s="456" t="n">
        <v>101.3</v>
      </c>
      <c r="N68" s="456" t="n">
        <v>96.4</v>
      </c>
      <c r="O68" s="456"/>
      <c r="P68" s="456"/>
      <c r="Q68" s="184"/>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row>
    <row r="69" customFormat="false" ht="12.75" hidden="false" customHeight="true" outlineLevel="0" collapsed="false">
      <c r="A69" s="307"/>
      <c r="B69" s="456"/>
      <c r="C69" s="456"/>
      <c r="D69" s="456"/>
      <c r="E69" s="456"/>
      <c r="F69" s="456"/>
      <c r="G69" s="456"/>
      <c r="H69" s="456"/>
      <c r="I69" s="456"/>
      <c r="J69" s="456"/>
      <c r="K69" s="456"/>
      <c r="L69" s="456"/>
      <c r="M69" s="456"/>
      <c r="N69" s="456"/>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4"/>
      <c r="AL69" s="184"/>
      <c r="AM69" s="184"/>
      <c r="AN69" s="184"/>
      <c r="AO69" s="184"/>
      <c r="AP69" s="184"/>
      <c r="AQ69" s="184"/>
      <c r="AR69" s="184"/>
      <c r="AS69" s="184"/>
      <c r="AT69" s="184"/>
      <c r="AU69" s="184"/>
      <c r="AV69" s="184"/>
      <c r="AW69" s="184"/>
      <c r="AX69" s="184"/>
      <c r="AY69" s="184"/>
      <c r="AZ69" s="184"/>
    </row>
    <row r="70" customFormat="false" ht="12.75" hidden="false" customHeight="true" outlineLevel="0" collapsed="false">
      <c r="A70" s="183" t="n">
        <v>2007</v>
      </c>
      <c r="B70" s="456"/>
      <c r="C70" s="456"/>
      <c r="D70" s="456"/>
      <c r="E70" s="456"/>
      <c r="F70" s="456"/>
      <c r="G70" s="456"/>
      <c r="H70" s="456"/>
      <c r="I70" s="456"/>
      <c r="J70" s="456"/>
      <c r="K70" s="456"/>
      <c r="L70" s="456"/>
      <c r="M70" s="456"/>
      <c r="N70" s="456"/>
    </row>
    <row r="71" customFormat="false" ht="12.75" hidden="false" customHeight="true" outlineLevel="0" collapsed="false">
      <c r="A71" s="228" t="s">
        <v>453</v>
      </c>
      <c r="B71" s="456" t="n">
        <v>106.4</v>
      </c>
      <c r="C71" s="456" t="n">
        <v>105.5</v>
      </c>
      <c r="D71" s="456" t="n">
        <v>102.3</v>
      </c>
      <c r="E71" s="456" t="n">
        <v>103.6</v>
      </c>
      <c r="F71" s="456" t="n">
        <v>108.1</v>
      </c>
      <c r="G71" s="456" t="n">
        <v>102.5</v>
      </c>
      <c r="H71" s="456" t="n">
        <v>105.4</v>
      </c>
      <c r="I71" s="456" t="n">
        <v>123.5</v>
      </c>
      <c r="J71" s="456" t="n">
        <v>117.8</v>
      </c>
      <c r="K71" s="456" t="n">
        <v>104.4</v>
      </c>
      <c r="L71" s="456" t="n">
        <v>112.8</v>
      </c>
      <c r="M71" s="456" t="n">
        <v>103</v>
      </c>
      <c r="N71" s="456" t="n">
        <v>98</v>
      </c>
      <c r="O71" s="184"/>
      <c r="P71" s="184"/>
      <c r="Q71" s="184"/>
      <c r="R71" s="184"/>
      <c r="S71" s="184"/>
      <c r="T71" s="184"/>
    </row>
    <row r="72" customFormat="false" ht="12.75" hidden="false" customHeight="true" outlineLevel="0" collapsed="false">
      <c r="A72" s="228" t="s">
        <v>454</v>
      </c>
      <c r="B72" s="456" t="n">
        <v>105.1</v>
      </c>
      <c r="C72" s="456" t="n">
        <v>104.7</v>
      </c>
      <c r="D72" s="456" t="n">
        <v>91.6</v>
      </c>
      <c r="E72" s="456" t="n">
        <v>103.5</v>
      </c>
      <c r="F72" s="456" t="n">
        <v>105.9</v>
      </c>
      <c r="G72" s="456" t="n">
        <v>105.2</v>
      </c>
      <c r="H72" s="456" t="n">
        <v>105.2</v>
      </c>
      <c r="I72" s="456" t="n">
        <v>113.2</v>
      </c>
      <c r="J72" s="456" t="n">
        <v>119.3</v>
      </c>
      <c r="K72" s="456" t="n">
        <v>104</v>
      </c>
      <c r="L72" s="456" t="n">
        <v>108.9</v>
      </c>
      <c r="M72" s="456" t="n">
        <v>103.1</v>
      </c>
      <c r="N72" s="456" t="n">
        <v>99.3</v>
      </c>
      <c r="O72" s="184"/>
      <c r="P72" s="184"/>
      <c r="Q72" s="184"/>
      <c r="R72" s="184"/>
      <c r="S72" s="184"/>
      <c r="T72" s="184"/>
    </row>
    <row r="73" customFormat="false" ht="12.75" hidden="false" customHeight="true" outlineLevel="0" collapsed="false">
      <c r="A73" s="228" t="s">
        <v>455</v>
      </c>
      <c r="B73" s="456" t="n">
        <v>107</v>
      </c>
      <c r="C73" s="456" t="n">
        <v>105.4</v>
      </c>
      <c r="D73" s="456" t="n">
        <v>90.8</v>
      </c>
      <c r="E73" s="456" t="n">
        <v>102.4</v>
      </c>
      <c r="F73" s="456" t="n">
        <v>108.8</v>
      </c>
      <c r="G73" s="456" t="n">
        <v>104</v>
      </c>
      <c r="H73" s="456" t="n">
        <v>106.6</v>
      </c>
      <c r="I73" s="456" t="n">
        <v>115.3</v>
      </c>
      <c r="J73" s="456" t="n">
        <v>121.1</v>
      </c>
      <c r="K73" s="456" t="n">
        <v>105.5</v>
      </c>
      <c r="L73" s="456" t="n">
        <v>114.4</v>
      </c>
      <c r="M73" s="456" t="n">
        <v>103.9</v>
      </c>
      <c r="N73" s="456" t="n">
        <v>99.8</v>
      </c>
      <c r="O73" s="184"/>
      <c r="P73" s="184"/>
      <c r="Q73" s="184"/>
      <c r="R73" s="184"/>
      <c r="S73" s="184"/>
      <c r="T73" s="184"/>
    </row>
    <row r="74" customFormat="false" ht="12.75" hidden="false" customHeight="true" outlineLevel="0" collapsed="false">
      <c r="A74" s="228" t="s">
        <v>456</v>
      </c>
      <c r="B74" s="456" t="n">
        <v>105.3</v>
      </c>
      <c r="C74" s="456" t="n">
        <v>107</v>
      </c>
      <c r="D74" s="456" t="n">
        <v>99.6</v>
      </c>
      <c r="E74" s="456" t="n">
        <v>104.9</v>
      </c>
      <c r="F74" s="456" t="n">
        <v>108.7</v>
      </c>
      <c r="G74" s="456" t="n">
        <v>108.6</v>
      </c>
      <c r="H74" s="456" t="n">
        <v>105.2</v>
      </c>
      <c r="I74" s="456" t="n">
        <v>119</v>
      </c>
      <c r="J74" s="456" t="n">
        <v>121.1</v>
      </c>
      <c r="K74" s="456" t="n">
        <v>104</v>
      </c>
      <c r="L74" s="456" t="n">
        <v>112</v>
      </c>
      <c r="M74" s="456" t="n">
        <v>102.5</v>
      </c>
      <c r="N74" s="456" t="n">
        <v>95.3</v>
      </c>
      <c r="O74" s="184"/>
      <c r="P74" s="184"/>
      <c r="Q74" s="184"/>
      <c r="R74" s="184"/>
      <c r="S74" s="184"/>
      <c r="T74" s="184"/>
    </row>
    <row r="75" customFormat="false" ht="12.75" hidden="false" customHeight="true" outlineLevel="0" collapsed="false">
      <c r="A75" s="228" t="s">
        <v>457</v>
      </c>
      <c r="B75" s="456" t="n">
        <v>106</v>
      </c>
      <c r="C75" s="456" t="n">
        <v>108.4</v>
      </c>
      <c r="D75" s="456" t="n">
        <v>92.6</v>
      </c>
      <c r="E75" s="456" t="n">
        <v>108.3</v>
      </c>
      <c r="F75" s="456" t="n">
        <v>111.2</v>
      </c>
      <c r="G75" s="456" t="n">
        <v>102.7</v>
      </c>
      <c r="H75" s="456" t="n">
        <v>105.2</v>
      </c>
      <c r="I75" s="456" t="n">
        <v>117.7</v>
      </c>
      <c r="J75" s="456" t="n">
        <v>117.2</v>
      </c>
      <c r="K75" s="456" t="n">
        <v>104.2</v>
      </c>
      <c r="L75" s="456" t="n">
        <v>114.6</v>
      </c>
      <c r="M75" s="456" t="n">
        <v>102.5</v>
      </c>
      <c r="N75" s="456" t="n">
        <v>95.4</v>
      </c>
      <c r="O75" s="184"/>
      <c r="P75" s="184"/>
      <c r="Q75" s="184"/>
      <c r="R75" s="184"/>
      <c r="S75" s="184"/>
      <c r="T75" s="184"/>
    </row>
    <row r="76" customFormat="false" ht="12.75" hidden="false" customHeight="true" outlineLevel="0" collapsed="false">
      <c r="A76" s="228" t="s">
        <v>458</v>
      </c>
      <c r="B76" s="456" t="n">
        <v>104.4</v>
      </c>
      <c r="C76" s="456" t="n">
        <v>108</v>
      </c>
      <c r="D76" s="456" t="n">
        <v>91.2</v>
      </c>
      <c r="E76" s="456" t="n">
        <v>108.4</v>
      </c>
      <c r="F76" s="456" t="n">
        <v>109.3</v>
      </c>
      <c r="G76" s="456" t="n">
        <v>105.3</v>
      </c>
      <c r="H76" s="456" t="n">
        <v>103.7</v>
      </c>
      <c r="I76" s="456" t="n">
        <v>109.4</v>
      </c>
      <c r="J76" s="456" t="n">
        <v>116.5</v>
      </c>
      <c r="K76" s="456" t="n">
        <v>102.8</v>
      </c>
      <c r="L76" s="456" t="n">
        <v>112.4</v>
      </c>
      <c r="M76" s="456" t="n">
        <v>101.1</v>
      </c>
      <c r="N76" s="456" t="n">
        <v>97.1</v>
      </c>
      <c r="O76" s="184"/>
      <c r="P76" s="184"/>
      <c r="Q76" s="184"/>
      <c r="R76" s="184"/>
      <c r="S76" s="184"/>
      <c r="T76" s="184"/>
    </row>
    <row r="77" customFormat="false" ht="12.75" hidden="false" customHeight="true" outlineLevel="0" collapsed="false">
      <c r="A77" s="228" t="s">
        <v>459</v>
      </c>
      <c r="B77" s="456" t="n">
        <v>104.2</v>
      </c>
      <c r="C77" s="456" t="n">
        <v>112.1</v>
      </c>
      <c r="D77" s="456" t="n">
        <v>97.4</v>
      </c>
      <c r="E77" s="456" t="n">
        <v>112.8</v>
      </c>
      <c r="F77" s="456" t="n">
        <v>113.8</v>
      </c>
      <c r="G77" s="456" t="n">
        <v>105.5</v>
      </c>
      <c r="H77" s="456" t="n">
        <v>103.4</v>
      </c>
      <c r="I77" s="456" t="n">
        <v>111.8</v>
      </c>
      <c r="J77" s="456" t="n">
        <v>119.7</v>
      </c>
      <c r="K77" s="456" t="n">
        <v>102.2</v>
      </c>
      <c r="L77" s="456" t="n">
        <v>112.6</v>
      </c>
      <c r="M77" s="456" t="n">
        <v>100.5</v>
      </c>
      <c r="N77" s="456" t="n">
        <v>95.2</v>
      </c>
      <c r="O77" s="184"/>
      <c r="P77" s="184"/>
      <c r="Q77" s="184"/>
      <c r="R77" s="184"/>
      <c r="S77" s="184"/>
      <c r="T77" s="184"/>
    </row>
    <row r="78" customFormat="false" ht="12.75" hidden="false" customHeight="true" outlineLevel="0" collapsed="false">
      <c r="A78" s="228" t="s">
        <v>460</v>
      </c>
      <c r="B78" s="456" t="n">
        <v>106.5</v>
      </c>
      <c r="C78" s="456" t="n">
        <v>112.2</v>
      </c>
      <c r="D78" s="456" t="n">
        <v>91.4</v>
      </c>
      <c r="E78" s="456" t="n">
        <v>115.7</v>
      </c>
      <c r="F78" s="456" t="n">
        <v>113.9</v>
      </c>
      <c r="G78" s="456" t="n">
        <v>102</v>
      </c>
      <c r="H78" s="456" t="n">
        <v>105.8</v>
      </c>
      <c r="I78" s="456" t="n">
        <v>112.9</v>
      </c>
      <c r="J78" s="456" t="n">
        <v>119</v>
      </c>
      <c r="K78" s="456" t="n">
        <v>104.8</v>
      </c>
      <c r="L78" s="456" t="n">
        <v>112.6</v>
      </c>
      <c r="M78" s="456" t="n">
        <v>103.5</v>
      </c>
      <c r="N78" s="456" t="n">
        <v>97.6</v>
      </c>
      <c r="O78" s="184"/>
      <c r="P78" s="184"/>
      <c r="Q78" s="184"/>
      <c r="R78" s="184"/>
      <c r="S78" s="184"/>
      <c r="T78" s="184"/>
    </row>
    <row r="79" customFormat="false" ht="12.75" hidden="false" customHeight="true" outlineLevel="0" collapsed="false">
      <c r="A79" s="228" t="s">
        <v>461</v>
      </c>
      <c r="B79" s="456" t="n">
        <v>105.5</v>
      </c>
      <c r="C79" s="456" t="n">
        <v>113.1</v>
      </c>
      <c r="D79" s="456" t="n">
        <v>109.1</v>
      </c>
      <c r="E79" s="456" t="n">
        <v>113.4</v>
      </c>
      <c r="F79" s="456" t="n">
        <v>114.9</v>
      </c>
      <c r="G79" s="456" t="n">
        <v>106.4</v>
      </c>
      <c r="H79" s="456" t="n">
        <v>104</v>
      </c>
      <c r="I79" s="456" t="n">
        <v>116.4</v>
      </c>
      <c r="J79" s="456" t="n">
        <v>121.2</v>
      </c>
      <c r="K79" s="456" t="n">
        <v>102.8</v>
      </c>
      <c r="L79" s="456" t="n">
        <v>113.1</v>
      </c>
      <c r="M79" s="456" t="n">
        <v>101.1</v>
      </c>
      <c r="N79" s="456" t="n">
        <v>96.1</v>
      </c>
      <c r="O79" s="184"/>
      <c r="P79" s="184"/>
      <c r="Q79" s="184"/>
      <c r="R79" s="184"/>
      <c r="S79" s="184"/>
      <c r="T79" s="184"/>
    </row>
    <row r="80" customFormat="false" ht="12.75" hidden="false" customHeight="true" outlineLevel="0" collapsed="false">
      <c r="A80" s="228" t="s">
        <v>462</v>
      </c>
      <c r="B80" s="456" t="n">
        <v>105.1</v>
      </c>
      <c r="C80" s="456" t="n">
        <v>113.2</v>
      </c>
      <c r="D80" s="456" t="n">
        <v>94.4</v>
      </c>
      <c r="E80" s="456" t="n">
        <v>115.9</v>
      </c>
      <c r="F80" s="456" t="n">
        <v>113.7</v>
      </c>
      <c r="G80" s="456" t="n">
        <v>108.3</v>
      </c>
      <c r="H80" s="456" t="n">
        <v>104</v>
      </c>
      <c r="I80" s="456" t="n">
        <v>111.3</v>
      </c>
      <c r="J80" s="456" t="n">
        <v>121.5</v>
      </c>
      <c r="K80" s="456" t="n">
        <v>102.6</v>
      </c>
      <c r="L80" s="456" t="n">
        <v>110.7</v>
      </c>
      <c r="M80" s="456" t="n">
        <v>101.4</v>
      </c>
      <c r="N80" s="456" t="n">
        <v>96.3</v>
      </c>
      <c r="O80" s="184"/>
      <c r="P80" s="184"/>
      <c r="Q80" s="184"/>
      <c r="R80" s="184"/>
      <c r="S80" s="184"/>
      <c r="T80" s="184"/>
    </row>
    <row r="81" customFormat="false" ht="12.75" hidden="false" customHeight="true" outlineLevel="0" collapsed="false">
      <c r="A81" s="307"/>
      <c r="B81" s="456"/>
      <c r="C81" s="456"/>
      <c r="D81" s="456"/>
      <c r="E81" s="456"/>
      <c r="F81" s="456"/>
      <c r="G81" s="456"/>
      <c r="H81" s="456"/>
      <c r="I81" s="456"/>
      <c r="J81" s="456"/>
      <c r="K81" s="456"/>
      <c r="L81" s="456"/>
      <c r="M81" s="456"/>
      <c r="N81" s="456"/>
      <c r="O81" s="184"/>
      <c r="P81" s="184"/>
      <c r="Q81" s="184"/>
      <c r="R81" s="184"/>
      <c r="S81" s="184"/>
      <c r="T81" s="184"/>
    </row>
    <row r="82" customFormat="false" ht="12.75" hidden="false" customHeight="true" outlineLevel="0" collapsed="false">
      <c r="A82" s="183" t="n">
        <v>2008</v>
      </c>
      <c r="B82" s="456"/>
      <c r="C82" s="456"/>
      <c r="D82" s="456"/>
      <c r="E82" s="456"/>
      <c r="F82" s="456"/>
      <c r="G82" s="456"/>
      <c r="H82" s="456"/>
      <c r="I82" s="456"/>
      <c r="J82" s="456"/>
      <c r="K82" s="456"/>
      <c r="L82" s="456"/>
      <c r="M82" s="456"/>
      <c r="N82" s="456"/>
      <c r="O82" s="184"/>
      <c r="P82" s="184"/>
      <c r="Q82" s="184"/>
      <c r="R82" s="184"/>
      <c r="S82" s="184"/>
      <c r="T82" s="184"/>
    </row>
    <row r="83" customFormat="false" ht="12.75" hidden="false" customHeight="true" outlineLevel="0" collapsed="false">
      <c r="A83" s="228" t="s">
        <v>480</v>
      </c>
      <c r="B83" s="456" t="n">
        <v>106.5</v>
      </c>
      <c r="C83" s="456" t="n">
        <v>114.9</v>
      </c>
      <c r="D83" s="456" t="n">
        <v>94.8</v>
      </c>
      <c r="E83" s="456" t="n">
        <v>112.3</v>
      </c>
      <c r="F83" s="456" t="n">
        <v>119.8</v>
      </c>
      <c r="G83" s="456" t="n">
        <v>107.7</v>
      </c>
      <c r="H83" s="456" t="n">
        <v>105.2</v>
      </c>
      <c r="I83" s="456" t="n">
        <v>115.9</v>
      </c>
      <c r="J83" s="456" t="n">
        <v>123.7</v>
      </c>
      <c r="K83" s="456" t="n">
        <v>103.8</v>
      </c>
      <c r="L83" s="456" t="n">
        <v>113.7</v>
      </c>
      <c r="M83" s="456" t="n">
        <v>102.1</v>
      </c>
      <c r="N83" s="456" t="n">
        <v>97.8</v>
      </c>
      <c r="O83" s="184"/>
      <c r="P83" s="184"/>
      <c r="Q83" s="184"/>
      <c r="R83" s="184"/>
      <c r="S83" s="184"/>
      <c r="T83" s="184"/>
    </row>
    <row r="84" customFormat="false" ht="12.75" hidden="false" customHeight="true" outlineLevel="0" collapsed="false">
      <c r="A84" s="228" t="s">
        <v>452</v>
      </c>
      <c r="B84" s="456" t="n">
        <v>107.2</v>
      </c>
      <c r="C84" s="456" t="n">
        <v>115.9</v>
      </c>
      <c r="D84" s="456" t="n">
        <v>90.9</v>
      </c>
      <c r="E84" s="456" t="n">
        <v>112.9</v>
      </c>
      <c r="F84" s="456" t="n">
        <v>120</v>
      </c>
      <c r="G84" s="456" t="n">
        <v>112.1</v>
      </c>
      <c r="H84" s="456" t="n">
        <v>105.6</v>
      </c>
      <c r="I84" s="456" t="n">
        <v>118.8</v>
      </c>
      <c r="J84" s="456" t="n">
        <v>125.6</v>
      </c>
      <c r="K84" s="456" t="n">
        <v>104.2</v>
      </c>
      <c r="L84" s="456" t="n">
        <v>113.1</v>
      </c>
      <c r="M84" s="456" t="n">
        <v>102.7</v>
      </c>
      <c r="N84" s="456" t="n">
        <v>95.5</v>
      </c>
      <c r="O84" s="184"/>
      <c r="P84" s="184"/>
      <c r="Q84" s="184"/>
      <c r="R84" s="184"/>
      <c r="S84" s="184"/>
      <c r="T84" s="184"/>
    </row>
    <row r="85" customFormat="false" ht="12.75" hidden="false" customHeight="true" outlineLevel="0" collapsed="false">
      <c r="A85" s="228" t="s">
        <v>453</v>
      </c>
      <c r="B85" s="456" t="n">
        <v>104.9</v>
      </c>
      <c r="C85" s="456" t="n">
        <v>118.3</v>
      </c>
      <c r="D85" s="456" t="n">
        <v>100.4</v>
      </c>
      <c r="E85" s="456" t="n">
        <v>114.2</v>
      </c>
      <c r="F85" s="456" t="n">
        <v>124.3</v>
      </c>
      <c r="G85" s="456" t="n">
        <v>111.6</v>
      </c>
      <c r="H85" s="456" t="n">
        <v>103.2</v>
      </c>
      <c r="I85" s="456" t="n">
        <v>124.6</v>
      </c>
      <c r="J85" s="456" t="n">
        <v>128.6</v>
      </c>
      <c r="K85" s="456" t="n">
        <v>101.2</v>
      </c>
      <c r="L85" s="456" t="n">
        <v>113.1</v>
      </c>
      <c r="M85" s="456" t="n">
        <v>99.3</v>
      </c>
      <c r="N85" s="456" t="n">
        <v>96</v>
      </c>
      <c r="O85" s="184"/>
      <c r="P85" s="184"/>
      <c r="Q85" s="184"/>
      <c r="R85" s="184"/>
      <c r="S85" s="184"/>
      <c r="T85" s="184"/>
    </row>
    <row r="86" customFormat="false" ht="12.75" hidden="false" customHeight="true" outlineLevel="0" collapsed="false">
      <c r="A86" s="210" t="s">
        <v>1285</v>
      </c>
      <c r="B86" s="456"/>
      <c r="C86" s="456"/>
      <c r="D86" s="456"/>
      <c r="E86" s="456"/>
      <c r="F86" s="456"/>
      <c r="G86" s="456"/>
      <c r="H86" s="456"/>
      <c r="I86" s="456"/>
      <c r="J86" s="456"/>
      <c r="K86" s="456"/>
      <c r="L86" s="456"/>
      <c r="M86" s="456"/>
      <c r="N86" s="456"/>
    </row>
    <row r="87" customFormat="false" ht="12.75" hidden="false" customHeight="true" outlineLevel="0" collapsed="false">
      <c r="A87" s="3" t="s">
        <v>1341</v>
      </c>
    </row>
    <row r="88" customFormat="false" ht="12.75" hidden="false" customHeight="true" outlineLevel="0" collapsed="false">
      <c r="A88" s="3" t="s">
        <v>1362</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54</v>
      </c>
      <c r="B2" s="135"/>
      <c r="C2" s="135"/>
      <c r="D2" s="135"/>
      <c r="E2" s="135"/>
      <c r="F2" s="135"/>
      <c r="G2" s="135"/>
      <c r="H2" s="135"/>
      <c r="I2" s="135"/>
      <c r="J2" s="135"/>
      <c r="K2" s="135"/>
      <c r="L2" s="135"/>
      <c r="M2" s="135"/>
      <c r="N2" s="135"/>
    </row>
    <row r="3" s="169" customFormat="true" ht="20.1" hidden="false" customHeight="true" outlineLevel="0" collapsed="false">
      <c r="A3" s="135" t="s">
        <v>1343</v>
      </c>
      <c r="B3" s="135"/>
      <c r="C3" s="135"/>
      <c r="D3" s="135"/>
      <c r="E3" s="135"/>
      <c r="F3" s="135"/>
      <c r="G3" s="135"/>
      <c r="H3" s="135"/>
      <c r="I3" s="135"/>
      <c r="J3" s="135"/>
      <c r="K3" s="135"/>
      <c r="L3" s="135"/>
      <c r="M3" s="135"/>
      <c r="N3" s="135"/>
    </row>
    <row r="4" s="169" customFormat="true" ht="20.1" hidden="false" customHeight="true" outlineLevel="0" collapsed="false">
      <c r="A4" s="213" t="s">
        <v>1364</v>
      </c>
      <c r="B4" s="213"/>
      <c r="C4" s="213"/>
      <c r="D4" s="213"/>
      <c r="E4" s="213"/>
      <c r="F4" s="213"/>
      <c r="G4" s="213"/>
      <c r="H4" s="213"/>
      <c r="I4" s="213"/>
      <c r="J4" s="213"/>
      <c r="K4" s="213"/>
      <c r="L4" s="213"/>
      <c r="M4" s="213"/>
      <c r="N4" s="213"/>
    </row>
    <row r="5" s="227" customFormat="true" ht="20.1" hidden="false" customHeight="true" outlineLevel="0" collapsed="false">
      <c r="A5" s="213" t="s">
        <v>1365</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6</v>
      </c>
      <c r="B7" s="138" t="s">
        <v>1346</v>
      </c>
      <c r="C7" s="172" t="s">
        <v>895</v>
      </c>
      <c r="D7" s="172"/>
      <c r="E7" s="172"/>
      <c r="F7" s="172"/>
      <c r="G7" s="172"/>
      <c r="H7" s="172" t="s">
        <v>896</v>
      </c>
      <c r="I7" s="172"/>
      <c r="J7" s="172"/>
      <c r="K7" s="172"/>
      <c r="L7" s="172"/>
      <c r="M7" s="172"/>
      <c r="N7" s="362" t="s">
        <v>1360</v>
      </c>
    </row>
    <row r="8" customFormat="false" ht="12.75" hidden="false" customHeight="true" outlineLevel="0" collapsed="false">
      <c r="A8" s="137"/>
      <c r="B8" s="138"/>
      <c r="C8" s="138" t="s">
        <v>897</v>
      </c>
      <c r="D8" s="174" t="s">
        <v>1347</v>
      </c>
      <c r="E8" s="328" t="s">
        <v>899</v>
      </c>
      <c r="F8" s="328"/>
      <c r="G8" s="138" t="s">
        <v>900</v>
      </c>
      <c r="H8" s="138" t="s">
        <v>897</v>
      </c>
      <c r="I8" s="138" t="s">
        <v>901</v>
      </c>
      <c r="J8" s="138" t="s">
        <v>902</v>
      </c>
      <c r="K8" s="172" t="s">
        <v>903</v>
      </c>
      <c r="L8" s="172"/>
      <c r="M8" s="172"/>
      <c r="N8" s="362"/>
    </row>
    <row r="9" customFormat="false" ht="12.75" hidden="false" customHeight="true" outlineLevel="0" collapsed="false">
      <c r="A9" s="137"/>
      <c r="B9" s="138"/>
      <c r="C9" s="138"/>
      <c r="D9" s="174"/>
      <c r="E9" s="329" t="s">
        <v>904</v>
      </c>
      <c r="F9" s="329" t="s">
        <v>905</v>
      </c>
      <c r="G9" s="138"/>
      <c r="H9" s="138"/>
      <c r="I9" s="138"/>
      <c r="J9" s="138"/>
      <c r="K9" s="138" t="s">
        <v>897</v>
      </c>
      <c r="L9" s="328" t="s">
        <v>906</v>
      </c>
      <c r="M9" s="331" t="s">
        <v>907</v>
      </c>
      <c r="N9" s="362"/>
    </row>
    <row r="10" customFormat="false" ht="12.75" hidden="false" customHeight="false" outlineLevel="0" collapsed="false">
      <c r="A10" s="137"/>
      <c r="B10" s="138"/>
      <c r="C10" s="138"/>
      <c r="D10" s="174"/>
      <c r="E10" s="180" t="s">
        <v>908</v>
      </c>
      <c r="F10" s="180"/>
      <c r="G10" s="138"/>
      <c r="H10" s="138"/>
      <c r="I10" s="138"/>
      <c r="J10" s="138"/>
      <c r="K10" s="138"/>
      <c r="L10" s="180" t="s">
        <v>909</v>
      </c>
      <c r="M10" s="180"/>
      <c r="N10" s="362"/>
    </row>
    <row r="11" customFormat="false" ht="12.75" hidden="false" customHeight="true" outlineLevel="0" collapsed="false"/>
    <row r="12" customFormat="false" ht="15" hidden="false" customHeight="true" outlineLevel="0" collapsed="false">
      <c r="B12" s="332" t="s">
        <v>1348</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28" t="s">
        <v>1336</v>
      </c>
      <c r="B14" s="456" t="n">
        <v>117.3</v>
      </c>
      <c r="C14" s="456" t="n">
        <v>119.3</v>
      </c>
      <c r="D14" s="456" t="n">
        <v>114.2</v>
      </c>
      <c r="E14" s="456" t="n">
        <v>112</v>
      </c>
      <c r="F14" s="456" t="n">
        <v>123.8</v>
      </c>
      <c r="G14" s="456" t="n">
        <v>118.2</v>
      </c>
      <c r="H14" s="456" t="n">
        <v>117.2</v>
      </c>
      <c r="I14" s="456" t="n">
        <v>125.7</v>
      </c>
      <c r="J14" s="456" t="n">
        <v>132.1</v>
      </c>
      <c r="K14" s="456" t="n">
        <v>116.6</v>
      </c>
      <c r="L14" s="456" t="n">
        <v>119.7</v>
      </c>
      <c r="M14" s="456" t="n">
        <v>116.1</v>
      </c>
      <c r="N14" s="216" t="s">
        <v>1361</v>
      </c>
    </row>
    <row r="15" customFormat="false" ht="12.75" hidden="false" customHeight="true" outlineLevel="0" collapsed="false">
      <c r="A15" s="228" t="s">
        <v>1337</v>
      </c>
      <c r="B15" s="456" t="n">
        <v>122.1</v>
      </c>
      <c r="C15" s="456" t="n">
        <v>129.1</v>
      </c>
      <c r="D15" s="456" t="n">
        <v>132.6</v>
      </c>
      <c r="E15" s="456" t="n">
        <v>123.8</v>
      </c>
      <c r="F15" s="456" t="n">
        <v>130.6</v>
      </c>
      <c r="G15" s="456" t="n">
        <v>130.3</v>
      </c>
      <c r="H15" s="456" t="n">
        <v>121.6</v>
      </c>
      <c r="I15" s="456" t="n">
        <v>125.9</v>
      </c>
      <c r="J15" s="456" t="n">
        <v>141</v>
      </c>
      <c r="K15" s="456" t="n">
        <v>120.9</v>
      </c>
      <c r="L15" s="456" t="n">
        <v>118.8</v>
      </c>
      <c r="M15" s="456" t="n">
        <v>121.2</v>
      </c>
      <c r="N15" s="216" t="s">
        <v>1361</v>
      </c>
    </row>
    <row r="16" customFormat="false" ht="12.75" hidden="false" customHeight="true" outlineLevel="0" collapsed="false">
      <c r="A16" s="307"/>
      <c r="B16" s="456"/>
      <c r="C16" s="456"/>
      <c r="D16" s="456"/>
      <c r="E16" s="456"/>
      <c r="F16" s="456"/>
      <c r="G16" s="456"/>
      <c r="H16" s="456"/>
      <c r="I16" s="456"/>
      <c r="J16" s="456"/>
      <c r="K16" s="456"/>
      <c r="L16" s="456"/>
      <c r="M16" s="456"/>
      <c r="N16" s="216"/>
    </row>
    <row r="17" customFormat="false" ht="12.75" hidden="false" customHeight="true" outlineLevel="0" collapsed="false">
      <c r="A17" s="228" t="s">
        <v>1349</v>
      </c>
      <c r="B17" s="456" t="n">
        <v>116.4</v>
      </c>
      <c r="C17" s="456" t="n">
        <v>118.7</v>
      </c>
      <c r="D17" s="456" t="n">
        <v>121.9</v>
      </c>
      <c r="E17" s="456" t="n">
        <v>102</v>
      </c>
      <c r="F17" s="456" t="n">
        <v>126.5</v>
      </c>
      <c r="G17" s="456" t="n">
        <v>118.4</v>
      </c>
      <c r="H17" s="456" t="n">
        <v>116</v>
      </c>
      <c r="I17" s="456" t="n">
        <v>138.4</v>
      </c>
      <c r="J17" s="456" t="n">
        <v>131.8</v>
      </c>
      <c r="K17" s="456" t="n">
        <v>115.2</v>
      </c>
      <c r="L17" s="456" t="n">
        <v>117.4</v>
      </c>
      <c r="M17" s="456" t="n">
        <v>114.9</v>
      </c>
      <c r="N17" s="216" t="s">
        <v>1361</v>
      </c>
    </row>
    <row r="18" customFormat="false" ht="12.75" hidden="false" customHeight="true" outlineLevel="0" collapsed="false">
      <c r="A18" s="228" t="s">
        <v>1353</v>
      </c>
      <c r="B18" s="456" t="n">
        <v>127.7</v>
      </c>
      <c r="C18" s="456" t="n">
        <v>139.6</v>
      </c>
      <c r="D18" s="456" t="n">
        <v>97</v>
      </c>
      <c r="E18" s="456" t="n">
        <v>136.6</v>
      </c>
      <c r="F18" s="456" t="n">
        <v>136.2</v>
      </c>
      <c r="G18" s="456" t="n">
        <v>150.3</v>
      </c>
      <c r="H18" s="456" t="n">
        <v>127</v>
      </c>
      <c r="I18" s="456" t="n">
        <v>155.3</v>
      </c>
      <c r="J18" s="456" t="n">
        <v>165.9</v>
      </c>
      <c r="K18" s="456" t="n">
        <v>125.3</v>
      </c>
      <c r="L18" s="456" t="n">
        <v>131</v>
      </c>
      <c r="M18" s="456" t="n">
        <v>124.4</v>
      </c>
      <c r="N18" s="216" t="s">
        <v>1361</v>
      </c>
    </row>
    <row r="19" customFormat="false" ht="12.75" hidden="false" customHeight="true" outlineLevel="0" collapsed="false">
      <c r="A19" s="307"/>
      <c r="B19" s="456"/>
      <c r="C19" s="456"/>
      <c r="D19" s="456"/>
      <c r="E19" s="456"/>
      <c r="F19" s="456"/>
      <c r="G19" s="456"/>
      <c r="H19" s="456"/>
      <c r="I19" s="456"/>
      <c r="J19" s="456"/>
      <c r="K19" s="456"/>
      <c r="L19" s="456"/>
      <c r="M19" s="456"/>
      <c r="N19" s="216"/>
    </row>
    <row r="20" customFormat="false" ht="12.75" hidden="false" customHeight="true" outlineLevel="0" collapsed="false">
      <c r="A20" s="183" t="n">
        <v>2007</v>
      </c>
      <c r="B20" s="456"/>
      <c r="C20" s="456"/>
      <c r="D20" s="456"/>
      <c r="E20" s="456"/>
      <c r="F20" s="456"/>
      <c r="G20" s="456"/>
      <c r="H20" s="456"/>
      <c r="I20" s="456"/>
      <c r="J20" s="456"/>
      <c r="K20" s="456"/>
      <c r="L20" s="456"/>
      <c r="M20" s="456"/>
      <c r="N20" s="216"/>
    </row>
    <row r="21" customFormat="false" ht="12.75" hidden="false" customHeight="true" outlineLevel="0" collapsed="false">
      <c r="A21" s="228" t="s">
        <v>453</v>
      </c>
      <c r="B21" s="456" t="n">
        <v>120.9</v>
      </c>
      <c r="C21" s="456" t="n">
        <v>120.5</v>
      </c>
      <c r="D21" s="456" t="n">
        <v>123.9</v>
      </c>
      <c r="E21" s="456" t="n">
        <v>99.1</v>
      </c>
      <c r="F21" s="456" t="n">
        <v>120.8</v>
      </c>
      <c r="G21" s="456" t="n">
        <v>134.5</v>
      </c>
      <c r="H21" s="456" t="n">
        <v>120.5</v>
      </c>
      <c r="I21" s="456" t="n">
        <v>142.5</v>
      </c>
      <c r="J21" s="456" t="n">
        <v>134.1</v>
      </c>
      <c r="K21" s="456" t="n">
        <v>119.9</v>
      </c>
      <c r="L21" s="456" t="n">
        <v>115.4</v>
      </c>
      <c r="M21" s="456" t="n">
        <v>120.6</v>
      </c>
      <c r="N21" s="216" t="s">
        <v>1361</v>
      </c>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28" t="s">
        <v>454</v>
      </c>
      <c r="B22" s="456" t="n">
        <v>115.1</v>
      </c>
      <c r="C22" s="456" t="n">
        <v>123.6</v>
      </c>
      <c r="D22" s="456" t="n">
        <v>119.3</v>
      </c>
      <c r="E22" s="456" t="n">
        <v>124</v>
      </c>
      <c r="F22" s="456" t="n">
        <v>118</v>
      </c>
      <c r="G22" s="456" t="n">
        <v>132</v>
      </c>
      <c r="H22" s="456" t="n">
        <v>114.6</v>
      </c>
      <c r="I22" s="456" t="n">
        <v>114.5</v>
      </c>
      <c r="J22" s="456" t="n">
        <v>124.4</v>
      </c>
      <c r="K22" s="456" t="n">
        <v>114.2</v>
      </c>
      <c r="L22" s="456" t="n">
        <v>115.6</v>
      </c>
      <c r="M22" s="456" t="n">
        <v>114</v>
      </c>
      <c r="N22" s="216" t="s">
        <v>1361</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28" t="s">
        <v>455</v>
      </c>
      <c r="B23" s="456" t="n">
        <v>116.6</v>
      </c>
      <c r="C23" s="456" t="n">
        <v>120.3</v>
      </c>
      <c r="D23" s="456" t="n">
        <v>152.5</v>
      </c>
      <c r="E23" s="456" t="n">
        <v>107.2</v>
      </c>
      <c r="F23" s="456" t="n">
        <v>118.1</v>
      </c>
      <c r="G23" s="456" t="n">
        <v>129.8</v>
      </c>
      <c r="H23" s="456" t="n">
        <v>116.2</v>
      </c>
      <c r="I23" s="456" t="n">
        <v>107.3</v>
      </c>
      <c r="J23" s="456" t="n">
        <v>139.1</v>
      </c>
      <c r="K23" s="456" t="n">
        <v>115.4</v>
      </c>
      <c r="L23" s="456" t="n">
        <v>113.8</v>
      </c>
      <c r="M23" s="456" t="n">
        <v>115.7</v>
      </c>
      <c r="N23" s="216" t="s">
        <v>1361</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228" t="s">
        <v>456</v>
      </c>
      <c r="B24" s="456" t="n">
        <v>122.3</v>
      </c>
      <c r="C24" s="456" t="n">
        <v>121</v>
      </c>
      <c r="D24" s="456" t="n">
        <v>139.3</v>
      </c>
      <c r="E24" s="456" t="n">
        <v>132</v>
      </c>
      <c r="F24" s="456" t="n">
        <v>113.5</v>
      </c>
      <c r="G24" s="456" t="n">
        <v>123.4</v>
      </c>
      <c r="H24" s="456" t="n">
        <v>122.1</v>
      </c>
      <c r="I24" s="456" t="n">
        <v>121.2</v>
      </c>
      <c r="J24" s="456" t="n">
        <v>148.1</v>
      </c>
      <c r="K24" s="456" t="n">
        <v>121.1</v>
      </c>
      <c r="L24" s="456" t="n">
        <v>120.4</v>
      </c>
      <c r="M24" s="456" t="n">
        <v>121.2</v>
      </c>
      <c r="N24" s="216" t="s">
        <v>1361</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228" t="s">
        <v>457</v>
      </c>
      <c r="B25" s="456" t="n">
        <v>125.5</v>
      </c>
      <c r="C25" s="456" t="n">
        <v>122.5</v>
      </c>
      <c r="D25" s="456" t="n">
        <v>114.8</v>
      </c>
      <c r="E25" s="456" t="n">
        <v>123.2</v>
      </c>
      <c r="F25" s="456" t="n">
        <v>124.9</v>
      </c>
      <c r="G25" s="456" t="n">
        <v>119</v>
      </c>
      <c r="H25" s="456" t="n">
        <v>125.3</v>
      </c>
      <c r="I25" s="456" t="n">
        <v>119.2</v>
      </c>
      <c r="J25" s="456" t="n">
        <v>143.5</v>
      </c>
      <c r="K25" s="456" t="n">
        <v>124.6</v>
      </c>
      <c r="L25" s="456" t="n">
        <v>122.7</v>
      </c>
      <c r="M25" s="456" t="n">
        <v>124.9</v>
      </c>
      <c r="N25" s="216" t="s">
        <v>1361</v>
      </c>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228" t="s">
        <v>458</v>
      </c>
      <c r="B26" s="456" t="n">
        <v>127.9</v>
      </c>
      <c r="C26" s="456" t="n">
        <v>143.1</v>
      </c>
      <c r="D26" s="456" t="n">
        <v>167.5</v>
      </c>
      <c r="E26" s="456" t="n">
        <v>144.9</v>
      </c>
      <c r="F26" s="456" t="n">
        <v>136.5</v>
      </c>
      <c r="G26" s="456" t="n">
        <v>149.8</v>
      </c>
      <c r="H26" s="456" t="n">
        <v>127.2</v>
      </c>
      <c r="I26" s="456" t="n">
        <v>114</v>
      </c>
      <c r="J26" s="456" t="n">
        <v>133.9</v>
      </c>
      <c r="K26" s="456" t="n">
        <v>127</v>
      </c>
      <c r="L26" s="456" t="n">
        <v>128.9</v>
      </c>
      <c r="M26" s="456" t="n">
        <v>126.7</v>
      </c>
      <c r="N26" s="216" t="s">
        <v>1361</v>
      </c>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28" t="s">
        <v>459</v>
      </c>
      <c r="B27" s="456" t="n">
        <v>125.3</v>
      </c>
      <c r="C27" s="456" t="n">
        <v>144.5</v>
      </c>
      <c r="D27" s="456" t="n">
        <v>126.6</v>
      </c>
      <c r="E27" s="456" t="n">
        <v>137.6</v>
      </c>
      <c r="F27" s="456" t="n">
        <v>143.9</v>
      </c>
      <c r="G27" s="456" t="n">
        <v>151.6</v>
      </c>
      <c r="H27" s="456" t="n">
        <v>124.5</v>
      </c>
      <c r="I27" s="456" t="n">
        <v>117.9</v>
      </c>
      <c r="J27" s="456" t="n">
        <v>146.6</v>
      </c>
      <c r="K27" s="456" t="n">
        <v>123.8</v>
      </c>
      <c r="L27" s="456" t="n">
        <v>120.2</v>
      </c>
      <c r="M27" s="456" t="n">
        <v>124.3</v>
      </c>
      <c r="N27" s="216" t="s">
        <v>1361</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28" t="s">
        <v>460</v>
      </c>
      <c r="B28" s="456" t="n">
        <v>134.6</v>
      </c>
      <c r="C28" s="456" t="n">
        <v>144</v>
      </c>
      <c r="D28" s="456" t="n">
        <v>140.6</v>
      </c>
      <c r="E28" s="456" t="n">
        <v>137.7</v>
      </c>
      <c r="F28" s="456" t="n">
        <v>147.6</v>
      </c>
      <c r="G28" s="456" t="n">
        <v>143.1</v>
      </c>
      <c r="H28" s="456" t="n">
        <v>134</v>
      </c>
      <c r="I28" s="456" t="n">
        <v>129.4</v>
      </c>
      <c r="J28" s="456" t="n">
        <v>148</v>
      </c>
      <c r="K28" s="456" t="n">
        <v>133.5</v>
      </c>
      <c r="L28" s="456" t="n">
        <v>123.8</v>
      </c>
      <c r="M28" s="456" t="n">
        <v>135.1</v>
      </c>
      <c r="N28" s="216" t="s">
        <v>1361</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28" t="s">
        <v>461</v>
      </c>
      <c r="B29" s="456" t="n">
        <v>134.5</v>
      </c>
      <c r="C29" s="456" t="n">
        <v>152.7</v>
      </c>
      <c r="D29" s="456" t="n">
        <v>152.9</v>
      </c>
      <c r="E29" s="456" t="n">
        <v>151.7</v>
      </c>
      <c r="F29" s="456" t="n">
        <v>153.9</v>
      </c>
      <c r="G29" s="456" t="n">
        <v>151.6</v>
      </c>
      <c r="H29" s="456" t="n">
        <v>133.6</v>
      </c>
      <c r="I29" s="456" t="n">
        <v>141.7</v>
      </c>
      <c r="J29" s="456" t="n">
        <v>158.9</v>
      </c>
      <c r="K29" s="456" t="n">
        <v>132.6</v>
      </c>
      <c r="L29" s="456" t="n">
        <v>127.4</v>
      </c>
      <c r="M29" s="456" t="n">
        <v>133.4</v>
      </c>
      <c r="N29" s="216" t="s">
        <v>1361</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28" t="s">
        <v>462</v>
      </c>
      <c r="B30" s="456" t="n">
        <v>114.7</v>
      </c>
      <c r="C30" s="456" t="n">
        <v>121.5</v>
      </c>
      <c r="D30" s="456" t="n">
        <v>111.9</v>
      </c>
      <c r="E30" s="456" t="n">
        <v>121.1</v>
      </c>
      <c r="F30" s="456" t="n">
        <v>131</v>
      </c>
      <c r="G30" s="456" t="n">
        <v>108.4</v>
      </c>
      <c r="H30" s="456" t="n">
        <v>114.2</v>
      </c>
      <c r="I30" s="456" t="n">
        <v>130.2</v>
      </c>
      <c r="J30" s="456" t="n">
        <v>154.4</v>
      </c>
      <c r="K30" s="456" t="n">
        <v>112.5</v>
      </c>
      <c r="L30" s="456" t="n">
        <v>100.7</v>
      </c>
      <c r="M30" s="456" t="n">
        <v>114.4</v>
      </c>
      <c r="N30" s="216" t="s">
        <v>1361</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307"/>
      <c r="B31" s="456"/>
      <c r="C31" s="456"/>
      <c r="D31" s="456"/>
      <c r="E31" s="456"/>
      <c r="F31" s="456"/>
      <c r="G31" s="456"/>
      <c r="H31" s="456"/>
      <c r="I31" s="456"/>
      <c r="J31" s="456"/>
      <c r="K31" s="456"/>
      <c r="L31" s="456"/>
      <c r="M31" s="456"/>
      <c r="N31" s="216"/>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183" t="n">
        <v>2008</v>
      </c>
      <c r="B32" s="184"/>
      <c r="C32" s="184"/>
      <c r="D32" s="184"/>
      <c r="E32" s="184"/>
      <c r="F32" s="184"/>
      <c r="G32" s="184"/>
      <c r="H32" s="184"/>
      <c r="I32" s="184"/>
      <c r="J32" s="184"/>
      <c r="K32" s="184"/>
      <c r="L32" s="184"/>
      <c r="M32" s="184"/>
      <c r="N32" s="216"/>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28" t="s">
        <v>480</v>
      </c>
      <c r="B33" s="184" t="n">
        <v>128.9</v>
      </c>
      <c r="C33" s="184" t="n">
        <v>138.7</v>
      </c>
      <c r="D33" s="184" t="n">
        <v>128.6</v>
      </c>
      <c r="E33" s="184" t="n">
        <v>134.6</v>
      </c>
      <c r="F33" s="184" t="n">
        <v>134</v>
      </c>
      <c r="G33" s="184" t="n">
        <v>149.5</v>
      </c>
      <c r="H33" s="184" t="n">
        <v>128.3</v>
      </c>
      <c r="I33" s="184" t="n">
        <v>167.9</v>
      </c>
      <c r="J33" s="184" t="n">
        <v>177.8</v>
      </c>
      <c r="K33" s="184" t="n">
        <v>126.1</v>
      </c>
      <c r="L33" s="184" t="n">
        <v>141</v>
      </c>
      <c r="M33" s="184" t="n">
        <v>123.8</v>
      </c>
      <c r="N33" s="216" t="s">
        <v>1361</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A34" s="228" t="s">
        <v>452</v>
      </c>
      <c r="B34" s="184" t="n">
        <v>128.6</v>
      </c>
      <c r="C34" s="184" t="n">
        <v>143.7</v>
      </c>
      <c r="D34" s="184" t="n">
        <v>86.1</v>
      </c>
      <c r="E34" s="184" t="n">
        <v>140.1</v>
      </c>
      <c r="F34" s="184" t="n">
        <v>140.3</v>
      </c>
      <c r="G34" s="184" t="n">
        <v>155.9</v>
      </c>
      <c r="H34" s="184" t="n">
        <v>127.8</v>
      </c>
      <c r="I34" s="184" t="n">
        <v>144.8</v>
      </c>
      <c r="J34" s="184" t="n">
        <v>148.1</v>
      </c>
      <c r="K34" s="184" t="n">
        <v>127</v>
      </c>
      <c r="L34" s="184" t="n">
        <v>127.1</v>
      </c>
      <c r="M34" s="184" t="n">
        <v>126.9</v>
      </c>
      <c r="N34" s="216" t="s">
        <v>1361</v>
      </c>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2.75" hidden="false" customHeight="true" outlineLevel="0" collapsed="false">
      <c r="A35" s="228" t="s">
        <v>453</v>
      </c>
      <c r="B35" s="184" t="n">
        <v>125.6</v>
      </c>
      <c r="C35" s="184" t="n">
        <v>136.5</v>
      </c>
      <c r="D35" s="184" t="n">
        <v>76.3</v>
      </c>
      <c r="E35" s="184" t="n">
        <v>135.1</v>
      </c>
      <c r="F35" s="184" t="n">
        <v>134.4</v>
      </c>
      <c r="G35" s="184" t="n">
        <v>145.5</v>
      </c>
      <c r="H35" s="184" t="n">
        <v>124.9</v>
      </c>
      <c r="I35" s="184" t="n">
        <v>153.2</v>
      </c>
      <c r="J35" s="184" t="n">
        <v>171.8</v>
      </c>
      <c r="K35" s="184" t="n">
        <v>122.9</v>
      </c>
      <c r="L35" s="184" t="n">
        <v>124.9</v>
      </c>
      <c r="M35" s="184" t="n">
        <v>122.6</v>
      </c>
      <c r="N35" s="216" t="s">
        <v>1361</v>
      </c>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row>
    <row r="36" customFormat="false" ht="12.75" hidden="false" customHeight="true" outlineLevel="0" collapsed="false">
      <c r="B36" s="184"/>
      <c r="C36" s="184"/>
      <c r="D36" s="132"/>
      <c r="E36" s="132"/>
      <c r="F36" s="132"/>
      <c r="G36" s="132"/>
      <c r="H36" s="184"/>
      <c r="I36" s="184"/>
      <c r="J36" s="184"/>
      <c r="K36" s="184"/>
      <c r="L36" s="184"/>
      <c r="M36" s="184"/>
      <c r="N36" s="216"/>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row>
    <row r="37" customFormat="false" ht="12.75" hidden="false" customHeight="false" outlineLevel="0" collapsed="false">
      <c r="B37" s="332" t="s">
        <v>466</v>
      </c>
      <c r="C37" s="332"/>
      <c r="D37" s="332"/>
      <c r="E37" s="332"/>
      <c r="F37" s="332"/>
      <c r="G37" s="332"/>
      <c r="H37" s="332"/>
      <c r="I37" s="332"/>
      <c r="J37" s="332"/>
      <c r="K37" s="332"/>
      <c r="L37" s="332"/>
      <c r="M37" s="332"/>
    </row>
    <row r="38" customFormat="false" ht="12.75" hidden="false" customHeight="true" outlineLevel="0" collapsed="false">
      <c r="D38" s="130"/>
      <c r="E38" s="130"/>
      <c r="F38" s="130"/>
      <c r="G38" s="130"/>
    </row>
    <row r="39" customFormat="false" ht="12.75" hidden="false" customHeight="true" outlineLevel="0" collapsed="false">
      <c r="A39" s="228" t="s">
        <v>1336</v>
      </c>
      <c r="B39" s="456" t="n">
        <v>118.1</v>
      </c>
      <c r="C39" s="456" t="n">
        <v>118.9</v>
      </c>
      <c r="D39" s="456" t="n">
        <v>108.3</v>
      </c>
      <c r="E39" s="456" t="n">
        <v>110.7</v>
      </c>
      <c r="F39" s="456" t="n">
        <v>123</v>
      </c>
      <c r="G39" s="456" t="n">
        <v>119.2</v>
      </c>
      <c r="H39" s="456" t="n">
        <v>118</v>
      </c>
      <c r="I39" s="456" t="n">
        <v>117.5</v>
      </c>
      <c r="J39" s="456" t="n">
        <v>113.8</v>
      </c>
      <c r="K39" s="456" t="n">
        <v>118.2</v>
      </c>
      <c r="L39" s="456" t="n">
        <v>112.3</v>
      </c>
      <c r="M39" s="456" t="n">
        <v>119.1</v>
      </c>
      <c r="N39" s="466" t="s">
        <v>1361</v>
      </c>
      <c r="O39" s="456"/>
      <c r="P39" s="456"/>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28" t="s">
        <v>1337</v>
      </c>
      <c r="B40" s="456" t="n">
        <v>121.8</v>
      </c>
      <c r="C40" s="456" t="n">
        <v>124</v>
      </c>
      <c r="D40" s="456" t="n">
        <v>136.3</v>
      </c>
      <c r="E40" s="456" t="n">
        <v>112.5</v>
      </c>
      <c r="F40" s="456" t="n">
        <v>124.4</v>
      </c>
      <c r="G40" s="456" t="n">
        <v>130.2</v>
      </c>
      <c r="H40" s="456" t="n">
        <v>121.5</v>
      </c>
      <c r="I40" s="456" t="n">
        <v>112.3</v>
      </c>
      <c r="J40" s="456" t="n">
        <v>119.1</v>
      </c>
      <c r="K40" s="456" t="n">
        <v>121.7</v>
      </c>
      <c r="L40" s="456" t="n">
        <v>108.6</v>
      </c>
      <c r="M40" s="456" t="n">
        <v>123.7</v>
      </c>
      <c r="N40" s="466" t="s">
        <v>1361</v>
      </c>
      <c r="O40" s="456"/>
      <c r="P40" s="456"/>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307"/>
      <c r="B41" s="456"/>
      <c r="C41" s="456"/>
      <c r="D41" s="456"/>
      <c r="E41" s="456"/>
      <c r="F41" s="456"/>
      <c r="G41" s="456"/>
      <c r="H41" s="456"/>
      <c r="I41" s="456"/>
      <c r="J41" s="456"/>
      <c r="K41" s="456"/>
      <c r="L41" s="456"/>
      <c r="M41" s="456"/>
      <c r="N41" s="466"/>
      <c r="O41" s="456"/>
      <c r="P41" s="456"/>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row>
    <row r="42" customFormat="false" ht="12.75" hidden="false" customHeight="true" outlineLevel="0" collapsed="false">
      <c r="A42" s="228" t="s">
        <v>1349</v>
      </c>
      <c r="B42" s="456" t="n">
        <v>118.5</v>
      </c>
      <c r="C42" s="456" t="n">
        <v>115.4</v>
      </c>
      <c r="D42" s="456" t="n">
        <v>126.5</v>
      </c>
      <c r="E42" s="456" t="n">
        <v>100.7</v>
      </c>
      <c r="F42" s="456" t="n">
        <v>120.5</v>
      </c>
      <c r="G42" s="456" t="n">
        <v>117</v>
      </c>
      <c r="H42" s="456" t="n">
        <v>118.4</v>
      </c>
      <c r="I42" s="456" t="n">
        <v>122.2</v>
      </c>
      <c r="J42" s="456" t="n">
        <v>116.6</v>
      </c>
      <c r="K42" s="456" t="n">
        <v>118.4</v>
      </c>
      <c r="L42" s="456" t="n">
        <v>110.2</v>
      </c>
      <c r="M42" s="456" t="n">
        <v>119.7</v>
      </c>
      <c r="N42" s="466" t="s">
        <v>1361</v>
      </c>
      <c r="O42" s="456"/>
      <c r="P42" s="456"/>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row>
    <row r="43" customFormat="false" ht="12.75" hidden="false" customHeight="true" outlineLevel="0" collapsed="false">
      <c r="A43" s="228" t="s">
        <v>1353</v>
      </c>
      <c r="B43" s="456" t="n">
        <v>128.2</v>
      </c>
      <c r="C43" s="456" t="n">
        <v>130</v>
      </c>
      <c r="D43" s="456" t="n">
        <v>105.9</v>
      </c>
      <c r="E43" s="456" t="n">
        <v>116.9</v>
      </c>
      <c r="F43" s="456" t="n">
        <v>123.5</v>
      </c>
      <c r="G43" s="456" t="n">
        <v>150.6</v>
      </c>
      <c r="H43" s="456" t="n">
        <v>127.9</v>
      </c>
      <c r="I43" s="456" t="n">
        <v>132.5</v>
      </c>
      <c r="J43" s="456" t="n">
        <v>128.6</v>
      </c>
      <c r="K43" s="456" t="n">
        <v>127.8</v>
      </c>
      <c r="L43" s="456" t="n">
        <v>119.2</v>
      </c>
      <c r="M43" s="456" t="n">
        <v>129.2</v>
      </c>
      <c r="N43" s="216" t="s">
        <v>1361</v>
      </c>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row>
    <row r="44" customFormat="false" ht="12.75" hidden="false" customHeight="true" outlineLevel="0" collapsed="false">
      <c r="A44" s="307"/>
      <c r="B44" s="456"/>
      <c r="C44" s="456"/>
      <c r="D44" s="456"/>
      <c r="E44" s="456"/>
      <c r="F44" s="456"/>
      <c r="G44" s="456"/>
      <c r="H44" s="456"/>
      <c r="I44" s="456"/>
      <c r="J44" s="456"/>
      <c r="K44" s="456"/>
      <c r="L44" s="456"/>
      <c r="M44" s="456"/>
      <c r="N44" s="466"/>
      <c r="O44" s="456"/>
      <c r="P44" s="456"/>
    </row>
    <row r="45" customFormat="false" ht="12.75" hidden="false" customHeight="true" outlineLevel="0" collapsed="false">
      <c r="A45" s="183" t="n">
        <v>2007</v>
      </c>
      <c r="B45" s="456"/>
      <c r="C45" s="456"/>
      <c r="D45" s="456"/>
      <c r="E45" s="456"/>
      <c r="F45" s="456"/>
      <c r="G45" s="456"/>
      <c r="H45" s="456"/>
      <c r="I45" s="456"/>
      <c r="J45" s="456"/>
      <c r="K45" s="456"/>
      <c r="L45" s="456"/>
      <c r="M45" s="456"/>
      <c r="N45" s="466"/>
      <c r="O45" s="456"/>
      <c r="P45" s="456"/>
    </row>
    <row r="46" customFormat="false" ht="12.75" hidden="false" customHeight="true" outlineLevel="0" collapsed="false">
      <c r="A46" s="228" t="s">
        <v>453</v>
      </c>
      <c r="B46" s="456" t="n">
        <v>120.3</v>
      </c>
      <c r="C46" s="456" t="n">
        <v>115.9</v>
      </c>
      <c r="D46" s="456" t="n">
        <v>118.6</v>
      </c>
      <c r="E46" s="456" t="n">
        <v>98.5</v>
      </c>
      <c r="F46" s="456" t="n">
        <v>114.7</v>
      </c>
      <c r="G46" s="456" t="n">
        <v>129.5</v>
      </c>
      <c r="H46" s="456" t="n">
        <v>120.1</v>
      </c>
      <c r="I46" s="456" t="n">
        <v>125.1</v>
      </c>
      <c r="J46" s="456" t="n">
        <v>117.2</v>
      </c>
      <c r="K46" s="456" t="n">
        <v>120.2</v>
      </c>
      <c r="L46" s="456" t="n">
        <v>108.7</v>
      </c>
      <c r="M46" s="456" t="n">
        <v>122</v>
      </c>
      <c r="N46" s="466" t="s">
        <v>1361</v>
      </c>
      <c r="O46" s="456"/>
      <c r="P46" s="456"/>
    </row>
    <row r="47" customFormat="false" ht="12.75" hidden="false" customHeight="true" outlineLevel="0" collapsed="false">
      <c r="A47" s="228" t="s">
        <v>454</v>
      </c>
      <c r="B47" s="456" t="n">
        <v>113.3</v>
      </c>
      <c r="C47" s="456" t="n">
        <v>124</v>
      </c>
      <c r="D47" s="456" t="n">
        <v>130.3</v>
      </c>
      <c r="E47" s="456" t="n">
        <v>117.3</v>
      </c>
      <c r="F47" s="456" t="n">
        <v>118.7</v>
      </c>
      <c r="G47" s="456" t="n">
        <v>135.9</v>
      </c>
      <c r="H47" s="456" t="n">
        <v>112.8</v>
      </c>
      <c r="I47" s="456" t="n">
        <v>103.2</v>
      </c>
      <c r="J47" s="456" t="n">
        <v>102.8</v>
      </c>
      <c r="K47" s="456" t="n">
        <v>113.2</v>
      </c>
      <c r="L47" s="456" t="n">
        <v>104.4</v>
      </c>
      <c r="M47" s="456" t="n">
        <v>114.6</v>
      </c>
      <c r="N47" s="466" t="s">
        <v>1361</v>
      </c>
      <c r="O47" s="456"/>
      <c r="P47" s="456"/>
    </row>
    <row r="48" customFormat="false" ht="12.75" hidden="false" customHeight="true" outlineLevel="0" collapsed="false">
      <c r="A48" s="228" t="s">
        <v>455</v>
      </c>
      <c r="B48" s="456" t="n">
        <v>115.6</v>
      </c>
      <c r="C48" s="456" t="n">
        <v>118.1</v>
      </c>
      <c r="D48" s="456" t="n">
        <v>161.1</v>
      </c>
      <c r="E48" s="456" t="n">
        <v>102.9</v>
      </c>
      <c r="F48" s="456" t="n">
        <v>115.7</v>
      </c>
      <c r="G48" s="456" t="n">
        <v>128.8</v>
      </c>
      <c r="H48" s="456" t="n">
        <v>115.3</v>
      </c>
      <c r="I48" s="456" t="n">
        <v>97.8</v>
      </c>
      <c r="J48" s="456" t="n">
        <v>117</v>
      </c>
      <c r="K48" s="456" t="n">
        <v>115.4</v>
      </c>
      <c r="L48" s="456" t="n">
        <v>103.1</v>
      </c>
      <c r="M48" s="456" t="n">
        <v>117.3</v>
      </c>
      <c r="N48" s="466" t="s">
        <v>1361</v>
      </c>
      <c r="O48" s="456"/>
      <c r="P48" s="456"/>
    </row>
    <row r="49" customFormat="false" ht="12.75" hidden="false" customHeight="true" outlineLevel="0" collapsed="false">
      <c r="A49" s="228" t="s">
        <v>456</v>
      </c>
      <c r="B49" s="456" t="n">
        <v>121.8</v>
      </c>
      <c r="C49" s="456" t="n">
        <v>117.7</v>
      </c>
      <c r="D49" s="456" t="n">
        <v>139.4</v>
      </c>
      <c r="E49" s="456" t="n">
        <v>120.6</v>
      </c>
      <c r="F49" s="456" t="n">
        <v>112.3</v>
      </c>
      <c r="G49" s="456" t="n">
        <v>122.2</v>
      </c>
      <c r="H49" s="456" t="n">
        <v>121.6</v>
      </c>
      <c r="I49" s="456" t="n">
        <v>107.9</v>
      </c>
      <c r="J49" s="456" t="n">
        <v>122</v>
      </c>
      <c r="K49" s="456" t="n">
        <v>121.7</v>
      </c>
      <c r="L49" s="456" t="n">
        <v>107.8</v>
      </c>
      <c r="M49" s="456" t="n">
        <v>123.9</v>
      </c>
      <c r="N49" s="466" t="s">
        <v>1361</v>
      </c>
      <c r="O49" s="456"/>
      <c r="P49" s="456"/>
    </row>
    <row r="50" customFormat="false" ht="12.75" hidden="false" customHeight="true" outlineLevel="0" collapsed="false">
      <c r="A50" s="228" t="s">
        <v>457</v>
      </c>
      <c r="B50" s="456" t="n">
        <v>124.9</v>
      </c>
      <c r="C50" s="456" t="n">
        <v>116.5</v>
      </c>
      <c r="D50" s="456" t="n">
        <v>120.9</v>
      </c>
      <c r="E50" s="456" t="n">
        <v>110.3</v>
      </c>
      <c r="F50" s="456" t="n">
        <v>119.8</v>
      </c>
      <c r="G50" s="456" t="n">
        <v>115.6</v>
      </c>
      <c r="H50" s="456" t="n">
        <v>125</v>
      </c>
      <c r="I50" s="456" t="n">
        <v>102.8</v>
      </c>
      <c r="J50" s="456" t="n">
        <v>136.4</v>
      </c>
      <c r="K50" s="456" t="n">
        <v>124.7</v>
      </c>
      <c r="L50" s="456" t="n">
        <v>111</v>
      </c>
      <c r="M50" s="456" t="n">
        <v>126.9</v>
      </c>
      <c r="N50" s="466" t="s">
        <v>1361</v>
      </c>
      <c r="O50" s="456"/>
      <c r="P50" s="456"/>
    </row>
    <row r="51" customFormat="false" ht="12.75" hidden="false" customHeight="true" outlineLevel="0" collapsed="false">
      <c r="A51" s="228" t="s">
        <v>458</v>
      </c>
      <c r="B51" s="456" t="n">
        <v>128.9</v>
      </c>
      <c r="C51" s="456" t="n">
        <v>138.4</v>
      </c>
      <c r="D51" s="456" t="n">
        <v>171</v>
      </c>
      <c r="E51" s="456" t="n">
        <v>130.2</v>
      </c>
      <c r="F51" s="456" t="n">
        <v>129.1</v>
      </c>
      <c r="G51" s="456" t="n">
        <v>155.1</v>
      </c>
      <c r="H51" s="456" t="n">
        <v>128.4</v>
      </c>
      <c r="I51" s="456" t="n">
        <v>99</v>
      </c>
      <c r="J51" s="456" t="n">
        <v>111.6</v>
      </c>
      <c r="K51" s="456" t="n">
        <v>129.3</v>
      </c>
      <c r="L51" s="456" t="n">
        <v>117.6</v>
      </c>
      <c r="M51" s="456" t="n">
        <v>131.1</v>
      </c>
      <c r="N51" s="466" t="s">
        <v>1361</v>
      </c>
      <c r="O51" s="456"/>
      <c r="P51" s="456"/>
    </row>
    <row r="52" customFormat="false" ht="12.75" hidden="false" customHeight="true" outlineLevel="0" collapsed="false">
      <c r="A52" s="228" t="s">
        <v>459</v>
      </c>
      <c r="B52" s="456" t="n">
        <v>125.6</v>
      </c>
      <c r="C52" s="456" t="n">
        <v>136.9</v>
      </c>
      <c r="D52" s="456" t="n">
        <v>128.2</v>
      </c>
      <c r="E52" s="456" t="n">
        <v>119.6</v>
      </c>
      <c r="F52" s="456" t="n">
        <v>135.3</v>
      </c>
      <c r="G52" s="456" t="n">
        <v>151.9</v>
      </c>
      <c r="H52" s="456" t="n">
        <v>125.1</v>
      </c>
      <c r="I52" s="456" t="n">
        <v>103.8</v>
      </c>
      <c r="J52" s="456" t="n">
        <v>120.9</v>
      </c>
      <c r="K52" s="456" t="n">
        <v>125.4</v>
      </c>
      <c r="L52" s="456" t="n">
        <v>110.4</v>
      </c>
      <c r="M52" s="456" t="n">
        <v>127.8</v>
      </c>
      <c r="N52" s="466" t="s">
        <v>1361</v>
      </c>
      <c r="O52" s="456"/>
      <c r="P52" s="456"/>
    </row>
    <row r="53" customFormat="false" ht="12.75" hidden="false" customHeight="true" outlineLevel="0" collapsed="false">
      <c r="A53" s="228" t="s">
        <v>460</v>
      </c>
      <c r="B53" s="456" t="n">
        <v>135.1</v>
      </c>
      <c r="C53" s="456" t="n">
        <v>133.4</v>
      </c>
      <c r="D53" s="456" t="n">
        <v>145.5</v>
      </c>
      <c r="E53" s="456" t="n">
        <v>117.7</v>
      </c>
      <c r="F53" s="456" t="n">
        <v>133.8</v>
      </c>
      <c r="G53" s="456" t="n">
        <v>142.7</v>
      </c>
      <c r="H53" s="456" t="n">
        <v>134.9</v>
      </c>
      <c r="I53" s="456" t="n">
        <v>119.2</v>
      </c>
      <c r="J53" s="456" t="n">
        <v>122.4</v>
      </c>
      <c r="K53" s="456" t="n">
        <v>135.5</v>
      </c>
      <c r="L53" s="456" t="n">
        <v>113.9</v>
      </c>
      <c r="M53" s="456" t="n">
        <v>139</v>
      </c>
      <c r="N53" s="466" t="s">
        <v>1361</v>
      </c>
      <c r="O53" s="456"/>
      <c r="P53" s="456"/>
    </row>
    <row r="54" customFormat="false" ht="12.75" hidden="false" customHeight="true" outlineLevel="0" collapsed="false">
      <c r="A54" s="228" t="s">
        <v>461</v>
      </c>
      <c r="B54" s="456" t="n">
        <v>133.9</v>
      </c>
      <c r="C54" s="456" t="n">
        <v>143.8</v>
      </c>
      <c r="D54" s="456" t="n">
        <v>143.5</v>
      </c>
      <c r="E54" s="456" t="n">
        <v>127</v>
      </c>
      <c r="F54" s="456" t="n">
        <v>146.6</v>
      </c>
      <c r="G54" s="456" t="n">
        <v>151.3</v>
      </c>
      <c r="H54" s="456" t="n">
        <v>133.5</v>
      </c>
      <c r="I54" s="456" t="n">
        <v>129.2</v>
      </c>
      <c r="J54" s="456" t="n">
        <v>127.5</v>
      </c>
      <c r="K54" s="456" t="n">
        <v>133.7</v>
      </c>
      <c r="L54" s="456" t="n">
        <v>118.2</v>
      </c>
      <c r="M54" s="456" t="n">
        <v>136.2</v>
      </c>
      <c r="N54" s="466" t="s">
        <v>1361</v>
      </c>
      <c r="O54" s="456"/>
      <c r="P54" s="456"/>
    </row>
    <row r="55" customFormat="false" ht="12.75" hidden="false" customHeight="true" outlineLevel="0" collapsed="false">
      <c r="A55" s="228" t="s">
        <v>462</v>
      </c>
      <c r="B55" s="456" t="n">
        <v>114.2</v>
      </c>
      <c r="C55" s="456" t="n">
        <v>112.5</v>
      </c>
      <c r="D55" s="456" t="n">
        <v>118</v>
      </c>
      <c r="E55" s="456" t="n">
        <v>101.7</v>
      </c>
      <c r="F55" s="456" t="n">
        <v>120.1</v>
      </c>
      <c r="G55" s="456" t="n">
        <v>108.2</v>
      </c>
      <c r="H55" s="456" t="n">
        <v>113.9</v>
      </c>
      <c r="I55" s="456" t="n">
        <v>117.6</v>
      </c>
      <c r="J55" s="456" t="n">
        <v>125.1</v>
      </c>
      <c r="K55" s="456" t="n">
        <v>113.5</v>
      </c>
      <c r="L55" s="456" t="n">
        <v>91.4</v>
      </c>
      <c r="M55" s="456" t="n">
        <v>117</v>
      </c>
      <c r="N55" s="466" t="s">
        <v>1361</v>
      </c>
      <c r="O55" s="456"/>
      <c r="P55" s="456"/>
    </row>
    <row r="56" customFormat="false" ht="12.75" hidden="false" customHeight="true" outlineLevel="0" collapsed="false">
      <c r="A56" s="307"/>
      <c r="B56" s="456"/>
      <c r="C56" s="456"/>
      <c r="D56" s="456"/>
      <c r="E56" s="456"/>
      <c r="F56" s="456"/>
      <c r="G56" s="456"/>
      <c r="H56" s="456"/>
      <c r="I56" s="456"/>
      <c r="J56" s="456"/>
      <c r="K56" s="456"/>
      <c r="L56" s="456"/>
      <c r="M56" s="456"/>
      <c r="N56" s="466"/>
      <c r="O56" s="456"/>
      <c r="P56" s="456"/>
    </row>
    <row r="57" customFormat="false" ht="12.75" hidden="false" customHeight="true" outlineLevel="0" collapsed="false">
      <c r="A57" s="183" t="n">
        <v>2008</v>
      </c>
      <c r="B57" s="456"/>
      <c r="C57" s="456"/>
      <c r="D57" s="456"/>
      <c r="E57" s="456"/>
      <c r="F57" s="456"/>
      <c r="G57" s="456"/>
      <c r="H57" s="456"/>
      <c r="I57" s="456"/>
      <c r="J57" s="456"/>
      <c r="K57" s="456"/>
      <c r="L57" s="456"/>
      <c r="M57" s="456"/>
      <c r="N57" s="466"/>
      <c r="O57" s="456"/>
      <c r="P57" s="456"/>
    </row>
    <row r="58" customFormat="false" ht="12.75" hidden="false" customHeight="true" outlineLevel="0" collapsed="false">
      <c r="A58" s="228" t="s">
        <v>480</v>
      </c>
      <c r="B58" s="456" t="n">
        <v>128.7</v>
      </c>
      <c r="C58" s="456" t="n">
        <v>132.2</v>
      </c>
      <c r="D58" s="456" t="n">
        <v>146</v>
      </c>
      <c r="E58" s="456" t="n">
        <v>113.8</v>
      </c>
      <c r="F58" s="456" t="n">
        <v>126.4</v>
      </c>
      <c r="G58" s="456" t="n">
        <v>152.3</v>
      </c>
      <c r="H58" s="456" t="n">
        <v>128.4</v>
      </c>
      <c r="I58" s="456" t="n">
        <v>146.7</v>
      </c>
      <c r="J58" s="456" t="n">
        <v>143.8</v>
      </c>
      <c r="K58" s="456" t="n">
        <v>127.7</v>
      </c>
      <c r="L58" s="456" t="n">
        <v>129</v>
      </c>
      <c r="M58" s="456" t="n">
        <v>127.5</v>
      </c>
      <c r="N58" s="466" t="s">
        <v>1361</v>
      </c>
      <c r="O58" s="456"/>
      <c r="P58" s="456"/>
    </row>
    <row r="59" customFormat="false" ht="12.75" hidden="false" customHeight="true" outlineLevel="0" collapsed="false">
      <c r="A59" s="228" t="s">
        <v>452</v>
      </c>
      <c r="B59" s="456" t="n">
        <v>130.8</v>
      </c>
      <c r="C59" s="456" t="n">
        <v>130.8</v>
      </c>
      <c r="D59" s="456" t="n">
        <v>93</v>
      </c>
      <c r="E59" s="456" t="n">
        <v>121.7</v>
      </c>
      <c r="F59" s="456" t="n">
        <v>122.5</v>
      </c>
      <c r="G59" s="456" t="n">
        <v>152.4</v>
      </c>
      <c r="H59" s="456" t="n">
        <v>130.6</v>
      </c>
      <c r="I59" s="456" t="n">
        <v>125.5</v>
      </c>
      <c r="J59" s="456" t="n">
        <v>113.1</v>
      </c>
      <c r="K59" s="456" t="n">
        <v>131.3</v>
      </c>
      <c r="L59" s="456" t="n">
        <v>115</v>
      </c>
      <c r="M59" s="456" t="n">
        <v>133.9</v>
      </c>
      <c r="N59" s="466" t="s">
        <v>1361</v>
      </c>
      <c r="O59" s="456"/>
      <c r="P59" s="456"/>
      <c r="R59" s="184"/>
      <c r="S59" s="184"/>
      <c r="T59" s="184"/>
      <c r="U59" s="184"/>
      <c r="V59" s="184"/>
      <c r="W59" s="184"/>
    </row>
    <row r="60" customFormat="false" ht="12.75" hidden="false" customHeight="true" outlineLevel="0" collapsed="false">
      <c r="A60" s="228" t="s">
        <v>453</v>
      </c>
      <c r="B60" s="456" t="n">
        <v>125</v>
      </c>
      <c r="C60" s="456" t="n">
        <v>126.9</v>
      </c>
      <c r="D60" s="456" t="n">
        <v>78.7</v>
      </c>
      <c r="E60" s="456" t="n">
        <v>115.2</v>
      </c>
      <c r="F60" s="456" t="n">
        <v>121.5</v>
      </c>
      <c r="G60" s="456" t="n">
        <v>147</v>
      </c>
      <c r="H60" s="456" t="n">
        <v>124.7</v>
      </c>
      <c r="I60" s="456" t="n">
        <v>125.2</v>
      </c>
      <c r="J60" s="456" t="n">
        <v>128.7</v>
      </c>
      <c r="K60" s="456" t="n">
        <v>124.5</v>
      </c>
      <c r="L60" s="456" t="n">
        <v>113.5</v>
      </c>
      <c r="M60" s="456" t="n">
        <v>126.3</v>
      </c>
      <c r="N60" s="466" t="s">
        <v>1361</v>
      </c>
      <c r="O60" s="456"/>
      <c r="P60" s="456"/>
    </row>
    <row r="61" customFormat="false" ht="12.75" hidden="false" customHeight="true" outlineLevel="0" collapsed="false">
      <c r="B61" s="456"/>
      <c r="C61" s="456"/>
      <c r="D61" s="456"/>
      <c r="E61" s="456"/>
      <c r="F61" s="456"/>
      <c r="G61" s="456"/>
      <c r="H61" s="456"/>
      <c r="I61" s="456"/>
      <c r="J61" s="456"/>
      <c r="K61" s="456"/>
      <c r="L61" s="456"/>
      <c r="M61" s="456"/>
      <c r="N61" s="456"/>
      <c r="O61" s="456"/>
      <c r="P61" s="456"/>
    </row>
    <row r="62" s="24" customFormat="true" ht="15" hidden="false" customHeight="false" outlineLevel="0" collapsed="false">
      <c r="B62" s="332" t="s">
        <v>467</v>
      </c>
      <c r="C62" s="332"/>
      <c r="D62" s="332"/>
      <c r="E62" s="332"/>
      <c r="F62" s="332"/>
      <c r="G62" s="332"/>
      <c r="H62" s="332"/>
      <c r="I62" s="332"/>
      <c r="J62" s="332"/>
      <c r="K62" s="332"/>
      <c r="L62" s="332"/>
      <c r="M62" s="332"/>
    </row>
    <row r="63" customFormat="false" ht="12.75" hidden="false" customHeight="true" outlineLevel="0" collapsed="false">
      <c r="A63" s="307"/>
      <c r="B63" s="184"/>
      <c r="C63" s="184"/>
      <c r="D63" s="184"/>
      <c r="E63" s="184"/>
      <c r="F63" s="184"/>
      <c r="G63" s="184"/>
      <c r="H63" s="184"/>
      <c r="I63" s="184"/>
      <c r="J63" s="184"/>
      <c r="K63" s="184"/>
      <c r="L63" s="184"/>
      <c r="M63" s="184"/>
      <c r="N63" s="184"/>
      <c r="O63" s="184"/>
      <c r="P63" s="184"/>
      <c r="Q63" s="184"/>
      <c r="R63" s="184"/>
      <c r="S63" s="184"/>
      <c r="T63" s="184"/>
      <c r="U63" s="184"/>
      <c r="V63" s="184"/>
      <c r="W63" s="184"/>
      <c r="X63" s="184"/>
      <c r="Y63" s="184"/>
      <c r="Z63" s="184"/>
      <c r="AA63" s="184"/>
      <c r="AB63" s="184"/>
    </row>
    <row r="64" customFormat="false" ht="12.75" hidden="false" customHeight="true" outlineLevel="0" collapsed="false">
      <c r="A64" s="228" t="s">
        <v>1336</v>
      </c>
      <c r="B64" s="456" t="n">
        <v>99.3</v>
      </c>
      <c r="C64" s="456" t="n">
        <v>100.4</v>
      </c>
      <c r="D64" s="456" t="n">
        <v>105.4</v>
      </c>
      <c r="E64" s="456" t="n">
        <v>101.2</v>
      </c>
      <c r="F64" s="456" t="n">
        <v>100.6</v>
      </c>
      <c r="G64" s="456" t="n">
        <v>99.1</v>
      </c>
      <c r="H64" s="456" t="n">
        <v>99.3</v>
      </c>
      <c r="I64" s="456" t="n">
        <v>107</v>
      </c>
      <c r="J64" s="456" t="n">
        <v>116.1</v>
      </c>
      <c r="K64" s="456" t="n">
        <v>98.6</v>
      </c>
      <c r="L64" s="456" t="n">
        <v>106.6</v>
      </c>
      <c r="M64" s="456" t="n">
        <v>97.4</v>
      </c>
      <c r="N64" s="456" t="n">
        <v>95</v>
      </c>
      <c r="O64" s="456"/>
      <c r="P64" s="456"/>
      <c r="Q64" s="456"/>
      <c r="R64" s="456"/>
      <c r="S64" s="456"/>
      <c r="T64" s="184"/>
      <c r="U64" s="184"/>
      <c r="V64" s="184"/>
      <c r="W64" s="184"/>
      <c r="X64" s="184"/>
      <c r="Y64" s="184"/>
      <c r="Z64" s="184"/>
      <c r="AA64" s="184"/>
      <c r="AB64" s="184"/>
    </row>
    <row r="65" customFormat="false" ht="12.75" hidden="false" customHeight="true" outlineLevel="0" collapsed="false">
      <c r="A65" s="228" t="s">
        <v>1337</v>
      </c>
      <c r="B65" s="456" t="n">
        <v>100.3</v>
      </c>
      <c r="C65" s="456" t="n">
        <v>104.2</v>
      </c>
      <c r="D65" s="456" t="n">
        <v>97.2</v>
      </c>
      <c r="E65" s="456" t="n">
        <v>110.1</v>
      </c>
      <c r="F65" s="456" t="n">
        <v>105</v>
      </c>
      <c r="G65" s="456" t="n">
        <v>100.1</v>
      </c>
      <c r="H65" s="456" t="n">
        <v>100.1</v>
      </c>
      <c r="I65" s="456" t="n">
        <v>112.2</v>
      </c>
      <c r="J65" s="456" t="n">
        <v>118.4</v>
      </c>
      <c r="K65" s="456" t="n">
        <v>99.3</v>
      </c>
      <c r="L65" s="456" t="n">
        <v>109.4</v>
      </c>
      <c r="M65" s="456" t="n">
        <v>97.9</v>
      </c>
      <c r="N65" s="456" t="n">
        <v>97.9</v>
      </c>
      <c r="O65" s="456"/>
      <c r="P65" s="456"/>
      <c r="Q65" s="456"/>
      <c r="R65" s="456"/>
      <c r="S65" s="456"/>
      <c r="T65" s="184"/>
      <c r="U65" s="184"/>
      <c r="V65" s="184"/>
      <c r="W65" s="184"/>
      <c r="X65" s="184"/>
      <c r="Y65" s="184"/>
      <c r="Z65" s="184"/>
      <c r="AA65" s="184"/>
      <c r="AB65" s="184"/>
    </row>
    <row r="66" customFormat="false" ht="12.75" hidden="false" customHeight="true" outlineLevel="0" collapsed="false">
      <c r="A66" s="307"/>
      <c r="B66" s="456"/>
      <c r="C66" s="456"/>
      <c r="D66" s="456"/>
      <c r="E66" s="456"/>
      <c r="F66" s="456"/>
      <c r="G66" s="456"/>
      <c r="H66" s="456"/>
      <c r="I66" s="456"/>
      <c r="J66" s="456"/>
      <c r="K66" s="456"/>
      <c r="L66" s="456"/>
      <c r="M66" s="456"/>
      <c r="N66" s="456"/>
      <c r="O66" s="456"/>
      <c r="P66" s="456"/>
      <c r="Q66" s="456"/>
      <c r="R66" s="456"/>
      <c r="S66" s="456"/>
      <c r="T66" s="184"/>
      <c r="U66" s="184"/>
      <c r="V66" s="184"/>
      <c r="W66" s="184"/>
      <c r="X66" s="184"/>
      <c r="Y66" s="184"/>
      <c r="Z66" s="184"/>
      <c r="AA66" s="184"/>
      <c r="AB66" s="184"/>
    </row>
    <row r="67" customFormat="false" ht="12.75" hidden="false" customHeight="true" outlineLevel="0" collapsed="false">
      <c r="A67" s="228" t="s">
        <v>1349</v>
      </c>
      <c r="B67" s="456" t="n">
        <v>98.2</v>
      </c>
      <c r="C67" s="456" t="n">
        <v>102.9</v>
      </c>
      <c r="D67" s="456" t="n">
        <v>96.4</v>
      </c>
      <c r="E67" s="456" t="n">
        <v>101.3</v>
      </c>
      <c r="F67" s="456" t="n">
        <v>105</v>
      </c>
      <c r="G67" s="456" t="n">
        <v>101.2</v>
      </c>
      <c r="H67" s="456" t="n">
        <v>98</v>
      </c>
      <c r="I67" s="456" t="n">
        <v>113.3</v>
      </c>
      <c r="J67" s="456" t="n">
        <v>113.1</v>
      </c>
      <c r="K67" s="456" t="n">
        <v>97.3</v>
      </c>
      <c r="L67" s="456" t="n">
        <v>106.5</v>
      </c>
      <c r="M67" s="456" t="n">
        <v>96</v>
      </c>
      <c r="N67" s="456" t="n">
        <v>99.3</v>
      </c>
      <c r="O67" s="456"/>
      <c r="P67" s="456"/>
      <c r="Q67" s="456"/>
      <c r="R67" s="456"/>
      <c r="S67" s="456"/>
      <c r="T67" s="184"/>
      <c r="U67" s="184"/>
      <c r="V67" s="184"/>
      <c r="W67" s="184"/>
      <c r="X67" s="184"/>
      <c r="Y67" s="184"/>
      <c r="Z67" s="184"/>
      <c r="AA67" s="184"/>
      <c r="AB67" s="184"/>
    </row>
    <row r="68" customFormat="false" ht="12.75" hidden="false" customHeight="true" outlineLevel="0" collapsed="false">
      <c r="A68" s="228" t="s">
        <v>1353</v>
      </c>
      <c r="B68" s="456" t="n">
        <v>99.6</v>
      </c>
      <c r="C68" s="456" t="n">
        <v>107.4</v>
      </c>
      <c r="D68" s="456" t="n">
        <v>91.6</v>
      </c>
      <c r="E68" s="456" t="n">
        <v>116.9</v>
      </c>
      <c r="F68" s="456" t="n">
        <v>110.3</v>
      </c>
      <c r="G68" s="456" t="n">
        <v>99.8</v>
      </c>
      <c r="H68" s="456" t="n">
        <v>99.3</v>
      </c>
      <c r="I68" s="456" t="n">
        <v>117.3</v>
      </c>
      <c r="J68" s="456" t="n">
        <v>129.1</v>
      </c>
      <c r="K68" s="456" t="n">
        <v>98</v>
      </c>
      <c r="L68" s="456" t="n">
        <v>109.9</v>
      </c>
      <c r="M68" s="456" t="n">
        <v>96.3</v>
      </c>
      <c r="N68" s="456" t="n">
        <v>96.4</v>
      </c>
      <c r="P68" s="456"/>
      <c r="Q68" s="456"/>
      <c r="R68" s="456"/>
      <c r="S68" s="456"/>
      <c r="T68" s="184"/>
      <c r="U68" s="184"/>
      <c r="V68" s="184"/>
      <c r="W68" s="184"/>
      <c r="X68" s="184"/>
      <c r="Y68" s="184"/>
      <c r="Z68" s="184"/>
      <c r="AA68" s="184"/>
      <c r="AB68" s="184"/>
    </row>
    <row r="69" customFormat="false" ht="12.75" hidden="false" customHeight="true" outlineLevel="0" collapsed="false">
      <c r="A69" s="307"/>
      <c r="B69" s="456"/>
      <c r="C69" s="456"/>
      <c r="D69" s="456"/>
      <c r="E69" s="456"/>
      <c r="F69" s="456"/>
      <c r="G69" s="456"/>
      <c r="H69" s="456"/>
      <c r="I69" s="456"/>
      <c r="J69" s="456"/>
      <c r="K69" s="456"/>
      <c r="L69" s="456"/>
      <c r="M69" s="456"/>
      <c r="N69" s="456"/>
      <c r="O69" s="456"/>
      <c r="P69" s="456"/>
      <c r="Q69" s="456"/>
      <c r="R69" s="456"/>
      <c r="S69" s="456"/>
    </row>
    <row r="70" customFormat="false" ht="12.75" hidden="false" customHeight="true" outlineLevel="0" collapsed="false">
      <c r="A70" s="183" t="n">
        <v>2007</v>
      </c>
      <c r="B70" s="456"/>
      <c r="C70" s="456"/>
      <c r="D70" s="456"/>
      <c r="E70" s="456"/>
      <c r="F70" s="456"/>
      <c r="G70" s="456"/>
      <c r="H70" s="456"/>
      <c r="I70" s="456"/>
      <c r="J70" s="456"/>
      <c r="K70" s="456"/>
      <c r="L70" s="456"/>
      <c r="M70" s="456"/>
      <c r="N70" s="456"/>
      <c r="O70" s="456"/>
      <c r="P70" s="456"/>
      <c r="Q70" s="456"/>
      <c r="R70" s="456"/>
      <c r="S70" s="456"/>
    </row>
    <row r="71" customFormat="false" ht="12.75" hidden="false" customHeight="true" outlineLevel="0" collapsed="false">
      <c r="A71" s="228" t="s">
        <v>453</v>
      </c>
      <c r="B71" s="456" t="n">
        <v>100.5</v>
      </c>
      <c r="C71" s="456" t="n">
        <v>103.9</v>
      </c>
      <c r="D71" s="456" t="n">
        <v>104.5</v>
      </c>
      <c r="E71" s="456" t="n">
        <v>100.6</v>
      </c>
      <c r="F71" s="456" t="n">
        <v>105.3</v>
      </c>
      <c r="G71" s="456" t="n">
        <v>103.8</v>
      </c>
      <c r="H71" s="456" t="n">
        <v>100.3</v>
      </c>
      <c r="I71" s="456" t="n">
        <v>114</v>
      </c>
      <c r="J71" s="456" t="n">
        <v>114.4</v>
      </c>
      <c r="K71" s="456" t="n">
        <v>99.7</v>
      </c>
      <c r="L71" s="456" t="n">
        <v>106.1</v>
      </c>
      <c r="M71" s="456" t="n">
        <v>98.8</v>
      </c>
      <c r="N71" s="456" t="n">
        <v>98.7</v>
      </c>
      <c r="O71" s="456"/>
      <c r="P71" s="456"/>
      <c r="Q71" s="456"/>
      <c r="R71" s="456"/>
      <c r="S71" s="456"/>
      <c r="T71" s="184"/>
    </row>
    <row r="72" customFormat="false" ht="12.75" hidden="false" customHeight="true" outlineLevel="0" collapsed="false">
      <c r="A72" s="228" t="s">
        <v>454</v>
      </c>
      <c r="B72" s="456" t="n">
        <v>101.6</v>
      </c>
      <c r="C72" s="456" t="n">
        <v>99.7</v>
      </c>
      <c r="D72" s="456" t="n">
        <v>91.5</v>
      </c>
      <c r="E72" s="456" t="n">
        <v>105.7</v>
      </c>
      <c r="F72" s="456" t="n">
        <v>99.4</v>
      </c>
      <c r="G72" s="456" t="n">
        <v>97.1</v>
      </c>
      <c r="H72" s="456" t="n">
        <v>101.6</v>
      </c>
      <c r="I72" s="456" t="n">
        <v>110.9</v>
      </c>
      <c r="J72" s="456" t="n">
        <v>121</v>
      </c>
      <c r="K72" s="456" t="n">
        <v>100.9</v>
      </c>
      <c r="L72" s="456" t="n">
        <v>110.6</v>
      </c>
      <c r="M72" s="456" t="n">
        <v>99.5</v>
      </c>
      <c r="N72" s="456" t="n">
        <v>100.8</v>
      </c>
      <c r="O72" s="456"/>
      <c r="P72" s="456"/>
      <c r="Q72" s="456"/>
      <c r="R72" s="456"/>
      <c r="S72" s="456"/>
      <c r="T72" s="184"/>
    </row>
    <row r="73" customFormat="false" ht="12.75" hidden="false" customHeight="true" outlineLevel="0" collapsed="false">
      <c r="A73" s="228" t="s">
        <v>455</v>
      </c>
      <c r="B73" s="456" t="n">
        <v>100.9</v>
      </c>
      <c r="C73" s="456" t="n">
        <v>101.8</v>
      </c>
      <c r="D73" s="456" t="n">
        <v>94.6</v>
      </c>
      <c r="E73" s="456" t="n">
        <v>104.1</v>
      </c>
      <c r="F73" s="456" t="n">
        <v>102.1</v>
      </c>
      <c r="G73" s="456" t="n">
        <v>100.8</v>
      </c>
      <c r="H73" s="456" t="n">
        <v>100.8</v>
      </c>
      <c r="I73" s="456" t="n">
        <v>109.7</v>
      </c>
      <c r="J73" s="456" t="n">
        <v>118.9</v>
      </c>
      <c r="K73" s="456" t="n">
        <v>100</v>
      </c>
      <c r="L73" s="456" t="n">
        <v>110.3</v>
      </c>
      <c r="M73" s="456" t="n">
        <v>98.6</v>
      </c>
      <c r="N73" s="456" t="n">
        <v>96.4</v>
      </c>
      <c r="O73" s="456"/>
      <c r="P73" s="456"/>
      <c r="Q73" s="456"/>
      <c r="R73" s="456"/>
      <c r="S73" s="456"/>
      <c r="T73" s="184"/>
    </row>
    <row r="74" customFormat="false" ht="12.75" hidden="false" customHeight="true" outlineLevel="0" collapsed="false">
      <c r="A74" s="228" t="s">
        <v>456</v>
      </c>
      <c r="B74" s="456" t="n">
        <v>100.5</v>
      </c>
      <c r="C74" s="456" t="n">
        <v>102.8</v>
      </c>
      <c r="D74" s="456" t="n">
        <v>99.9</v>
      </c>
      <c r="E74" s="456" t="n">
        <v>109.5</v>
      </c>
      <c r="F74" s="456" t="n">
        <v>101.1</v>
      </c>
      <c r="G74" s="456" t="n">
        <v>101</v>
      </c>
      <c r="H74" s="456" t="n">
        <v>100.4</v>
      </c>
      <c r="I74" s="456" t="n">
        <v>112.3</v>
      </c>
      <c r="J74" s="456" t="n">
        <v>121.4</v>
      </c>
      <c r="K74" s="456" t="n">
        <v>99.5</v>
      </c>
      <c r="L74" s="456" t="n">
        <v>111.6</v>
      </c>
      <c r="M74" s="456" t="n">
        <v>97.9</v>
      </c>
      <c r="N74" s="456" t="n">
        <v>96.9</v>
      </c>
      <c r="O74" s="456"/>
      <c r="P74" s="456"/>
      <c r="Q74" s="456"/>
      <c r="R74" s="456"/>
      <c r="S74" s="456"/>
      <c r="T74" s="184"/>
    </row>
    <row r="75" customFormat="false" ht="12.75" hidden="false" customHeight="true" outlineLevel="0" collapsed="false">
      <c r="A75" s="228" t="s">
        <v>457</v>
      </c>
      <c r="B75" s="456" t="n">
        <v>100.4</v>
      </c>
      <c r="C75" s="456" t="n">
        <v>105.1</v>
      </c>
      <c r="D75" s="456" t="n">
        <v>94.9</v>
      </c>
      <c r="E75" s="456" t="n">
        <v>111.7</v>
      </c>
      <c r="F75" s="456" t="n">
        <v>104.3</v>
      </c>
      <c r="G75" s="456" t="n">
        <v>102.9</v>
      </c>
      <c r="H75" s="456" t="n">
        <v>100.2</v>
      </c>
      <c r="I75" s="456" t="n">
        <v>116</v>
      </c>
      <c r="J75" s="456" t="n">
        <v>105.2</v>
      </c>
      <c r="K75" s="456" t="n">
        <v>99.9</v>
      </c>
      <c r="L75" s="456" t="n">
        <v>110.6</v>
      </c>
      <c r="M75" s="456" t="n">
        <v>98.4</v>
      </c>
      <c r="N75" s="456" t="n">
        <v>96.9</v>
      </c>
      <c r="O75" s="456"/>
      <c r="P75" s="456"/>
      <c r="Q75" s="456"/>
      <c r="R75" s="456"/>
      <c r="S75" s="456"/>
      <c r="T75" s="184"/>
    </row>
    <row r="76" customFormat="false" ht="12.75" hidden="false" customHeight="true" outlineLevel="0" collapsed="false">
      <c r="A76" s="228" t="s">
        <v>458</v>
      </c>
      <c r="B76" s="456" t="n">
        <v>99.2</v>
      </c>
      <c r="C76" s="456" t="n">
        <v>103.4</v>
      </c>
      <c r="D76" s="456" t="n">
        <v>98</v>
      </c>
      <c r="E76" s="456" t="n">
        <v>111.2</v>
      </c>
      <c r="F76" s="456" t="n">
        <v>105.7</v>
      </c>
      <c r="G76" s="456" t="n">
        <v>96.6</v>
      </c>
      <c r="H76" s="456" t="n">
        <v>99</v>
      </c>
      <c r="I76" s="456" t="n">
        <v>115.2</v>
      </c>
      <c r="J76" s="456" t="n">
        <v>120</v>
      </c>
      <c r="K76" s="456" t="n">
        <v>98.3</v>
      </c>
      <c r="L76" s="456" t="n">
        <v>109.6</v>
      </c>
      <c r="M76" s="456" t="n">
        <v>96.6</v>
      </c>
      <c r="N76" s="456" t="n">
        <v>97.4</v>
      </c>
      <c r="O76" s="456"/>
      <c r="P76" s="456"/>
      <c r="Q76" s="456"/>
      <c r="R76" s="456"/>
      <c r="S76" s="456"/>
      <c r="T76" s="184"/>
    </row>
    <row r="77" customFormat="false" ht="12.75" hidden="false" customHeight="true" outlineLevel="0" collapsed="false">
      <c r="A77" s="228" t="s">
        <v>459</v>
      </c>
      <c r="B77" s="456" t="n">
        <v>99.8</v>
      </c>
      <c r="C77" s="456" t="n">
        <v>105.5</v>
      </c>
      <c r="D77" s="456" t="n">
        <v>98.7</v>
      </c>
      <c r="E77" s="456" t="n">
        <v>115</v>
      </c>
      <c r="F77" s="456" t="n">
        <v>106.3</v>
      </c>
      <c r="G77" s="456" t="n">
        <v>99.8</v>
      </c>
      <c r="H77" s="456" t="n">
        <v>99.6</v>
      </c>
      <c r="I77" s="456" t="n">
        <v>113.6</v>
      </c>
      <c r="J77" s="456" t="n">
        <v>121.2</v>
      </c>
      <c r="K77" s="456" t="n">
        <v>98.7</v>
      </c>
      <c r="L77" s="456" t="n">
        <v>108.8</v>
      </c>
      <c r="M77" s="456" t="n">
        <v>97.3</v>
      </c>
      <c r="N77" s="456" t="n">
        <v>97.7</v>
      </c>
      <c r="O77" s="456"/>
      <c r="P77" s="456"/>
      <c r="Q77" s="456"/>
      <c r="R77" s="456"/>
      <c r="S77" s="456"/>
      <c r="T77" s="184"/>
    </row>
    <row r="78" customFormat="false" ht="12.75" hidden="false" customHeight="true" outlineLevel="0" collapsed="false">
      <c r="A78" s="228" t="s">
        <v>460</v>
      </c>
      <c r="B78" s="456" t="n">
        <v>99.6</v>
      </c>
      <c r="C78" s="456" t="n">
        <v>107.9</v>
      </c>
      <c r="D78" s="456" t="n">
        <v>96.6</v>
      </c>
      <c r="E78" s="456" t="n">
        <v>117</v>
      </c>
      <c r="F78" s="456" t="n">
        <v>110.4</v>
      </c>
      <c r="G78" s="456" t="n">
        <v>100.2</v>
      </c>
      <c r="H78" s="456" t="n">
        <v>99.3</v>
      </c>
      <c r="I78" s="456" t="n">
        <v>108.5</v>
      </c>
      <c r="J78" s="456" t="n">
        <v>120.9</v>
      </c>
      <c r="K78" s="456" t="n">
        <v>98.5</v>
      </c>
      <c r="L78" s="456" t="n">
        <v>108.7</v>
      </c>
      <c r="M78" s="456" t="n">
        <v>97.2</v>
      </c>
      <c r="N78" s="456" t="n">
        <v>99.7</v>
      </c>
      <c r="O78" s="456"/>
      <c r="P78" s="456"/>
      <c r="Q78" s="456"/>
      <c r="R78" s="456"/>
      <c r="S78" s="456"/>
      <c r="T78" s="184"/>
    </row>
    <row r="79" customFormat="false" ht="12.75" hidden="false" customHeight="true" outlineLevel="0" collapsed="false">
      <c r="A79" s="228" t="s">
        <v>461</v>
      </c>
      <c r="B79" s="456" t="n">
        <v>100.4</v>
      </c>
      <c r="C79" s="456" t="n">
        <v>106.2</v>
      </c>
      <c r="D79" s="456" t="n">
        <v>106.6</v>
      </c>
      <c r="E79" s="456" t="n">
        <v>119.5</v>
      </c>
      <c r="F79" s="456" t="n">
        <v>105</v>
      </c>
      <c r="G79" s="456" t="n">
        <v>100.2</v>
      </c>
      <c r="H79" s="456" t="n">
        <v>100.1</v>
      </c>
      <c r="I79" s="456" t="n">
        <v>109.7</v>
      </c>
      <c r="J79" s="456" t="n">
        <v>124.6</v>
      </c>
      <c r="K79" s="456" t="n">
        <v>99.2</v>
      </c>
      <c r="L79" s="456" t="n">
        <v>107.8</v>
      </c>
      <c r="M79" s="456" t="n">
        <v>98</v>
      </c>
      <c r="N79" s="456" t="n">
        <v>97.2</v>
      </c>
      <c r="O79" s="456"/>
      <c r="P79" s="456"/>
      <c r="Q79" s="456"/>
      <c r="R79" s="456"/>
      <c r="S79" s="456"/>
      <c r="T79" s="184"/>
    </row>
    <row r="80" customFormat="false" ht="12.75" hidden="false" customHeight="true" outlineLevel="0" collapsed="false">
      <c r="A80" s="228" t="s">
        <v>462</v>
      </c>
      <c r="B80" s="456" t="n">
        <v>100.5</v>
      </c>
      <c r="C80" s="456" t="n">
        <v>108</v>
      </c>
      <c r="D80" s="456" t="n">
        <v>94.9</v>
      </c>
      <c r="E80" s="456" t="n">
        <v>119.2</v>
      </c>
      <c r="F80" s="456" t="n">
        <v>109.1</v>
      </c>
      <c r="G80" s="456" t="n">
        <v>100.2</v>
      </c>
      <c r="H80" s="456" t="n">
        <v>100.2</v>
      </c>
      <c r="I80" s="456" t="n">
        <v>110.7</v>
      </c>
      <c r="J80" s="456" t="n">
        <v>123.4</v>
      </c>
      <c r="K80" s="456" t="n">
        <v>99.1</v>
      </c>
      <c r="L80" s="456" t="n">
        <v>110.1</v>
      </c>
      <c r="M80" s="456" t="n">
        <v>97.8</v>
      </c>
      <c r="N80" s="456" t="n">
        <v>95.5</v>
      </c>
      <c r="O80" s="456"/>
      <c r="P80" s="456"/>
      <c r="Q80" s="456"/>
      <c r="R80" s="456"/>
      <c r="S80" s="456"/>
      <c r="T80" s="184"/>
    </row>
    <row r="81" customFormat="false" ht="12.75" hidden="false" customHeight="true" outlineLevel="0" collapsed="false">
      <c r="A81" s="307"/>
      <c r="B81" s="456"/>
      <c r="C81" s="456"/>
      <c r="D81" s="456"/>
      <c r="E81" s="456"/>
      <c r="F81" s="456"/>
      <c r="G81" s="456"/>
      <c r="H81" s="456"/>
      <c r="I81" s="456"/>
      <c r="J81" s="456"/>
      <c r="K81" s="456"/>
      <c r="L81" s="456"/>
      <c r="M81" s="456"/>
      <c r="N81" s="456"/>
      <c r="O81" s="456"/>
      <c r="P81" s="456"/>
      <c r="Q81" s="456"/>
      <c r="R81" s="456"/>
      <c r="S81" s="456"/>
      <c r="T81" s="184"/>
    </row>
    <row r="82" customFormat="false" ht="12.75" hidden="false" customHeight="true" outlineLevel="0" collapsed="false">
      <c r="A82" s="183" t="n">
        <v>2008</v>
      </c>
      <c r="B82" s="456"/>
      <c r="C82" s="456"/>
      <c r="D82" s="456"/>
      <c r="E82" s="456"/>
      <c r="F82" s="456"/>
      <c r="G82" s="456"/>
      <c r="H82" s="456"/>
      <c r="I82" s="456"/>
      <c r="J82" s="456"/>
      <c r="K82" s="456"/>
      <c r="L82" s="456"/>
      <c r="M82" s="456"/>
      <c r="N82" s="456"/>
      <c r="O82" s="456"/>
      <c r="P82" s="456"/>
      <c r="Q82" s="456"/>
      <c r="R82" s="456"/>
      <c r="S82" s="456"/>
      <c r="T82" s="184"/>
    </row>
    <row r="83" customFormat="false" ht="12.75" hidden="false" customHeight="true" outlineLevel="0" collapsed="false">
      <c r="A83" s="228" t="s">
        <v>480</v>
      </c>
      <c r="B83" s="456" t="n">
        <v>100.2</v>
      </c>
      <c r="C83" s="456" t="n">
        <v>105</v>
      </c>
      <c r="D83" s="456" t="n">
        <v>88.1</v>
      </c>
      <c r="E83" s="456" t="n">
        <v>118.3</v>
      </c>
      <c r="F83" s="456" t="n">
        <v>106</v>
      </c>
      <c r="G83" s="456" t="n">
        <v>98.1</v>
      </c>
      <c r="H83" s="456" t="n">
        <v>99.9</v>
      </c>
      <c r="I83" s="456" t="n">
        <v>114.5</v>
      </c>
      <c r="J83" s="456" t="n">
        <v>123.7</v>
      </c>
      <c r="K83" s="456" t="n">
        <v>98.8</v>
      </c>
      <c r="L83" s="456" t="n">
        <v>109.3</v>
      </c>
      <c r="M83" s="456" t="n">
        <v>97.1</v>
      </c>
      <c r="N83" s="456" t="n">
        <v>97.9</v>
      </c>
      <c r="O83" s="456"/>
      <c r="P83" s="456"/>
      <c r="Q83" s="456"/>
      <c r="R83" s="456"/>
      <c r="S83" s="456"/>
      <c r="T83" s="184"/>
    </row>
    <row r="84" customFormat="false" ht="12.75" hidden="false" customHeight="true" outlineLevel="0" collapsed="false">
      <c r="A84" s="228" t="s">
        <v>452</v>
      </c>
      <c r="B84" s="456" t="n">
        <v>98.3</v>
      </c>
      <c r="C84" s="456" t="n">
        <v>109.9</v>
      </c>
      <c r="D84" s="456" t="n">
        <v>92.6</v>
      </c>
      <c r="E84" s="456" t="n">
        <v>115.1</v>
      </c>
      <c r="F84" s="456" t="n">
        <v>114.5</v>
      </c>
      <c r="G84" s="456" t="n">
        <v>102.3</v>
      </c>
      <c r="H84" s="456" t="n">
        <v>97.9</v>
      </c>
      <c r="I84" s="456" t="n">
        <v>115.4</v>
      </c>
      <c r="J84" s="456" t="n">
        <v>130.9</v>
      </c>
      <c r="K84" s="456" t="n">
        <v>96.7</v>
      </c>
      <c r="L84" s="456" t="n">
        <v>110.5</v>
      </c>
      <c r="M84" s="456" t="n">
        <v>94.8</v>
      </c>
      <c r="N84" s="456" t="n">
        <v>95.3</v>
      </c>
      <c r="O84" s="456"/>
      <c r="P84" s="456"/>
      <c r="Q84" s="456"/>
      <c r="R84" s="456"/>
      <c r="S84" s="456"/>
      <c r="T84" s="184"/>
    </row>
    <row r="85" customFormat="false" ht="12.75" hidden="false" customHeight="true" outlineLevel="0" collapsed="false">
      <c r="A85" s="228" t="s">
        <v>453</v>
      </c>
      <c r="B85" s="456" t="n">
        <v>100.5</v>
      </c>
      <c r="C85" s="456" t="n">
        <v>107.5</v>
      </c>
      <c r="D85" s="456" t="n">
        <v>96.8</v>
      </c>
      <c r="E85" s="456" t="n">
        <v>117.2</v>
      </c>
      <c r="F85" s="456" t="n">
        <v>110.7</v>
      </c>
      <c r="G85" s="456" t="n">
        <v>99</v>
      </c>
      <c r="H85" s="456" t="n">
        <v>100.2</v>
      </c>
      <c r="I85" s="456" t="n">
        <v>122.3</v>
      </c>
      <c r="J85" s="456" t="n">
        <v>133.5</v>
      </c>
      <c r="K85" s="456" t="n">
        <v>98.7</v>
      </c>
      <c r="L85" s="456" t="n">
        <v>110</v>
      </c>
      <c r="M85" s="456" t="n">
        <v>97.1</v>
      </c>
      <c r="N85" s="456" t="n">
        <v>96.3</v>
      </c>
      <c r="O85" s="456"/>
      <c r="P85" s="456"/>
      <c r="Q85" s="456"/>
      <c r="R85" s="456"/>
      <c r="S85" s="456"/>
      <c r="T85" s="184"/>
    </row>
    <row r="86" customFormat="false" ht="12.75" hidden="false" customHeight="true" outlineLevel="0" collapsed="false">
      <c r="A86" s="210" t="s">
        <v>1285</v>
      </c>
      <c r="B86" s="456"/>
      <c r="C86" s="456"/>
      <c r="D86" s="456"/>
      <c r="E86" s="456"/>
      <c r="F86" s="456"/>
      <c r="G86" s="456"/>
      <c r="H86" s="456"/>
      <c r="I86" s="456"/>
      <c r="J86" s="456"/>
      <c r="K86" s="456"/>
      <c r="L86" s="456"/>
      <c r="M86" s="456"/>
      <c r="N86" s="456"/>
      <c r="O86" s="456"/>
      <c r="P86" s="456"/>
      <c r="Q86" s="456"/>
      <c r="R86" s="456"/>
      <c r="S86" s="456"/>
    </row>
    <row r="87" customFormat="false" ht="12.75" hidden="false" customHeight="true" outlineLevel="0" collapsed="false">
      <c r="A87" s="3" t="s">
        <v>1341</v>
      </c>
      <c r="B87" s="456"/>
      <c r="C87" s="456"/>
      <c r="D87" s="456"/>
      <c r="E87" s="456"/>
      <c r="F87" s="456"/>
      <c r="G87" s="456"/>
      <c r="H87" s="456"/>
      <c r="I87" s="456"/>
      <c r="J87" s="456"/>
      <c r="K87" s="456"/>
      <c r="L87" s="456"/>
      <c r="M87" s="456"/>
      <c r="N87" s="456"/>
      <c r="O87" s="456"/>
      <c r="P87" s="456"/>
      <c r="Q87" s="456"/>
      <c r="R87" s="456"/>
      <c r="S87" s="456"/>
    </row>
    <row r="88" customFormat="false" ht="12.75" hidden="false" customHeight="true" outlineLevel="0" collapsed="false">
      <c r="A88" s="3" t="s">
        <v>1362</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D106" s="130"/>
      <c r="E106" s="130"/>
      <c r="F106" s="130"/>
      <c r="G106" s="130"/>
    </row>
    <row r="107" customFormat="false" ht="12.75" hidden="false" customHeight="true" outlineLevel="0" collapsed="false">
      <c r="D107" s="130"/>
      <c r="E107" s="130"/>
      <c r="F107" s="130"/>
      <c r="G107" s="130"/>
    </row>
    <row r="108" customFormat="false" ht="12.75" hidden="false" customHeight="true" outlineLevel="0" collapsed="false">
      <c r="D108" s="130"/>
      <c r="E108" s="130"/>
      <c r="F108" s="130"/>
      <c r="G108" s="130"/>
    </row>
    <row r="109" customFormat="false" ht="12.75" hidden="false" customHeight="true" outlineLevel="0" collapsed="false">
      <c r="D109" s="130"/>
      <c r="E109" s="130"/>
      <c r="F109" s="130"/>
      <c r="G109" s="130"/>
    </row>
    <row r="110" customFormat="false" ht="12.75" hidden="false" customHeight="true" outlineLevel="0" collapsed="false">
      <c r="D110" s="130"/>
      <c r="E110" s="130"/>
      <c r="F110" s="130"/>
      <c r="G110" s="130"/>
    </row>
    <row r="111" customFormat="false" ht="12.75" hidden="false" customHeight="true" outlineLevel="0" collapsed="false">
      <c r="D111" s="130"/>
      <c r="E111" s="130"/>
      <c r="F111" s="130"/>
      <c r="G111" s="130"/>
    </row>
    <row r="112" customFormat="false" ht="12.75" hidden="false" customHeight="true" outlineLevel="0" collapsed="false">
      <c r="D112" s="130"/>
      <c r="E112" s="130"/>
      <c r="F112" s="130"/>
      <c r="G112" s="130"/>
    </row>
    <row r="113" customFormat="false" ht="12.75" hidden="false" customHeight="true" outlineLevel="0" collapsed="false">
      <c r="D113" s="130"/>
      <c r="E113" s="130"/>
      <c r="F113" s="130"/>
      <c r="G113" s="130"/>
    </row>
    <row r="114" customFormat="false" ht="12.75" hidden="false" customHeight="true" outlineLevel="0" collapsed="false">
      <c r="D114" s="130"/>
      <c r="E114" s="130"/>
      <c r="F114" s="130"/>
      <c r="G114" s="130"/>
    </row>
    <row r="115" customFormat="false" ht="12.75" hidden="false" customHeight="true" outlineLevel="0" collapsed="false">
      <c r="D115" s="130"/>
      <c r="E115" s="130"/>
      <c r="F115" s="130"/>
      <c r="G115" s="130"/>
    </row>
    <row r="116" customFormat="false" ht="12.75" hidden="false" customHeight="true" outlineLevel="0" collapsed="false">
      <c r="D116" s="130"/>
      <c r="E116" s="130"/>
      <c r="F116" s="130"/>
      <c r="G116" s="130"/>
    </row>
    <row r="117" customFormat="false" ht="12.75" hidden="false" customHeight="true" outlineLevel="0" collapsed="false">
      <c r="D117" s="130"/>
      <c r="E117" s="130"/>
      <c r="F117" s="130"/>
      <c r="G117" s="130"/>
    </row>
    <row r="118" customFormat="false" ht="12.75" hidden="false" customHeight="true" outlineLevel="0" collapsed="false">
      <c r="D118" s="130"/>
      <c r="E118" s="130"/>
      <c r="F118" s="130"/>
      <c r="G118" s="130"/>
    </row>
    <row r="119" customFormat="false" ht="12.75" hidden="false" customHeight="true" outlineLevel="0" collapsed="false">
      <c r="D119" s="130"/>
      <c r="E119" s="130"/>
      <c r="F119" s="130"/>
      <c r="G119" s="130"/>
    </row>
    <row r="120" customFormat="false" ht="12.75" hidden="false" customHeight="true" outlineLevel="0" collapsed="false">
      <c r="D120" s="130"/>
      <c r="E120" s="130"/>
      <c r="F120" s="130"/>
      <c r="G120" s="130"/>
    </row>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true" hidden="false" outlineLevel="0" max="32" min="13" style="3" width="11.13"/>
    <col collapsed="false" customWidth="false" hidden="false" outlineLevel="0" max="257" min="3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66</v>
      </c>
      <c r="B2" s="135"/>
      <c r="C2" s="135"/>
      <c r="D2" s="135"/>
      <c r="E2" s="135"/>
      <c r="F2" s="135"/>
      <c r="G2" s="135"/>
      <c r="H2" s="135"/>
      <c r="I2" s="135"/>
      <c r="J2" s="135"/>
      <c r="K2" s="135"/>
      <c r="L2" s="135"/>
    </row>
    <row r="3" s="169" customFormat="true" ht="20.1" hidden="false" customHeight="true" outlineLevel="0" collapsed="false">
      <c r="A3" s="135" t="s">
        <v>1367</v>
      </c>
      <c r="B3" s="135"/>
      <c r="C3" s="135"/>
      <c r="D3" s="135"/>
      <c r="E3" s="135"/>
      <c r="F3" s="135"/>
      <c r="G3" s="135"/>
      <c r="H3" s="135"/>
      <c r="I3" s="135"/>
      <c r="J3" s="135"/>
      <c r="K3" s="135"/>
      <c r="L3" s="135"/>
    </row>
    <row r="4" s="169" customFormat="true" ht="20.1" hidden="false" customHeight="true" outlineLevel="0" collapsed="false">
      <c r="A4" s="213" t="s">
        <v>1368</v>
      </c>
      <c r="B4" s="213"/>
      <c r="C4" s="213"/>
      <c r="D4" s="213"/>
      <c r="E4" s="213"/>
      <c r="F4" s="213"/>
      <c r="G4" s="213"/>
      <c r="H4" s="213"/>
      <c r="I4" s="213"/>
      <c r="J4" s="213"/>
      <c r="K4" s="213"/>
      <c r="L4" s="213"/>
    </row>
    <row r="5" s="169" customFormat="true" ht="20.1" hidden="false" customHeight="true" outlineLevel="0" collapsed="false">
      <c r="A5" s="213" t="s">
        <v>1369</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0</v>
      </c>
      <c r="C7" s="173"/>
      <c r="D7" s="173"/>
      <c r="E7" s="173"/>
      <c r="F7" s="173"/>
      <c r="G7" s="173"/>
      <c r="H7" s="173"/>
      <c r="I7" s="173"/>
      <c r="J7" s="173"/>
      <c r="K7" s="173"/>
      <c r="L7" s="173"/>
    </row>
    <row r="8" customFormat="false" ht="14.25" hidden="false" customHeight="true" outlineLevel="0" collapsed="false">
      <c r="A8" s="137"/>
      <c r="B8" s="174" t="s">
        <v>894</v>
      </c>
      <c r="C8" s="328" t="n">
        <v>0</v>
      </c>
      <c r="D8" s="467" t="n">
        <v>1</v>
      </c>
      <c r="E8" s="467" t="n">
        <v>2</v>
      </c>
      <c r="F8" s="467" t="n">
        <v>3</v>
      </c>
      <c r="G8" s="467" t="n">
        <v>4</v>
      </c>
      <c r="H8" s="467" t="n">
        <v>5</v>
      </c>
      <c r="I8" s="467" t="n">
        <v>6</v>
      </c>
      <c r="J8" s="467" t="n">
        <v>7</v>
      </c>
      <c r="K8" s="467" t="n">
        <v>8</v>
      </c>
      <c r="L8" s="331" t="n">
        <v>9</v>
      </c>
    </row>
    <row r="9" customFormat="false" ht="12.75" hidden="false" customHeight="true" outlineLevel="0" collapsed="false">
      <c r="A9" s="137"/>
      <c r="B9" s="174"/>
      <c r="C9" s="468" t="s">
        <v>1371</v>
      </c>
      <c r="D9" s="468" t="s">
        <v>1372</v>
      </c>
      <c r="E9" s="468" t="s">
        <v>1373</v>
      </c>
      <c r="F9" s="468" t="s">
        <v>1374</v>
      </c>
      <c r="G9" s="468" t="s">
        <v>1375</v>
      </c>
      <c r="H9" s="468" t="s">
        <v>1376</v>
      </c>
      <c r="I9" s="468" t="s">
        <v>1377</v>
      </c>
      <c r="J9" s="468" t="s">
        <v>1378</v>
      </c>
      <c r="K9" s="468" t="s">
        <v>1379</v>
      </c>
      <c r="L9" s="179" t="s">
        <v>1380</v>
      </c>
    </row>
    <row r="10" customFormat="false" ht="12.75" hidden="false" customHeight="false" outlineLevel="0" collapsed="false">
      <c r="A10" s="137"/>
      <c r="B10" s="174"/>
      <c r="C10" s="174"/>
      <c r="D10" s="468"/>
      <c r="E10" s="468"/>
      <c r="F10" s="468"/>
      <c r="G10" s="468"/>
      <c r="H10" s="468"/>
      <c r="I10" s="468"/>
      <c r="J10" s="468"/>
      <c r="K10" s="468"/>
      <c r="L10" s="179"/>
    </row>
    <row r="11" customFormat="false" ht="12.75" hidden="false" customHeight="false" outlineLevel="0" collapsed="false">
      <c r="A11" s="137"/>
      <c r="B11" s="174"/>
      <c r="C11" s="174"/>
      <c r="D11" s="468"/>
      <c r="E11" s="468"/>
      <c r="F11" s="468"/>
      <c r="G11" s="468"/>
      <c r="H11" s="468"/>
      <c r="I11" s="468"/>
      <c r="J11" s="468"/>
      <c r="K11" s="468"/>
      <c r="L11" s="179"/>
    </row>
    <row r="12" customFormat="false" ht="12.75" hidden="false" customHeight="false" outlineLevel="0" collapsed="false">
      <c r="A12" s="137"/>
      <c r="B12" s="174"/>
      <c r="C12" s="174"/>
      <c r="D12" s="468"/>
      <c r="E12" s="468"/>
      <c r="F12" s="468"/>
      <c r="G12" s="468"/>
      <c r="H12" s="468"/>
      <c r="I12" s="468"/>
      <c r="J12" s="468"/>
      <c r="K12" s="468"/>
      <c r="L12" s="179"/>
    </row>
    <row r="13" customFormat="false" ht="12.75" hidden="false" customHeight="false" outlineLevel="0" collapsed="false">
      <c r="A13" s="137"/>
      <c r="B13" s="174"/>
      <c r="C13" s="174"/>
      <c r="D13" s="468"/>
      <c r="E13" s="468"/>
      <c r="F13" s="468"/>
      <c r="G13" s="468"/>
      <c r="H13" s="468"/>
      <c r="I13" s="468"/>
      <c r="J13" s="468"/>
      <c r="K13" s="468"/>
      <c r="L13" s="179"/>
    </row>
    <row r="14" customFormat="false" ht="12.75" hidden="false" customHeight="false" outlineLevel="0" collapsed="false">
      <c r="A14" s="137"/>
      <c r="B14" s="174"/>
      <c r="C14" s="174"/>
      <c r="D14" s="468"/>
      <c r="E14" s="468"/>
      <c r="F14" s="468"/>
      <c r="G14" s="468"/>
      <c r="H14" s="468"/>
      <c r="I14" s="468"/>
      <c r="J14" s="468"/>
      <c r="K14" s="468"/>
      <c r="L14" s="179"/>
    </row>
    <row r="15" customFormat="false" ht="12.75" hidden="false" customHeight="false" outlineLevel="0" collapsed="false">
      <c r="D15" s="216"/>
      <c r="E15" s="216"/>
      <c r="F15" s="216"/>
      <c r="G15" s="216"/>
    </row>
    <row r="16" customFormat="false" ht="15" hidden="false" customHeight="true" outlineLevel="0" collapsed="false">
      <c r="B16" s="332" t="s">
        <v>1348</v>
      </c>
      <c r="C16" s="332"/>
      <c r="D16" s="332"/>
      <c r="E16" s="332"/>
      <c r="F16" s="332"/>
      <c r="G16" s="332"/>
      <c r="H16" s="332"/>
      <c r="I16" s="332"/>
      <c r="J16" s="332"/>
      <c r="K16" s="332"/>
      <c r="L16" s="332"/>
    </row>
    <row r="17" customFormat="false" ht="12.75" hidden="false" customHeight="true" outlineLevel="0" collapsed="false"/>
    <row r="18" customFormat="false" ht="12.75" hidden="false" customHeight="false" outlineLevel="0" collapsed="false">
      <c r="A18" s="228" t="s">
        <v>1356</v>
      </c>
      <c r="B18" s="456" t="n">
        <v>116.9</v>
      </c>
      <c r="C18" s="456" t="n">
        <v>108.9</v>
      </c>
      <c r="D18" s="456" t="n">
        <v>107.4</v>
      </c>
      <c r="E18" s="456" t="n">
        <v>126.5</v>
      </c>
      <c r="F18" s="456" t="n">
        <v>122.9</v>
      </c>
      <c r="G18" s="456" t="n">
        <v>144.2</v>
      </c>
      <c r="H18" s="456" t="n">
        <v>115.1</v>
      </c>
      <c r="I18" s="456" t="n">
        <v>121.1</v>
      </c>
      <c r="J18" s="456" t="n">
        <v>115.5</v>
      </c>
      <c r="K18" s="456" t="n">
        <v>108.4</v>
      </c>
      <c r="L18" s="130" t="s">
        <v>1361</v>
      </c>
    </row>
    <row r="19" customFormat="false" ht="12.75" hidden="false" customHeight="false" outlineLevel="0" collapsed="false">
      <c r="A19" s="228" t="s">
        <v>1357</v>
      </c>
      <c r="B19" s="456" t="n">
        <v>123</v>
      </c>
      <c r="C19" s="456" t="n">
        <v>112.7</v>
      </c>
      <c r="D19" s="456" t="n">
        <v>107.3</v>
      </c>
      <c r="E19" s="456" t="n">
        <v>136.9</v>
      </c>
      <c r="F19" s="456" t="n">
        <v>112.4</v>
      </c>
      <c r="G19" s="456" t="n">
        <v>142.2</v>
      </c>
      <c r="H19" s="456" t="n">
        <v>125.2</v>
      </c>
      <c r="I19" s="456" t="n">
        <v>132.5</v>
      </c>
      <c r="J19" s="456" t="n">
        <v>110.5</v>
      </c>
      <c r="K19" s="456" t="n">
        <v>110.1</v>
      </c>
      <c r="L19" s="130" t="s">
        <v>1361</v>
      </c>
    </row>
    <row r="20" customFormat="false" ht="12.75" hidden="false" customHeight="false" outlineLevel="0" collapsed="false">
      <c r="A20" s="307"/>
      <c r="B20" s="456"/>
      <c r="C20" s="456"/>
      <c r="D20" s="456"/>
      <c r="E20" s="456"/>
      <c r="F20" s="456"/>
      <c r="G20" s="456"/>
      <c r="H20" s="456"/>
      <c r="I20" s="456"/>
      <c r="J20" s="456"/>
      <c r="K20" s="456"/>
      <c r="L20" s="130"/>
    </row>
    <row r="21" customFormat="false" ht="12.75" hidden="false" customHeight="false" outlineLevel="0" collapsed="false">
      <c r="A21" s="228" t="s">
        <v>1381</v>
      </c>
      <c r="B21" s="456" t="n">
        <v>121</v>
      </c>
      <c r="C21" s="456" t="n">
        <v>109.6</v>
      </c>
      <c r="D21" s="456" t="n">
        <v>102.1</v>
      </c>
      <c r="E21" s="456" t="n">
        <v>134.7</v>
      </c>
      <c r="F21" s="456" t="n">
        <v>103.8</v>
      </c>
      <c r="G21" s="456" t="n">
        <v>149</v>
      </c>
      <c r="H21" s="456" t="n">
        <v>122.4</v>
      </c>
      <c r="I21" s="456" t="n">
        <v>132.6</v>
      </c>
      <c r="J21" s="456" t="n">
        <v>109.8</v>
      </c>
      <c r="K21" s="456" t="n">
        <v>111.6</v>
      </c>
      <c r="L21" s="130" t="s">
        <v>1361</v>
      </c>
    </row>
    <row r="22" customFormat="false" ht="12.75" hidden="false" customHeight="false" outlineLevel="0" collapsed="false">
      <c r="A22" s="228" t="s">
        <v>1382</v>
      </c>
      <c r="B22" s="456" t="n">
        <v>128.6</v>
      </c>
      <c r="C22" s="456" t="n">
        <v>118.9</v>
      </c>
      <c r="D22" s="456" t="n">
        <v>98.3</v>
      </c>
      <c r="E22" s="456" t="n">
        <v>137.3</v>
      </c>
      <c r="F22" s="456" t="n">
        <v>144.5</v>
      </c>
      <c r="G22" s="456" t="n">
        <v>139.2</v>
      </c>
      <c r="H22" s="456" t="n">
        <v>129.1</v>
      </c>
      <c r="I22" s="456" t="n">
        <v>131.6</v>
      </c>
      <c r="J22" s="456" t="n">
        <v>113</v>
      </c>
      <c r="K22" s="456" t="n">
        <v>112.9</v>
      </c>
      <c r="L22" s="130" t="s">
        <v>1361</v>
      </c>
    </row>
    <row r="23" customFormat="false" ht="12.75" hidden="false" customHeight="false" outlineLevel="0" collapsed="false">
      <c r="A23" s="307"/>
      <c r="B23" s="456"/>
      <c r="C23" s="456"/>
      <c r="D23" s="456"/>
      <c r="E23" s="456"/>
      <c r="F23" s="456"/>
      <c r="G23" s="456"/>
      <c r="H23" s="456"/>
      <c r="I23" s="456"/>
      <c r="J23" s="456"/>
      <c r="K23" s="456"/>
      <c r="L23" s="130"/>
    </row>
    <row r="24" customFormat="false" ht="12.75" hidden="false" customHeight="false" outlineLevel="0" collapsed="false">
      <c r="A24" s="183" t="n">
        <v>2007</v>
      </c>
      <c r="B24" s="456"/>
      <c r="C24" s="456"/>
      <c r="D24" s="456"/>
      <c r="E24" s="456"/>
      <c r="F24" s="456"/>
      <c r="G24" s="456"/>
      <c r="H24" s="456"/>
      <c r="I24" s="456"/>
      <c r="J24" s="456"/>
      <c r="K24" s="456"/>
      <c r="L24" s="130"/>
    </row>
    <row r="25" customFormat="false" ht="12.75" hidden="false" customHeight="false" outlineLevel="0" collapsed="false">
      <c r="A25" s="228" t="s">
        <v>453</v>
      </c>
      <c r="B25" s="456" t="n">
        <v>124.8</v>
      </c>
      <c r="C25" s="456" t="n">
        <v>116.1</v>
      </c>
      <c r="D25" s="456" t="n">
        <v>108.7</v>
      </c>
      <c r="E25" s="456" t="n">
        <v>132.7</v>
      </c>
      <c r="F25" s="456" t="n">
        <v>98</v>
      </c>
      <c r="G25" s="456" t="n">
        <v>143.5</v>
      </c>
      <c r="H25" s="456" t="n">
        <v>128.7</v>
      </c>
      <c r="I25" s="456" t="n">
        <v>138.7</v>
      </c>
      <c r="J25" s="456" t="n">
        <v>114.4</v>
      </c>
      <c r="K25" s="456" t="n">
        <v>113.5</v>
      </c>
      <c r="L25" s="130" t="s">
        <v>1361</v>
      </c>
    </row>
    <row r="26" customFormat="false" ht="12.75" hidden="false" customHeight="false" outlineLevel="0" collapsed="false">
      <c r="A26" s="228" t="s">
        <v>454</v>
      </c>
      <c r="B26" s="456" t="n">
        <v>121.9</v>
      </c>
      <c r="C26" s="456" t="n">
        <v>116.5</v>
      </c>
      <c r="D26" s="456" t="n">
        <v>101.3</v>
      </c>
      <c r="E26" s="456" t="n">
        <v>141.4</v>
      </c>
      <c r="F26" s="456" t="n">
        <v>106.9</v>
      </c>
      <c r="G26" s="456" t="n">
        <v>128.7</v>
      </c>
      <c r="H26" s="456" t="n">
        <v>123.2</v>
      </c>
      <c r="I26" s="456" t="n">
        <v>136.6</v>
      </c>
      <c r="J26" s="456" t="n">
        <v>108.3</v>
      </c>
      <c r="K26" s="456" t="n">
        <v>109.5</v>
      </c>
      <c r="L26" s="130" t="s">
        <v>1361</v>
      </c>
    </row>
    <row r="27" customFormat="false" ht="12.75" hidden="false" customHeight="false" outlineLevel="0" collapsed="false">
      <c r="A27" s="228" t="s">
        <v>455</v>
      </c>
      <c r="B27" s="456" t="n">
        <v>117.7</v>
      </c>
      <c r="C27" s="456" t="n">
        <v>100</v>
      </c>
      <c r="D27" s="456" t="n">
        <v>99.8</v>
      </c>
      <c r="E27" s="456" t="n">
        <v>153.3</v>
      </c>
      <c r="F27" s="456" t="n">
        <v>106.4</v>
      </c>
      <c r="G27" s="456" t="n">
        <v>132.5</v>
      </c>
      <c r="H27" s="456" t="n">
        <v>121.8</v>
      </c>
      <c r="I27" s="456" t="n">
        <v>134</v>
      </c>
      <c r="J27" s="456" t="n">
        <v>105.3</v>
      </c>
      <c r="K27" s="456" t="n">
        <v>94.2</v>
      </c>
      <c r="L27" s="130" t="s">
        <v>1361</v>
      </c>
    </row>
    <row r="28" customFormat="false" ht="12.75" hidden="false" customHeight="false" outlineLevel="0" collapsed="false">
      <c r="A28" s="228" t="s">
        <v>456</v>
      </c>
      <c r="B28" s="456" t="n">
        <v>124.8</v>
      </c>
      <c r="C28" s="456" t="n">
        <v>111.3</v>
      </c>
      <c r="D28" s="456" t="n">
        <v>107.5</v>
      </c>
      <c r="E28" s="456" t="n">
        <v>136.6</v>
      </c>
      <c r="F28" s="456" t="n">
        <v>105.1</v>
      </c>
      <c r="G28" s="456" t="n">
        <v>132.2</v>
      </c>
      <c r="H28" s="456" t="n">
        <v>133.1</v>
      </c>
      <c r="I28" s="456" t="n">
        <v>141.1</v>
      </c>
      <c r="J28" s="456" t="n">
        <v>113.5</v>
      </c>
      <c r="K28" s="456" t="n">
        <v>102.4</v>
      </c>
      <c r="L28" s="130" t="s">
        <v>1361</v>
      </c>
    </row>
    <row r="29" customFormat="false" ht="12.75" hidden="false" customHeight="false" outlineLevel="0" collapsed="false">
      <c r="A29" s="228" t="s">
        <v>457</v>
      </c>
      <c r="B29" s="456" t="n">
        <v>121.1</v>
      </c>
      <c r="C29" s="456" t="n">
        <v>107.9</v>
      </c>
      <c r="D29" s="456" t="n">
        <v>109.4</v>
      </c>
      <c r="E29" s="456" t="n">
        <v>136.3</v>
      </c>
      <c r="F29" s="456" t="n">
        <v>109</v>
      </c>
      <c r="G29" s="456" t="n">
        <v>135.8</v>
      </c>
      <c r="H29" s="456" t="n">
        <v>127.9</v>
      </c>
      <c r="I29" s="456" t="n">
        <v>136.4</v>
      </c>
      <c r="J29" s="456" t="n">
        <v>105.3</v>
      </c>
      <c r="K29" s="456" t="n">
        <v>110.8</v>
      </c>
      <c r="L29" s="130" t="s">
        <v>1361</v>
      </c>
    </row>
    <row r="30" customFormat="false" ht="12.75" hidden="false" customHeight="false" outlineLevel="0" collapsed="false">
      <c r="A30" s="228" t="s">
        <v>458</v>
      </c>
      <c r="B30" s="456" t="n">
        <v>121.5</v>
      </c>
      <c r="C30" s="456" t="n">
        <v>111.6</v>
      </c>
      <c r="D30" s="456" t="n">
        <v>112.5</v>
      </c>
      <c r="E30" s="456" t="n">
        <v>151.3</v>
      </c>
      <c r="F30" s="456" t="n">
        <v>108.1</v>
      </c>
      <c r="G30" s="456" t="n">
        <v>137.4</v>
      </c>
      <c r="H30" s="456" t="n">
        <v>131.1</v>
      </c>
      <c r="I30" s="456" t="n">
        <v>131.5</v>
      </c>
      <c r="J30" s="456" t="n">
        <v>104.8</v>
      </c>
      <c r="K30" s="456" t="n">
        <v>115.4</v>
      </c>
      <c r="L30" s="130" t="s">
        <v>1361</v>
      </c>
    </row>
    <row r="31" customFormat="false" ht="12.75" hidden="false" customHeight="false" outlineLevel="0" collapsed="false">
      <c r="A31" s="228" t="s">
        <v>459</v>
      </c>
      <c r="B31" s="456" t="n">
        <v>121.6</v>
      </c>
      <c r="C31" s="456" t="n">
        <v>115.5</v>
      </c>
      <c r="D31" s="456" t="n">
        <v>97.4</v>
      </c>
      <c r="E31" s="456" t="n">
        <v>123.8</v>
      </c>
      <c r="F31" s="456" t="n">
        <v>102.6</v>
      </c>
      <c r="G31" s="456" t="n">
        <v>131.1</v>
      </c>
      <c r="H31" s="456" t="n">
        <v>119.8</v>
      </c>
      <c r="I31" s="456" t="n">
        <v>129.9</v>
      </c>
      <c r="J31" s="456" t="n">
        <v>112.5</v>
      </c>
      <c r="K31" s="456" t="n">
        <v>114.2</v>
      </c>
      <c r="L31" s="130" t="s">
        <v>1361</v>
      </c>
    </row>
    <row r="32" customFormat="false" ht="12.75" hidden="false" customHeight="false" outlineLevel="0" collapsed="false">
      <c r="A32" s="228" t="s">
        <v>460</v>
      </c>
      <c r="B32" s="456" t="n">
        <v>133.7</v>
      </c>
      <c r="C32" s="456" t="n">
        <v>122.6</v>
      </c>
      <c r="D32" s="456" t="n">
        <v>117.8</v>
      </c>
      <c r="E32" s="456" t="n">
        <v>148.7</v>
      </c>
      <c r="F32" s="456" t="n">
        <v>117</v>
      </c>
      <c r="G32" s="456" t="n">
        <v>139.7</v>
      </c>
      <c r="H32" s="456" t="n">
        <v>131.1</v>
      </c>
      <c r="I32" s="456" t="n">
        <v>141.1</v>
      </c>
      <c r="J32" s="456" t="n">
        <v>123.5</v>
      </c>
      <c r="K32" s="456" t="n">
        <v>121.7</v>
      </c>
      <c r="L32" s="130" t="s">
        <v>1361</v>
      </c>
    </row>
    <row r="33" customFormat="false" ht="12.75" hidden="false" customHeight="false" outlineLevel="0" collapsed="false">
      <c r="A33" s="228" t="s">
        <v>461</v>
      </c>
      <c r="B33" s="456" t="n">
        <v>130.8</v>
      </c>
      <c r="C33" s="456" t="n">
        <v>120.6</v>
      </c>
      <c r="D33" s="456" t="n">
        <v>113.6</v>
      </c>
      <c r="E33" s="456" t="n">
        <v>122.2</v>
      </c>
      <c r="F33" s="456" t="n">
        <v>137.3</v>
      </c>
      <c r="G33" s="456" t="n">
        <v>156.5</v>
      </c>
      <c r="H33" s="456" t="n">
        <v>130.6</v>
      </c>
      <c r="I33" s="456" t="n">
        <v>130.3</v>
      </c>
      <c r="J33" s="456" t="n">
        <v>119.6</v>
      </c>
      <c r="K33" s="456" t="n">
        <v>112.9</v>
      </c>
      <c r="L33" s="130" t="s">
        <v>1361</v>
      </c>
    </row>
    <row r="34" customFormat="false" ht="12.75" hidden="false" customHeight="false" outlineLevel="0" collapsed="false">
      <c r="A34" s="228" t="s">
        <v>462</v>
      </c>
      <c r="B34" s="456" t="n">
        <v>119.8</v>
      </c>
      <c r="C34" s="456" t="n">
        <v>118</v>
      </c>
      <c r="D34" s="456" t="n">
        <v>121.6</v>
      </c>
      <c r="E34" s="456" t="n">
        <v>125.8</v>
      </c>
      <c r="F34" s="456" t="n">
        <v>145.4</v>
      </c>
      <c r="G34" s="456" t="n">
        <v>165.6</v>
      </c>
      <c r="H34" s="456" t="n">
        <v>116.8</v>
      </c>
      <c r="I34" s="456" t="n">
        <v>110.9</v>
      </c>
      <c r="J34" s="456" t="n">
        <v>104.3</v>
      </c>
      <c r="K34" s="456" t="n">
        <v>105.6</v>
      </c>
      <c r="L34" s="130" t="s">
        <v>1361</v>
      </c>
    </row>
    <row r="35" customFormat="false" ht="12.75" hidden="false" customHeight="false" outlineLevel="0" collapsed="false">
      <c r="A35" s="307"/>
      <c r="B35" s="456"/>
      <c r="C35" s="456"/>
      <c r="D35" s="456"/>
      <c r="E35" s="456"/>
      <c r="F35" s="456"/>
      <c r="G35" s="456"/>
      <c r="H35" s="456"/>
      <c r="I35" s="456"/>
      <c r="J35" s="456"/>
      <c r="K35" s="456"/>
      <c r="L35" s="130"/>
    </row>
    <row r="36" customFormat="false" ht="12.75" hidden="false" customHeight="false" outlineLevel="0" collapsed="false">
      <c r="A36" s="183" t="n">
        <v>2008</v>
      </c>
      <c r="B36" s="456"/>
      <c r="C36" s="456"/>
      <c r="D36" s="456"/>
      <c r="E36" s="456"/>
      <c r="F36" s="456"/>
      <c r="G36" s="456"/>
      <c r="H36" s="456"/>
      <c r="I36" s="456"/>
      <c r="J36" s="456"/>
      <c r="K36" s="456"/>
      <c r="L36" s="130"/>
    </row>
    <row r="37" customFormat="false" ht="12.75" hidden="false" customHeight="false" outlineLevel="0" collapsed="false">
      <c r="A37" s="228" t="s">
        <v>480</v>
      </c>
      <c r="B37" s="456" t="n">
        <v>128.2</v>
      </c>
      <c r="C37" s="456" t="n">
        <v>122.6</v>
      </c>
      <c r="D37" s="456" t="n">
        <v>104.2</v>
      </c>
      <c r="E37" s="456" t="n">
        <v>140.4</v>
      </c>
      <c r="F37" s="456" t="n">
        <v>145.3</v>
      </c>
      <c r="G37" s="456" t="n">
        <v>130.8</v>
      </c>
      <c r="H37" s="456" t="n">
        <v>125</v>
      </c>
      <c r="I37" s="456" t="n">
        <v>130.3</v>
      </c>
      <c r="J37" s="456" t="n">
        <v>112</v>
      </c>
      <c r="K37" s="456" t="n">
        <v>116.2</v>
      </c>
      <c r="L37" s="132" t="s">
        <v>1361</v>
      </c>
    </row>
    <row r="38" customFormat="false" ht="12.75" hidden="false" customHeight="false" outlineLevel="0" collapsed="false">
      <c r="A38" s="228" t="s">
        <v>452</v>
      </c>
      <c r="B38" s="456" t="n">
        <v>129.2</v>
      </c>
      <c r="C38" s="456" t="n">
        <v>116.3</v>
      </c>
      <c r="D38" s="456" t="n">
        <v>94.1</v>
      </c>
      <c r="E38" s="456" t="n">
        <v>131.1</v>
      </c>
      <c r="F38" s="456" t="n">
        <v>147.2</v>
      </c>
      <c r="G38" s="456" t="n">
        <v>134.4</v>
      </c>
      <c r="H38" s="456" t="n">
        <v>135</v>
      </c>
      <c r="I38" s="456" t="n">
        <v>130</v>
      </c>
      <c r="J38" s="456" t="n">
        <v>112.3</v>
      </c>
      <c r="K38" s="456" t="n">
        <v>115.8</v>
      </c>
      <c r="L38" s="132" t="s">
        <v>1361</v>
      </c>
    </row>
    <row r="39" customFormat="false" ht="12.75" hidden="false" customHeight="false" outlineLevel="0" collapsed="false">
      <c r="A39" s="228" t="s">
        <v>453</v>
      </c>
      <c r="B39" s="456" t="n">
        <v>128.4</v>
      </c>
      <c r="C39" s="456" t="n">
        <v>117.9</v>
      </c>
      <c r="D39" s="456" t="n">
        <v>96.6</v>
      </c>
      <c r="E39" s="456" t="n">
        <v>140.4</v>
      </c>
      <c r="F39" s="456" t="n">
        <v>141.1</v>
      </c>
      <c r="G39" s="456" t="n">
        <v>152.5</v>
      </c>
      <c r="H39" s="456" t="n">
        <v>127.2</v>
      </c>
      <c r="I39" s="456" t="n">
        <v>134.5</v>
      </c>
      <c r="J39" s="456" t="n">
        <v>114.6</v>
      </c>
      <c r="K39" s="456" t="n">
        <v>106.8</v>
      </c>
      <c r="L39" s="132" t="s">
        <v>1361</v>
      </c>
    </row>
    <row r="40" customFormat="false" ht="12.75" hidden="false" customHeight="false" outlineLevel="0" collapsed="false">
      <c r="B40" s="456"/>
      <c r="C40" s="456"/>
      <c r="D40" s="456"/>
      <c r="E40" s="456"/>
      <c r="F40" s="456"/>
      <c r="G40" s="456"/>
      <c r="H40" s="456"/>
      <c r="I40" s="456"/>
      <c r="J40" s="456"/>
      <c r="K40" s="456"/>
    </row>
    <row r="41" customFormat="false" ht="15" hidden="false" customHeight="true" outlineLevel="0" collapsed="false">
      <c r="A41" s="332"/>
      <c r="B41" s="332" t="s">
        <v>466</v>
      </c>
      <c r="C41" s="332"/>
      <c r="D41" s="332"/>
      <c r="E41" s="332"/>
      <c r="F41" s="332"/>
      <c r="G41" s="332"/>
      <c r="H41" s="332"/>
      <c r="I41" s="332"/>
      <c r="J41" s="332"/>
      <c r="K41" s="332"/>
      <c r="L41" s="332"/>
    </row>
    <row r="42" customFormat="false" ht="12.75" hidden="false" customHeight="true" outlineLevel="0" collapsed="false"/>
    <row r="43" customFormat="false" ht="12.75" hidden="false" customHeight="false" outlineLevel="0" collapsed="false">
      <c r="A43" s="228" t="s">
        <v>1356</v>
      </c>
      <c r="B43" s="456" t="n">
        <v>112.7</v>
      </c>
      <c r="C43" s="456" t="n">
        <v>105.6</v>
      </c>
      <c r="D43" s="456" t="n">
        <v>106.2</v>
      </c>
      <c r="E43" s="456" t="n">
        <v>107.3</v>
      </c>
      <c r="F43" s="456" t="n">
        <v>107.6</v>
      </c>
      <c r="G43" s="456" t="n">
        <v>140.1</v>
      </c>
      <c r="H43" s="456" t="n">
        <v>114.6</v>
      </c>
      <c r="I43" s="456" t="n">
        <v>111.5</v>
      </c>
      <c r="J43" s="456" t="n">
        <v>116.1</v>
      </c>
      <c r="K43" s="456" t="n">
        <v>105.4</v>
      </c>
      <c r="L43" s="130" t="s">
        <v>1361</v>
      </c>
    </row>
    <row r="44" customFormat="false" ht="12.75" hidden="false" customHeight="false" outlineLevel="0" collapsed="false">
      <c r="A44" s="228" t="s">
        <v>1357</v>
      </c>
      <c r="B44" s="456" t="n">
        <v>116.2</v>
      </c>
      <c r="C44" s="456" t="n">
        <v>104.9</v>
      </c>
      <c r="D44" s="456" t="n">
        <v>108.4</v>
      </c>
      <c r="E44" s="456" t="n">
        <v>109.4</v>
      </c>
      <c r="F44" s="456" t="n">
        <v>97.7</v>
      </c>
      <c r="G44" s="456" t="n">
        <v>124.8</v>
      </c>
      <c r="H44" s="456" t="n">
        <v>123.9</v>
      </c>
      <c r="I44" s="456" t="n">
        <v>114.8</v>
      </c>
      <c r="J44" s="456" t="n">
        <v>110.5</v>
      </c>
      <c r="K44" s="456" t="n">
        <v>109.4</v>
      </c>
      <c r="L44" s="130" t="s">
        <v>1361</v>
      </c>
    </row>
    <row r="45" customFormat="false" ht="12.75" hidden="false" customHeight="false" outlineLevel="0" collapsed="false">
      <c r="A45" s="307"/>
      <c r="B45" s="456"/>
      <c r="C45" s="456"/>
      <c r="D45" s="456"/>
      <c r="E45" s="456"/>
      <c r="F45" s="456"/>
      <c r="G45" s="456"/>
      <c r="H45" s="456"/>
      <c r="I45" s="456"/>
      <c r="J45" s="456"/>
      <c r="K45" s="456"/>
      <c r="L45" s="130"/>
    </row>
    <row r="46" customFormat="false" ht="12.75" hidden="false" customHeight="false" outlineLevel="0" collapsed="false">
      <c r="A46" s="228" t="s">
        <v>1381</v>
      </c>
      <c r="B46" s="456" t="n">
        <v>117.6</v>
      </c>
      <c r="C46" s="456" t="n">
        <v>105</v>
      </c>
      <c r="D46" s="456" t="n">
        <v>103.5</v>
      </c>
      <c r="E46" s="456" t="n">
        <v>111.4</v>
      </c>
      <c r="F46" s="456" t="n">
        <v>107.2</v>
      </c>
      <c r="G46" s="456" t="n">
        <v>140.2</v>
      </c>
      <c r="H46" s="456" t="n">
        <v>124.4</v>
      </c>
      <c r="I46" s="456" t="n">
        <v>116.6</v>
      </c>
      <c r="J46" s="456" t="n">
        <v>110</v>
      </c>
      <c r="K46" s="456" t="n">
        <v>110.5</v>
      </c>
      <c r="L46" s="130" t="s">
        <v>1361</v>
      </c>
    </row>
    <row r="47" customFormat="false" ht="12.75" hidden="false" customHeight="false" outlineLevel="0" collapsed="false">
      <c r="A47" s="228" t="s">
        <v>1382</v>
      </c>
      <c r="B47" s="456" t="n">
        <v>120</v>
      </c>
      <c r="C47" s="456" t="n">
        <v>105</v>
      </c>
      <c r="D47" s="456" t="n">
        <v>97.3</v>
      </c>
      <c r="E47" s="456" t="n">
        <v>108.5</v>
      </c>
      <c r="F47" s="456" t="n">
        <v>105.3</v>
      </c>
      <c r="G47" s="456" t="n">
        <v>98.8</v>
      </c>
      <c r="H47" s="456" t="n">
        <v>133.4</v>
      </c>
      <c r="I47" s="456" t="n">
        <v>116.3</v>
      </c>
      <c r="J47" s="456" t="n">
        <v>114.8</v>
      </c>
      <c r="K47" s="456" t="n">
        <v>111.1</v>
      </c>
      <c r="L47" s="130" t="s">
        <v>1361</v>
      </c>
    </row>
    <row r="48" customFormat="false" ht="12.75" hidden="false" customHeight="false" outlineLevel="0" collapsed="false">
      <c r="A48" s="307"/>
      <c r="B48" s="456"/>
      <c r="C48" s="456"/>
      <c r="D48" s="456"/>
      <c r="E48" s="456"/>
      <c r="F48" s="456"/>
      <c r="G48" s="456"/>
      <c r="H48" s="456"/>
      <c r="I48" s="456"/>
      <c r="J48" s="456"/>
      <c r="K48" s="456"/>
    </row>
    <row r="49" customFormat="false" ht="12.75" hidden="false" customHeight="false" outlineLevel="0" collapsed="false">
      <c r="A49" s="183" t="n">
        <v>2007</v>
      </c>
      <c r="B49" s="456"/>
      <c r="C49" s="456"/>
      <c r="D49" s="456"/>
      <c r="E49" s="456"/>
      <c r="F49" s="456"/>
      <c r="G49" s="456"/>
      <c r="H49" s="456"/>
      <c r="I49" s="456"/>
      <c r="J49" s="456"/>
      <c r="K49" s="456"/>
    </row>
    <row r="50" customFormat="false" ht="12.75" hidden="false" customHeight="false" outlineLevel="0" collapsed="false">
      <c r="A50" s="228" t="s">
        <v>453</v>
      </c>
      <c r="B50" s="456" t="n">
        <v>118</v>
      </c>
      <c r="C50" s="456" t="n">
        <v>111</v>
      </c>
      <c r="D50" s="456" t="n">
        <v>105.9</v>
      </c>
      <c r="E50" s="456" t="n">
        <v>110.3</v>
      </c>
      <c r="F50" s="456" t="n">
        <v>92.2</v>
      </c>
      <c r="G50" s="456" t="n">
        <v>130.7</v>
      </c>
      <c r="H50" s="456" t="n">
        <v>125.7</v>
      </c>
      <c r="I50" s="456" t="n">
        <v>121.4</v>
      </c>
      <c r="J50" s="456" t="n">
        <v>113.4</v>
      </c>
      <c r="K50" s="456" t="n">
        <v>111.4</v>
      </c>
      <c r="L50" s="130" t="s">
        <v>1361</v>
      </c>
    </row>
    <row r="51" customFormat="false" ht="12.75" hidden="false" customHeight="false" outlineLevel="0" collapsed="false">
      <c r="A51" s="228" t="s">
        <v>454</v>
      </c>
      <c r="B51" s="456" t="n">
        <v>117.6</v>
      </c>
      <c r="C51" s="456" t="n">
        <v>110.8</v>
      </c>
      <c r="D51" s="456" t="n">
        <v>102.5</v>
      </c>
      <c r="E51" s="456" t="n">
        <v>114.6</v>
      </c>
      <c r="F51" s="456" t="n">
        <v>98.5</v>
      </c>
      <c r="G51" s="456" t="n">
        <v>121.8</v>
      </c>
      <c r="H51" s="456" t="n">
        <v>127.3</v>
      </c>
      <c r="I51" s="456" t="n">
        <v>118.9</v>
      </c>
      <c r="J51" s="456" t="n">
        <v>109.2</v>
      </c>
      <c r="K51" s="456" t="n">
        <v>108.2</v>
      </c>
      <c r="L51" s="130" t="s">
        <v>1361</v>
      </c>
    </row>
    <row r="52" customFormat="false" ht="12.75" hidden="false" customHeight="false" outlineLevel="0" collapsed="false">
      <c r="A52" s="228" t="s">
        <v>455</v>
      </c>
      <c r="B52" s="456" t="n">
        <v>110.8</v>
      </c>
      <c r="C52" s="456" t="n">
        <v>95</v>
      </c>
      <c r="D52" s="456" t="n">
        <v>102</v>
      </c>
      <c r="E52" s="456" t="n">
        <v>120.2</v>
      </c>
      <c r="F52" s="456" t="n">
        <v>95.1</v>
      </c>
      <c r="G52" s="456" t="n">
        <v>121</v>
      </c>
      <c r="H52" s="456" t="n">
        <v>114.3</v>
      </c>
      <c r="I52" s="456" t="n">
        <v>114.1</v>
      </c>
      <c r="J52" s="456" t="n">
        <v>106.1</v>
      </c>
      <c r="K52" s="456" t="n">
        <v>93</v>
      </c>
      <c r="L52" s="130" t="s">
        <v>1361</v>
      </c>
    </row>
    <row r="53" customFormat="false" ht="12.75" hidden="false" customHeight="false" outlineLevel="0" collapsed="false">
      <c r="A53" s="228" t="s">
        <v>456</v>
      </c>
      <c r="B53" s="456" t="n">
        <v>115.8</v>
      </c>
      <c r="C53" s="456" t="n">
        <v>105</v>
      </c>
      <c r="D53" s="456" t="n">
        <v>110.6</v>
      </c>
      <c r="E53" s="456" t="n">
        <v>104.9</v>
      </c>
      <c r="F53" s="456" t="n">
        <v>93.6</v>
      </c>
      <c r="G53" s="456" t="n">
        <v>118.2</v>
      </c>
      <c r="H53" s="456" t="n">
        <v>127.8</v>
      </c>
      <c r="I53" s="456" t="n">
        <v>119.6</v>
      </c>
      <c r="J53" s="456" t="n">
        <v>111.4</v>
      </c>
      <c r="K53" s="456" t="n">
        <v>100.3</v>
      </c>
      <c r="L53" s="130" t="s">
        <v>1361</v>
      </c>
    </row>
    <row r="54" customFormat="false" ht="12.75" hidden="false" customHeight="false" outlineLevel="0" collapsed="false">
      <c r="A54" s="228" t="s">
        <v>457</v>
      </c>
      <c r="B54" s="456" t="n">
        <v>112.3</v>
      </c>
      <c r="C54" s="456" t="n">
        <v>100.2</v>
      </c>
      <c r="D54" s="456" t="n">
        <v>112.8</v>
      </c>
      <c r="E54" s="456" t="n">
        <v>104.2</v>
      </c>
      <c r="F54" s="456" t="n">
        <v>93.9</v>
      </c>
      <c r="G54" s="456" t="n">
        <v>121.9</v>
      </c>
      <c r="H54" s="456" t="n">
        <v>127.6</v>
      </c>
      <c r="I54" s="456" t="n">
        <v>115.3</v>
      </c>
      <c r="J54" s="456" t="n">
        <v>104.2</v>
      </c>
      <c r="K54" s="456" t="n">
        <v>109.1</v>
      </c>
      <c r="L54" s="130" t="s">
        <v>1361</v>
      </c>
    </row>
    <row r="55" customFormat="false" ht="12.75" hidden="false" customHeight="false" outlineLevel="0" collapsed="false">
      <c r="A55" s="228" t="s">
        <v>458</v>
      </c>
      <c r="B55" s="456" t="n">
        <v>115.8</v>
      </c>
      <c r="C55" s="456" t="n">
        <v>103.4</v>
      </c>
      <c r="D55" s="456" t="n">
        <v>111.6</v>
      </c>
      <c r="E55" s="456" t="n">
        <v>115.9</v>
      </c>
      <c r="F55" s="456" t="n">
        <v>91.4</v>
      </c>
      <c r="G55" s="456" t="n">
        <v>117.9</v>
      </c>
      <c r="H55" s="456" t="n">
        <v>129.3</v>
      </c>
      <c r="I55" s="456" t="n">
        <v>113.8</v>
      </c>
      <c r="J55" s="456" t="n">
        <v>105.5</v>
      </c>
      <c r="K55" s="456" t="n">
        <v>118</v>
      </c>
      <c r="L55" s="130" t="s">
        <v>1361</v>
      </c>
    </row>
    <row r="56" customFormat="false" ht="12.75" hidden="false" customHeight="false" outlineLevel="0" collapsed="false">
      <c r="A56" s="228" t="s">
        <v>459</v>
      </c>
      <c r="B56" s="456" t="n">
        <v>114.3</v>
      </c>
      <c r="C56" s="456" t="n">
        <v>105</v>
      </c>
      <c r="D56" s="456" t="n">
        <v>101</v>
      </c>
      <c r="E56" s="456" t="n">
        <v>96.8</v>
      </c>
      <c r="F56" s="456" t="n">
        <v>88.3</v>
      </c>
      <c r="G56" s="456" t="n">
        <v>111.7</v>
      </c>
      <c r="H56" s="456" t="n">
        <v>116.2</v>
      </c>
      <c r="I56" s="456" t="n">
        <v>111.7</v>
      </c>
      <c r="J56" s="456" t="n">
        <v>111.4</v>
      </c>
      <c r="K56" s="456" t="n">
        <v>118</v>
      </c>
      <c r="L56" s="130" t="s">
        <v>1361</v>
      </c>
    </row>
    <row r="57" customFormat="false" ht="12.75" hidden="false" customHeight="false" outlineLevel="0" collapsed="false">
      <c r="A57" s="228" t="s">
        <v>460</v>
      </c>
      <c r="B57" s="456" t="n">
        <v>127.1</v>
      </c>
      <c r="C57" s="456" t="n">
        <v>110.7</v>
      </c>
      <c r="D57" s="456" t="n">
        <v>114</v>
      </c>
      <c r="E57" s="456" t="n">
        <v>116.8</v>
      </c>
      <c r="F57" s="456" t="n">
        <v>97.4</v>
      </c>
      <c r="G57" s="456" t="n">
        <v>113.5</v>
      </c>
      <c r="H57" s="456" t="n">
        <v>134.3</v>
      </c>
      <c r="I57" s="456" t="n">
        <v>123.5</v>
      </c>
      <c r="J57" s="456" t="n">
        <v>124.9</v>
      </c>
      <c r="K57" s="456" t="n">
        <v>124.8</v>
      </c>
      <c r="L57" s="130" t="s">
        <v>1361</v>
      </c>
    </row>
    <row r="58" customFormat="false" ht="12.75" hidden="false" customHeight="false" outlineLevel="0" collapsed="false">
      <c r="A58" s="228" t="s">
        <v>461</v>
      </c>
      <c r="B58" s="456" t="n">
        <v>122.2</v>
      </c>
      <c r="C58" s="456" t="n">
        <v>108.8</v>
      </c>
      <c r="D58" s="456" t="n">
        <v>112.4</v>
      </c>
      <c r="E58" s="456" t="n">
        <v>98.6</v>
      </c>
      <c r="F58" s="456" t="n">
        <v>111.1</v>
      </c>
      <c r="G58" s="456" t="n">
        <v>123.8</v>
      </c>
      <c r="H58" s="456" t="n">
        <v>132.2</v>
      </c>
      <c r="I58" s="456" t="n">
        <v>113.8</v>
      </c>
      <c r="J58" s="456" t="n">
        <v>120.5</v>
      </c>
      <c r="K58" s="456" t="n">
        <v>112.4</v>
      </c>
      <c r="L58" s="130" t="s">
        <v>1361</v>
      </c>
    </row>
    <row r="59" customFormat="false" ht="12.75" hidden="false" customHeight="false" outlineLevel="0" collapsed="false">
      <c r="A59" s="228" t="s">
        <v>462</v>
      </c>
      <c r="B59" s="456" t="n">
        <v>111.5</v>
      </c>
      <c r="C59" s="456" t="n">
        <v>104.8</v>
      </c>
      <c r="D59" s="456" t="n">
        <v>123.5</v>
      </c>
      <c r="E59" s="456" t="n">
        <v>102.9</v>
      </c>
      <c r="F59" s="456" t="n">
        <v>110.7</v>
      </c>
      <c r="G59" s="456" t="n">
        <v>127.1</v>
      </c>
      <c r="H59" s="456" t="n">
        <v>115.4</v>
      </c>
      <c r="I59" s="456" t="n">
        <v>97</v>
      </c>
      <c r="J59" s="456" t="n">
        <v>103.9</v>
      </c>
      <c r="K59" s="456" t="n">
        <v>103</v>
      </c>
      <c r="L59" s="130" t="s">
        <v>1361</v>
      </c>
    </row>
    <row r="60" customFormat="false" ht="12.75" hidden="false" customHeight="false" outlineLevel="0" collapsed="false">
      <c r="A60" s="307"/>
      <c r="B60" s="456"/>
      <c r="C60" s="456"/>
      <c r="D60" s="456"/>
      <c r="E60" s="456"/>
      <c r="F60" s="456"/>
      <c r="G60" s="456"/>
      <c r="H60" s="456"/>
      <c r="I60" s="456"/>
      <c r="J60" s="456"/>
      <c r="K60" s="456"/>
    </row>
    <row r="61" customFormat="false" ht="12.75" hidden="false" customHeight="false" outlineLevel="0" collapsed="false">
      <c r="A61" s="183" t="n">
        <v>2008</v>
      </c>
      <c r="B61" s="456"/>
      <c r="C61" s="456"/>
      <c r="D61" s="456"/>
      <c r="E61" s="456"/>
      <c r="F61" s="456"/>
      <c r="G61" s="456"/>
      <c r="H61" s="456"/>
      <c r="I61" s="456"/>
      <c r="J61" s="456"/>
      <c r="K61" s="456"/>
    </row>
    <row r="62" customFormat="false" ht="12.75" hidden="false" customHeight="false" outlineLevel="0" collapsed="false">
      <c r="A62" s="228" t="s">
        <v>480</v>
      </c>
      <c r="B62" s="456" t="n">
        <v>121</v>
      </c>
      <c r="C62" s="456" t="n">
        <v>109.2</v>
      </c>
      <c r="D62" s="456" t="n">
        <v>100.8</v>
      </c>
      <c r="E62" s="456" t="n">
        <v>107.3</v>
      </c>
      <c r="F62" s="456" t="n">
        <v>109.4</v>
      </c>
      <c r="G62" s="456" t="n">
        <v>97.3</v>
      </c>
      <c r="H62" s="456" t="n">
        <v>130.9</v>
      </c>
      <c r="I62" s="456" t="n">
        <v>116.9</v>
      </c>
      <c r="J62" s="456" t="n">
        <v>114</v>
      </c>
      <c r="K62" s="456" t="n">
        <v>116.4</v>
      </c>
      <c r="L62" s="132" t="s">
        <v>1361</v>
      </c>
    </row>
    <row r="63" customFormat="false" ht="12.75" hidden="false" customHeight="false" outlineLevel="0" collapsed="false">
      <c r="A63" s="228" t="s">
        <v>452</v>
      </c>
      <c r="B63" s="456" t="n">
        <v>119.3</v>
      </c>
      <c r="C63" s="456" t="n">
        <v>102.3</v>
      </c>
      <c r="D63" s="456" t="n">
        <v>96</v>
      </c>
      <c r="E63" s="456" t="n">
        <v>105.4</v>
      </c>
      <c r="F63" s="456" t="n">
        <v>106.1</v>
      </c>
      <c r="G63" s="456" t="n">
        <v>93.2</v>
      </c>
      <c r="H63" s="456" t="n">
        <v>135.3</v>
      </c>
      <c r="I63" s="456" t="n">
        <v>114.4</v>
      </c>
      <c r="J63" s="456" t="n">
        <v>114.2</v>
      </c>
      <c r="K63" s="456" t="n">
        <v>113.4</v>
      </c>
      <c r="L63" s="132" t="s">
        <v>1361</v>
      </c>
    </row>
    <row r="64" customFormat="false" ht="12.75" hidden="false" customHeight="false" outlineLevel="0" collapsed="false">
      <c r="A64" s="228" t="s">
        <v>453</v>
      </c>
      <c r="B64" s="456" t="n">
        <v>119.7</v>
      </c>
      <c r="C64" s="456" t="n">
        <v>103.4</v>
      </c>
      <c r="D64" s="456" t="n">
        <v>95.1</v>
      </c>
      <c r="E64" s="456" t="n">
        <v>112.9</v>
      </c>
      <c r="F64" s="456" t="n">
        <v>100.5</v>
      </c>
      <c r="G64" s="456" t="n">
        <v>105.9</v>
      </c>
      <c r="H64" s="456" t="n">
        <v>133.9</v>
      </c>
      <c r="I64" s="456" t="n">
        <v>117.6</v>
      </c>
      <c r="J64" s="456" t="n">
        <v>116.3</v>
      </c>
      <c r="K64" s="456" t="n">
        <v>103.5</v>
      </c>
      <c r="L64" s="132" t="s">
        <v>1361</v>
      </c>
    </row>
    <row r="65" customFormat="false" ht="12.75" hidden="false" customHeight="false" outlineLevel="0" collapsed="false">
      <c r="B65" s="456"/>
      <c r="C65" s="456"/>
      <c r="D65" s="456"/>
      <c r="E65" s="456"/>
      <c r="F65" s="456"/>
      <c r="G65" s="456"/>
      <c r="H65" s="456"/>
      <c r="I65" s="456"/>
      <c r="J65" s="456"/>
      <c r="K65" s="456"/>
    </row>
    <row r="66" customFormat="false" ht="15" hidden="false" customHeight="true" outlineLevel="0" collapsed="false">
      <c r="B66" s="332" t="s">
        <v>467</v>
      </c>
      <c r="C66" s="452"/>
      <c r="D66" s="452"/>
      <c r="E66" s="452"/>
      <c r="F66" s="452"/>
      <c r="G66" s="452"/>
      <c r="H66" s="452"/>
      <c r="I66" s="452"/>
      <c r="J66" s="452"/>
      <c r="K66" s="452"/>
      <c r="L66" s="452"/>
    </row>
    <row r="67" customFormat="false" ht="12.75" hidden="false" customHeight="true" outlineLevel="0" collapsed="false"/>
    <row r="68" customFormat="false" ht="12.75" hidden="false" customHeight="false" outlineLevel="0" collapsed="false">
      <c r="A68" s="228" t="s">
        <v>1356</v>
      </c>
      <c r="B68" s="456" t="n">
        <v>103.7</v>
      </c>
      <c r="C68" s="456" t="n">
        <v>103.1</v>
      </c>
      <c r="D68" s="456" t="n">
        <v>101.1</v>
      </c>
      <c r="E68" s="456" t="n">
        <v>117.9</v>
      </c>
      <c r="F68" s="456" t="n">
        <v>114.2</v>
      </c>
      <c r="G68" s="456" t="n">
        <v>102.9</v>
      </c>
      <c r="H68" s="456" t="n">
        <v>100.5</v>
      </c>
      <c r="I68" s="456" t="n">
        <v>108.6</v>
      </c>
      <c r="J68" s="456" t="n">
        <v>99.5</v>
      </c>
      <c r="K68" s="456" t="n">
        <v>102.9</v>
      </c>
      <c r="L68" s="130" t="s">
        <v>1361</v>
      </c>
    </row>
    <row r="69" customFormat="false" ht="12.75" hidden="false" customHeight="false" outlineLevel="0" collapsed="false">
      <c r="A69" s="228" t="s">
        <v>1357</v>
      </c>
      <c r="B69" s="456" t="n">
        <v>105.8</v>
      </c>
      <c r="C69" s="456" t="n">
        <v>107.5</v>
      </c>
      <c r="D69" s="456" t="n">
        <v>98.9</v>
      </c>
      <c r="E69" s="456" t="n">
        <v>125.2</v>
      </c>
      <c r="F69" s="456" t="n">
        <v>115.1</v>
      </c>
      <c r="G69" s="456" t="n">
        <v>113.9</v>
      </c>
      <c r="H69" s="456" t="n">
        <v>101</v>
      </c>
      <c r="I69" s="456" t="n">
        <v>115.4</v>
      </c>
      <c r="J69" s="456" t="n">
        <v>100.1</v>
      </c>
      <c r="K69" s="456" t="n">
        <v>100.7</v>
      </c>
      <c r="L69" s="130" t="s">
        <v>1361</v>
      </c>
    </row>
    <row r="70" customFormat="false" ht="12.75" hidden="false" customHeight="false" outlineLevel="0" collapsed="false">
      <c r="A70" s="307"/>
      <c r="B70" s="456"/>
      <c r="C70" s="456"/>
      <c r="D70" s="456"/>
      <c r="E70" s="456"/>
      <c r="F70" s="456"/>
      <c r="G70" s="456"/>
      <c r="H70" s="456"/>
      <c r="I70" s="456"/>
      <c r="J70" s="456"/>
      <c r="K70" s="456"/>
      <c r="L70" s="130"/>
    </row>
    <row r="71" customFormat="false" ht="12.75" hidden="false" customHeight="false" outlineLevel="0" collapsed="false">
      <c r="A71" s="228" t="s">
        <v>1381</v>
      </c>
      <c r="B71" s="456" t="n">
        <v>102.9</v>
      </c>
      <c r="C71" s="456" t="n">
        <v>104.4</v>
      </c>
      <c r="D71" s="456" t="n">
        <v>98.6</v>
      </c>
      <c r="E71" s="456" t="n">
        <v>120.9</v>
      </c>
      <c r="F71" s="456" t="n">
        <v>96.8</v>
      </c>
      <c r="G71" s="456" t="n">
        <v>106.2</v>
      </c>
      <c r="H71" s="456" t="n">
        <v>98.4</v>
      </c>
      <c r="I71" s="456" t="n">
        <v>113.7</v>
      </c>
      <c r="J71" s="456" t="n">
        <v>99.8</v>
      </c>
      <c r="K71" s="456" t="n">
        <v>100.9</v>
      </c>
      <c r="L71" s="130" t="s">
        <v>1361</v>
      </c>
    </row>
    <row r="72" customFormat="false" ht="12.75" hidden="false" customHeight="false" outlineLevel="0" collapsed="false">
      <c r="A72" s="228" t="s">
        <v>1382</v>
      </c>
      <c r="B72" s="456" t="n">
        <v>107.2</v>
      </c>
      <c r="C72" s="456" t="n">
        <v>113.3</v>
      </c>
      <c r="D72" s="456" t="n">
        <v>101</v>
      </c>
      <c r="E72" s="456" t="n">
        <v>126.5</v>
      </c>
      <c r="F72" s="456" t="n">
        <v>137.2</v>
      </c>
      <c r="G72" s="456" t="n">
        <v>141</v>
      </c>
      <c r="H72" s="456" t="n">
        <v>96.8</v>
      </c>
      <c r="I72" s="456" t="n">
        <v>113.1</v>
      </c>
      <c r="J72" s="456" t="n">
        <v>98.4</v>
      </c>
      <c r="K72" s="456" t="n">
        <v>101.6</v>
      </c>
      <c r="L72" s="130" t="s">
        <v>1361</v>
      </c>
    </row>
    <row r="73" customFormat="false" ht="12.75" hidden="false" customHeight="false" outlineLevel="0" collapsed="false">
      <c r="A73" s="307"/>
      <c r="B73" s="456"/>
      <c r="C73" s="456"/>
      <c r="D73" s="456"/>
      <c r="E73" s="456"/>
      <c r="F73" s="456"/>
      <c r="G73" s="456"/>
      <c r="H73" s="456"/>
      <c r="I73" s="456"/>
      <c r="J73" s="456"/>
      <c r="K73" s="456"/>
      <c r="L73" s="130"/>
    </row>
    <row r="74" customFormat="false" ht="12.75" hidden="false" customHeight="false" outlineLevel="0" collapsed="false">
      <c r="A74" s="183" t="n">
        <v>2007</v>
      </c>
      <c r="B74" s="456"/>
      <c r="C74" s="456"/>
      <c r="D74" s="456"/>
      <c r="E74" s="456"/>
      <c r="F74" s="456"/>
      <c r="G74" s="456"/>
      <c r="H74" s="456"/>
      <c r="I74" s="456"/>
      <c r="J74" s="456"/>
      <c r="K74" s="456"/>
      <c r="L74" s="130"/>
    </row>
    <row r="75" customFormat="false" ht="12.75" hidden="false" customHeight="false" outlineLevel="0" collapsed="false">
      <c r="A75" s="228" t="s">
        <v>453</v>
      </c>
      <c r="B75" s="456" t="n">
        <v>105.8</v>
      </c>
      <c r="C75" s="456" t="n">
        <v>104.6</v>
      </c>
      <c r="D75" s="456" t="n">
        <v>102.7</v>
      </c>
      <c r="E75" s="456" t="n">
        <v>120.3</v>
      </c>
      <c r="F75" s="456" t="n">
        <v>106.3</v>
      </c>
      <c r="G75" s="456" t="n">
        <v>109.8</v>
      </c>
      <c r="H75" s="456" t="n">
        <v>102.3</v>
      </c>
      <c r="I75" s="456" t="n">
        <v>114.2</v>
      </c>
      <c r="J75" s="456" t="n">
        <v>100.9</v>
      </c>
      <c r="K75" s="456" t="n">
        <v>101.8</v>
      </c>
      <c r="L75" s="130" t="s">
        <v>1361</v>
      </c>
    </row>
    <row r="76" customFormat="false" ht="12.75" hidden="false" customHeight="false" outlineLevel="0" collapsed="false">
      <c r="A76" s="228" t="s">
        <v>454</v>
      </c>
      <c r="B76" s="456" t="n">
        <v>103.7</v>
      </c>
      <c r="C76" s="456" t="n">
        <v>105.1</v>
      </c>
      <c r="D76" s="456" t="n">
        <v>98.9</v>
      </c>
      <c r="E76" s="456" t="n">
        <v>123.4</v>
      </c>
      <c r="F76" s="456" t="n">
        <v>108.5</v>
      </c>
      <c r="G76" s="456" t="n">
        <v>105.6</v>
      </c>
      <c r="H76" s="456" t="n">
        <v>96.8</v>
      </c>
      <c r="I76" s="456" t="n">
        <v>114.9</v>
      </c>
      <c r="J76" s="456" t="n">
        <v>99.1</v>
      </c>
      <c r="K76" s="456" t="n">
        <v>101.2</v>
      </c>
      <c r="L76" s="130" t="s">
        <v>1361</v>
      </c>
    </row>
    <row r="77" customFormat="false" ht="12.75" hidden="false" customHeight="false" outlineLevel="0" collapsed="false">
      <c r="A77" s="228" t="s">
        <v>455</v>
      </c>
      <c r="B77" s="456" t="n">
        <v>106.2</v>
      </c>
      <c r="C77" s="456" t="n">
        <v>105.3</v>
      </c>
      <c r="D77" s="456" t="n">
        <v>97.9</v>
      </c>
      <c r="E77" s="456" t="n">
        <v>127.5</v>
      </c>
      <c r="F77" s="456" t="n">
        <v>111.9</v>
      </c>
      <c r="G77" s="456" t="n">
        <v>109.5</v>
      </c>
      <c r="H77" s="456" t="n">
        <v>106.6</v>
      </c>
      <c r="I77" s="456" t="n">
        <v>117.4</v>
      </c>
      <c r="J77" s="456" t="n">
        <v>99.3</v>
      </c>
      <c r="K77" s="456" t="n">
        <v>101.2</v>
      </c>
      <c r="L77" s="130" t="s">
        <v>1361</v>
      </c>
    </row>
    <row r="78" customFormat="false" ht="12.75" hidden="false" customHeight="false" outlineLevel="0" collapsed="false">
      <c r="A78" s="228" t="s">
        <v>456</v>
      </c>
      <c r="B78" s="456" t="n">
        <v>107.7</v>
      </c>
      <c r="C78" s="456" t="n">
        <v>106</v>
      </c>
      <c r="D78" s="456" t="n">
        <v>97.2</v>
      </c>
      <c r="E78" s="456" t="n">
        <v>130.3</v>
      </c>
      <c r="F78" s="456" t="n">
        <v>112.2</v>
      </c>
      <c r="G78" s="456" t="n">
        <v>111.9</v>
      </c>
      <c r="H78" s="456" t="n">
        <v>104.1</v>
      </c>
      <c r="I78" s="456" t="n">
        <v>117.9</v>
      </c>
      <c r="J78" s="456" t="n">
        <v>101.9</v>
      </c>
      <c r="K78" s="456" t="n">
        <v>102.2</v>
      </c>
      <c r="L78" s="130" t="s">
        <v>1361</v>
      </c>
    </row>
    <row r="79" customFormat="false" ht="12.75" hidden="false" customHeight="false" outlineLevel="0" collapsed="false">
      <c r="A79" s="228" t="s">
        <v>457</v>
      </c>
      <c r="B79" s="456" t="n">
        <v>107.9</v>
      </c>
      <c r="C79" s="456" t="n">
        <v>107.7</v>
      </c>
      <c r="D79" s="456" t="n">
        <v>97</v>
      </c>
      <c r="E79" s="456" t="n">
        <v>130.8</v>
      </c>
      <c r="F79" s="456" t="n">
        <v>116.1</v>
      </c>
      <c r="G79" s="456" t="n">
        <v>111.4</v>
      </c>
      <c r="H79" s="456" t="n">
        <v>100.3</v>
      </c>
      <c r="I79" s="456" t="n">
        <v>118.3</v>
      </c>
      <c r="J79" s="456" t="n">
        <v>101.1</v>
      </c>
      <c r="K79" s="456" t="n">
        <v>101.6</v>
      </c>
      <c r="L79" s="130" t="s">
        <v>1361</v>
      </c>
    </row>
    <row r="80" customFormat="false" ht="12.75" hidden="false" customHeight="false" outlineLevel="0" collapsed="false">
      <c r="A80" s="228" t="s">
        <v>458</v>
      </c>
      <c r="B80" s="456" t="n">
        <v>104.9</v>
      </c>
      <c r="C80" s="456" t="n">
        <v>107.9</v>
      </c>
      <c r="D80" s="456" t="n">
        <v>100.8</v>
      </c>
      <c r="E80" s="456" t="n">
        <v>130.5</v>
      </c>
      <c r="F80" s="456" t="n">
        <v>118.3</v>
      </c>
      <c r="G80" s="456" t="n">
        <v>116.5</v>
      </c>
      <c r="H80" s="456" t="n">
        <v>101.4</v>
      </c>
      <c r="I80" s="456" t="n">
        <v>115.6</v>
      </c>
      <c r="J80" s="456" t="n">
        <v>99.3</v>
      </c>
      <c r="K80" s="456" t="n">
        <v>97.8</v>
      </c>
      <c r="L80" s="130" t="s">
        <v>1361</v>
      </c>
    </row>
    <row r="81" customFormat="false" ht="12.75" hidden="false" customHeight="false" outlineLevel="0" collapsed="false">
      <c r="A81" s="228" t="s">
        <v>459</v>
      </c>
      <c r="B81" s="456" t="n">
        <v>106.4</v>
      </c>
      <c r="C81" s="456" t="n">
        <v>110</v>
      </c>
      <c r="D81" s="456" t="n">
        <v>96.4</v>
      </c>
      <c r="E81" s="456" t="n">
        <v>127.9</v>
      </c>
      <c r="F81" s="456" t="n">
        <v>116.1</v>
      </c>
      <c r="G81" s="456" t="n">
        <v>117.4</v>
      </c>
      <c r="H81" s="456" t="n">
        <v>103.1</v>
      </c>
      <c r="I81" s="456" t="n">
        <v>116.3</v>
      </c>
      <c r="J81" s="456" t="n">
        <v>101</v>
      </c>
      <c r="K81" s="456" t="n">
        <v>96.7</v>
      </c>
      <c r="L81" s="130" t="s">
        <v>1361</v>
      </c>
    </row>
    <row r="82" customFormat="false" ht="12.75" hidden="false" customHeight="false" outlineLevel="0" collapsed="false">
      <c r="A82" s="228" t="s">
        <v>460</v>
      </c>
      <c r="B82" s="456" t="n">
        <v>105.2</v>
      </c>
      <c r="C82" s="456" t="n">
        <v>110.8</v>
      </c>
      <c r="D82" s="456" t="n">
        <v>103.4</v>
      </c>
      <c r="E82" s="456" t="n">
        <v>127.3</v>
      </c>
      <c r="F82" s="456" t="n">
        <v>120.1</v>
      </c>
      <c r="G82" s="456" t="n">
        <v>123.1</v>
      </c>
      <c r="H82" s="456" t="n">
        <v>97.7</v>
      </c>
      <c r="I82" s="456" t="n">
        <v>114.3</v>
      </c>
      <c r="J82" s="456" t="n">
        <v>98.9</v>
      </c>
      <c r="K82" s="456" t="n">
        <v>97.5</v>
      </c>
      <c r="L82" s="130" t="s">
        <v>1361</v>
      </c>
    </row>
    <row r="83" customFormat="false" ht="12.75" hidden="false" customHeight="false" outlineLevel="0" collapsed="false">
      <c r="A83" s="228" t="s">
        <v>461</v>
      </c>
      <c r="B83" s="456" t="n">
        <v>107</v>
      </c>
      <c r="C83" s="456" t="n">
        <v>110.8</v>
      </c>
      <c r="D83" s="456" t="n">
        <v>101.1</v>
      </c>
      <c r="E83" s="456" t="n">
        <v>123.9</v>
      </c>
      <c r="F83" s="456" t="n">
        <v>123.6</v>
      </c>
      <c r="G83" s="456" t="n">
        <v>126.3</v>
      </c>
      <c r="H83" s="456" t="n">
        <v>98.8</v>
      </c>
      <c r="I83" s="456" t="n">
        <v>114.5</v>
      </c>
      <c r="J83" s="456" t="n">
        <v>99.3</v>
      </c>
      <c r="K83" s="456" t="n">
        <v>100.5</v>
      </c>
      <c r="L83" s="130" t="s">
        <v>1361</v>
      </c>
    </row>
    <row r="84" customFormat="false" ht="12.75" hidden="false" customHeight="false" outlineLevel="0" collapsed="false">
      <c r="A84" s="228" t="s">
        <v>462</v>
      </c>
      <c r="B84" s="456" t="n">
        <v>107.4</v>
      </c>
      <c r="C84" s="456" t="n">
        <v>112.6</v>
      </c>
      <c r="D84" s="456" t="n">
        <v>98.5</v>
      </c>
      <c r="E84" s="456" t="n">
        <v>122.2</v>
      </c>
      <c r="F84" s="456" t="n">
        <v>131.3</v>
      </c>
      <c r="G84" s="456" t="n">
        <v>130.2</v>
      </c>
      <c r="H84" s="456" t="n">
        <v>101.2</v>
      </c>
      <c r="I84" s="456" t="n">
        <v>114.3</v>
      </c>
      <c r="J84" s="456" t="n">
        <v>100.4</v>
      </c>
      <c r="K84" s="456" t="n">
        <v>102.5</v>
      </c>
      <c r="L84" s="130" t="s">
        <v>1361</v>
      </c>
    </row>
    <row r="85" customFormat="false" ht="12.75" hidden="false" customHeight="false" outlineLevel="0" collapsed="false">
      <c r="A85" s="307"/>
      <c r="B85" s="456"/>
      <c r="C85" s="456"/>
      <c r="D85" s="456"/>
      <c r="E85" s="456"/>
      <c r="F85" s="456"/>
      <c r="G85" s="456"/>
      <c r="H85" s="456"/>
      <c r="I85" s="456"/>
      <c r="J85" s="456"/>
      <c r="K85" s="456"/>
      <c r="L85" s="130"/>
    </row>
    <row r="86" customFormat="false" ht="12.75" hidden="false" customHeight="false" outlineLevel="0" collapsed="false">
      <c r="A86" s="183" t="n">
        <v>2008</v>
      </c>
      <c r="B86" s="456"/>
      <c r="C86" s="456"/>
      <c r="D86" s="456"/>
      <c r="E86" s="456"/>
      <c r="F86" s="456"/>
      <c r="G86" s="456"/>
      <c r="H86" s="456"/>
      <c r="I86" s="456"/>
      <c r="J86" s="456"/>
      <c r="K86" s="456"/>
      <c r="L86" s="130"/>
    </row>
    <row r="87" customFormat="false" ht="12.75" hidden="false" customHeight="false" outlineLevel="0" collapsed="false">
      <c r="A87" s="228" t="s">
        <v>480</v>
      </c>
      <c r="B87" s="456" t="n">
        <v>106</v>
      </c>
      <c r="C87" s="456" t="n">
        <v>112.2</v>
      </c>
      <c r="D87" s="456" t="n">
        <v>103.4</v>
      </c>
      <c r="E87" s="456" t="n">
        <v>130.8</v>
      </c>
      <c r="F87" s="456" t="n">
        <v>132.8</v>
      </c>
      <c r="G87" s="456" t="n">
        <v>134.5</v>
      </c>
      <c r="H87" s="456" t="n">
        <v>95.5</v>
      </c>
      <c r="I87" s="456" t="n">
        <v>111.4</v>
      </c>
      <c r="J87" s="456" t="n">
        <v>98.2</v>
      </c>
      <c r="K87" s="456" t="n">
        <v>99.8</v>
      </c>
      <c r="L87" s="132" t="s">
        <v>1361</v>
      </c>
    </row>
    <row r="88" customFormat="false" ht="12.75" hidden="false" customHeight="false" outlineLevel="0" collapsed="false">
      <c r="A88" s="228" t="s">
        <v>452</v>
      </c>
      <c r="B88" s="456" t="n">
        <v>108.3</v>
      </c>
      <c r="C88" s="456" t="n">
        <v>113.7</v>
      </c>
      <c r="D88" s="456" t="n">
        <v>98.1</v>
      </c>
      <c r="E88" s="456" t="n">
        <v>124.4</v>
      </c>
      <c r="F88" s="456" t="n">
        <v>138.7</v>
      </c>
      <c r="G88" s="456" t="n">
        <v>144.2</v>
      </c>
      <c r="H88" s="456" t="n">
        <v>99.8</v>
      </c>
      <c r="I88" s="456" t="n">
        <v>113.6</v>
      </c>
      <c r="J88" s="456" t="n">
        <v>98.4</v>
      </c>
      <c r="K88" s="456" t="n">
        <v>102.2</v>
      </c>
      <c r="L88" s="132" t="s">
        <v>1361</v>
      </c>
    </row>
    <row r="89" customFormat="false" ht="12.75" hidden="false" customHeight="false" outlineLevel="0" collapsed="false">
      <c r="A89" s="228" t="s">
        <v>453</v>
      </c>
      <c r="B89" s="456" t="n">
        <v>107.2</v>
      </c>
      <c r="C89" s="456" t="n">
        <v>114</v>
      </c>
      <c r="D89" s="456" t="n">
        <v>101.5</v>
      </c>
      <c r="E89" s="456" t="n">
        <v>124.4</v>
      </c>
      <c r="F89" s="456" t="n">
        <v>140.4</v>
      </c>
      <c r="G89" s="456" t="n">
        <v>144.1</v>
      </c>
      <c r="H89" s="456" t="n">
        <v>95.1</v>
      </c>
      <c r="I89" s="456" t="n">
        <v>114.3</v>
      </c>
      <c r="J89" s="456" t="n">
        <v>98.5</v>
      </c>
      <c r="K89" s="456" t="n">
        <v>103.2</v>
      </c>
      <c r="L89" s="132" t="s">
        <v>1361</v>
      </c>
    </row>
    <row r="90" customFormat="false" ht="12.75" hidden="false" customHeight="true" outlineLevel="0" collapsed="false">
      <c r="A90" s="210" t="s">
        <v>1285</v>
      </c>
      <c r="B90" s="456"/>
      <c r="C90" s="456"/>
      <c r="D90" s="456"/>
      <c r="E90" s="456"/>
      <c r="F90" s="456"/>
      <c r="G90" s="456"/>
      <c r="H90" s="456"/>
      <c r="I90" s="456"/>
      <c r="J90" s="456"/>
      <c r="K90" s="456"/>
    </row>
    <row r="91" customFormat="false" ht="12.75" hidden="false" customHeight="true" outlineLevel="0" collapsed="false">
      <c r="A91" s="3" t="s">
        <v>1339</v>
      </c>
      <c r="B91" s="456"/>
      <c r="C91" s="456"/>
      <c r="D91" s="456"/>
      <c r="E91" s="456"/>
      <c r="F91" s="456"/>
      <c r="G91" s="456"/>
      <c r="H91" s="456"/>
      <c r="I91" s="456"/>
      <c r="J91" s="456"/>
      <c r="K91" s="456"/>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35" activeCellId="0" sqref="H35"/>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83</v>
      </c>
      <c r="B2" s="135"/>
      <c r="C2" s="135"/>
      <c r="D2" s="135"/>
      <c r="E2" s="135"/>
      <c r="F2" s="135"/>
      <c r="G2" s="135"/>
      <c r="H2" s="135"/>
      <c r="I2" s="135"/>
      <c r="J2" s="135"/>
      <c r="K2" s="135"/>
      <c r="L2" s="135"/>
    </row>
    <row r="3" s="170" customFormat="true" ht="20.1" hidden="false" customHeight="true" outlineLevel="0" collapsed="false">
      <c r="A3" s="135" t="s">
        <v>1384</v>
      </c>
      <c r="B3" s="135"/>
      <c r="C3" s="135"/>
      <c r="D3" s="135"/>
      <c r="E3" s="135"/>
      <c r="F3" s="135"/>
      <c r="G3" s="135"/>
      <c r="H3" s="135"/>
      <c r="I3" s="135"/>
      <c r="J3" s="135"/>
      <c r="K3" s="135"/>
      <c r="L3" s="135"/>
    </row>
    <row r="4" s="95" customFormat="true" ht="20.1" hidden="false" customHeight="true" outlineLevel="0" collapsed="false">
      <c r="A4" s="213" t="s">
        <v>1368</v>
      </c>
      <c r="B4" s="213"/>
      <c r="C4" s="213"/>
      <c r="D4" s="213"/>
      <c r="E4" s="213"/>
      <c r="F4" s="213"/>
      <c r="G4" s="213"/>
      <c r="H4" s="213"/>
      <c r="I4" s="213"/>
      <c r="J4" s="213"/>
      <c r="K4" s="213"/>
      <c r="L4" s="213"/>
    </row>
    <row r="5" s="95" customFormat="true" ht="20.1" hidden="false" customHeight="true" outlineLevel="0" collapsed="false">
      <c r="A5" s="213" t="s">
        <v>1385</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0</v>
      </c>
      <c r="C7" s="173"/>
      <c r="D7" s="173"/>
      <c r="E7" s="173"/>
      <c r="F7" s="173"/>
      <c r="G7" s="173"/>
      <c r="H7" s="173"/>
      <c r="I7" s="173"/>
      <c r="J7" s="173"/>
      <c r="K7" s="173"/>
      <c r="L7" s="173"/>
    </row>
    <row r="8" customFormat="false" ht="12.75" hidden="false" customHeight="true" outlineLevel="0" collapsed="false">
      <c r="A8" s="137"/>
      <c r="B8" s="174" t="s">
        <v>894</v>
      </c>
      <c r="C8" s="328" t="n">
        <v>0</v>
      </c>
      <c r="D8" s="467" t="n">
        <v>1</v>
      </c>
      <c r="E8" s="467" t="n">
        <v>2</v>
      </c>
      <c r="F8" s="467" t="n">
        <v>3</v>
      </c>
      <c r="G8" s="467" t="n">
        <v>4</v>
      </c>
      <c r="H8" s="467" t="n">
        <v>5</v>
      </c>
      <c r="I8" s="467" t="n">
        <v>6</v>
      </c>
      <c r="J8" s="467" t="n">
        <v>7</v>
      </c>
      <c r="K8" s="467" t="n">
        <v>8</v>
      </c>
      <c r="L8" s="331" t="n">
        <v>9</v>
      </c>
    </row>
    <row r="9" customFormat="false" ht="12.75" hidden="false" customHeight="true" outlineLevel="0" collapsed="false">
      <c r="A9" s="137"/>
      <c r="B9" s="174"/>
      <c r="C9" s="468" t="s">
        <v>1371</v>
      </c>
      <c r="D9" s="468" t="s">
        <v>1372</v>
      </c>
      <c r="E9" s="468" t="s">
        <v>1373</v>
      </c>
      <c r="F9" s="468" t="s">
        <v>1374</v>
      </c>
      <c r="G9" s="468" t="s">
        <v>1375</v>
      </c>
      <c r="H9" s="468" t="s">
        <v>1376</v>
      </c>
      <c r="I9" s="468" t="s">
        <v>1377</v>
      </c>
      <c r="J9" s="468" t="s">
        <v>1378</v>
      </c>
      <c r="K9" s="468" t="s">
        <v>1379</v>
      </c>
      <c r="L9" s="179" t="s">
        <v>1380</v>
      </c>
    </row>
    <row r="10" customFormat="false" ht="12.75" hidden="false" customHeight="false" outlineLevel="0" collapsed="false">
      <c r="A10" s="137"/>
      <c r="B10" s="174"/>
      <c r="C10" s="174"/>
      <c r="D10" s="468"/>
      <c r="E10" s="468"/>
      <c r="F10" s="468"/>
      <c r="G10" s="468"/>
      <c r="H10" s="468"/>
      <c r="I10" s="468"/>
      <c r="J10" s="468"/>
      <c r="K10" s="468"/>
      <c r="L10" s="179"/>
    </row>
    <row r="11" customFormat="false" ht="12.75" hidden="false" customHeight="false" outlineLevel="0" collapsed="false">
      <c r="A11" s="137"/>
      <c r="B11" s="174"/>
      <c r="C11" s="174"/>
      <c r="D11" s="468"/>
      <c r="E11" s="468"/>
      <c r="F11" s="468"/>
      <c r="G11" s="468"/>
      <c r="H11" s="468"/>
      <c r="I11" s="468"/>
      <c r="J11" s="468"/>
      <c r="K11" s="468"/>
      <c r="L11" s="179"/>
    </row>
    <row r="12" customFormat="false" ht="12.75" hidden="false" customHeight="false" outlineLevel="0" collapsed="false">
      <c r="A12" s="137"/>
      <c r="B12" s="174"/>
      <c r="C12" s="174"/>
      <c r="D12" s="468"/>
      <c r="E12" s="468"/>
      <c r="F12" s="468"/>
      <c r="G12" s="468"/>
      <c r="H12" s="468"/>
      <c r="I12" s="468"/>
      <c r="J12" s="468"/>
      <c r="K12" s="468"/>
      <c r="L12" s="179"/>
    </row>
    <row r="13" customFormat="false" ht="12.75" hidden="false" customHeight="false" outlineLevel="0" collapsed="false">
      <c r="A13" s="137"/>
      <c r="B13" s="174"/>
      <c r="C13" s="174"/>
      <c r="D13" s="468"/>
      <c r="E13" s="468"/>
      <c r="F13" s="468"/>
      <c r="G13" s="468"/>
      <c r="H13" s="468"/>
      <c r="I13" s="468"/>
      <c r="J13" s="468"/>
      <c r="K13" s="468"/>
      <c r="L13" s="179"/>
    </row>
    <row r="14" customFormat="false" ht="12.75" hidden="false" customHeight="false" outlineLevel="0" collapsed="false">
      <c r="A14" s="137"/>
      <c r="B14" s="174"/>
      <c r="C14" s="174"/>
      <c r="D14" s="468"/>
      <c r="E14" s="468"/>
      <c r="F14" s="468"/>
      <c r="G14" s="468"/>
      <c r="H14" s="468"/>
      <c r="I14" s="468"/>
      <c r="J14" s="468"/>
      <c r="K14" s="468"/>
      <c r="L14" s="179"/>
    </row>
    <row r="15" customFormat="false" ht="12.75" hidden="false" customHeight="true" outlineLevel="0" collapsed="false">
      <c r="D15" s="216"/>
      <c r="E15" s="216"/>
      <c r="F15" s="216"/>
      <c r="G15" s="216"/>
    </row>
    <row r="16" customFormat="false" ht="15" hidden="false" customHeight="true" outlineLevel="0" collapsed="false">
      <c r="B16" s="332" t="s">
        <v>1348</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28" t="s">
        <v>1356</v>
      </c>
      <c r="B18" s="456" t="n">
        <v>114</v>
      </c>
      <c r="C18" s="456" t="n">
        <v>108.4</v>
      </c>
      <c r="D18" s="456" t="n">
        <v>108.2</v>
      </c>
      <c r="E18" s="456" t="n">
        <v>122.2</v>
      </c>
      <c r="F18" s="456" t="n">
        <v>109.9</v>
      </c>
      <c r="G18" s="456" t="n">
        <v>142.9</v>
      </c>
      <c r="H18" s="456" t="n">
        <v>114.2</v>
      </c>
      <c r="I18" s="456" t="n">
        <v>118.4</v>
      </c>
      <c r="J18" s="456" t="n">
        <v>111.6</v>
      </c>
      <c r="K18" s="456" t="n">
        <v>103.6</v>
      </c>
      <c r="L18" s="132" t="s">
        <v>1361</v>
      </c>
    </row>
    <row r="19" customFormat="false" ht="12.75" hidden="false" customHeight="true" outlineLevel="0" collapsed="false">
      <c r="A19" s="228" t="s">
        <v>1357</v>
      </c>
      <c r="B19" s="456" t="n">
        <v>124</v>
      </c>
      <c r="C19" s="456" t="n">
        <v>109.4</v>
      </c>
      <c r="D19" s="456" t="n">
        <v>105.4</v>
      </c>
      <c r="E19" s="456" t="n">
        <v>130.9</v>
      </c>
      <c r="F19" s="456" t="n">
        <v>98.2</v>
      </c>
      <c r="G19" s="456" t="n">
        <v>136.8</v>
      </c>
      <c r="H19" s="456" t="n">
        <v>118.7</v>
      </c>
      <c r="I19" s="456" t="n">
        <v>126.2</v>
      </c>
      <c r="J19" s="456" t="n">
        <v>110.4</v>
      </c>
      <c r="K19" s="456" t="n">
        <v>95.7</v>
      </c>
      <c r="L19" s="132" t="s">
        <v>1361</v>
      </c>
    </row>
    <row r="20" customFormat="false" ht="12.75" hidden="false" customHeight="true" outlineLevel="0" collapsed="false">
      <c r="A20" s="307"/>
      <c r="B20" s="456"/>
      <c r="C20" s="456"/>
      <c r="D20" s="456"/>
      <c r="E20" s="456"/>
      <c r="F20" s="456"/>
      <c r="G20" s="456"/>
      <c r="H20" s="456"/>
      <c r="I20" s="456"/>
      <c r="J20" s="456"/>
      <c r="K20" s="456"/>
      <c r="L20" s="132"/>
    </row>
    <row r="21" customFormat="false" ht="12.75" hidden="false" customHeight="true" outlineLevel="0" collapsed="false">
      <c r="A21" s="228" t="s">
        <v>1381</v>
      </c>
      <c r="B21" s="456" t="n">
        <v>121</v>
      </c>
      <c r="C21" s="456" t="n">
        <v>103.9</v>
      </c>
      <c r="D21" s="456" t="n">
        <v>98.8</v>
      </c>
      <c r="E21" s="456" t="n">
        <v>126.8</v>
      </c>
      <c r="F21" s="456" t="n">
        <v>97.4</v>
      </c>
      <c r="G21" s="456" t="n">
        <v>131.3</v>
      </c>
      <c r="H21" s="456" t="n">
        <v>113.8</v>
      </c>
      <c r="I21" s="456" t="n">
        <v>123.9</v>
      </c>
      <c r="J21" s="456" t="n">
        <v>108.2</v>
      </c>
      <c r="K21" s="456" t="n">
        <v>95.8</v>
      </c>
      <c r="L21" s="132" t="s">
        <v>1361</v>
      </c>
    </row>
    <row r="22" customFormat="false" ht="12.75" hidden="false" customHeight="true" outlineLevel="0" collapsed="false">
      <c r="A22" s="228" t="s">
        <v>1382</v>
      </c>
      <c r="B22" s="456" t="n">
        <v>128.7</v>
      </c>
      <c r="C22" s="456" t="n">
        <v>116.8</v>
      </c>
      <c r="D22" s="456" t="n">
        <v>97.9</v>
      </c>
      <c r="E22" s="456" t="n">
        <v>126.4</v>
      </c>
      <c r="F22" s="456" t="n">
        <v>129.6</v>
      </c>
      <c r="G22" s="456" t="n">
        <v>124.2</v>
      </c>
      <c r="H22" s="456" t="n">
        <v>122.8</v>
      </c>
      <c r="I22" s="456" t="n">
        <v>125.8</v>
      </c>
      <c r="J22" s="456" t="n">
        <v>114.3</v>
      </c>
      <c r="K22" s="456" t="n">
        <v>96</v>
      </c>
      <c r="L22" s="132" t="s">
        <v>1361</v>
      </c>
    </row>
    <row r="23" customFormat="false" ht="12.75" hidden="false" customHeight="true" outlineLevel="0" collapsed="false">
      <c r="A23" s="307"/>
      <c r="B23" s="456"/>
      <c r="C23" s="456"/>
      <c r="D23" s="456"/>
      <c r="E23" s="456"/>
      <c r="F23" s="456"/>
      <c r="G23" s="456"/>
      <c r="H23" s="456"/>
      <c r="I23" s="456"/>
      <c r="J23" s="456"/>
      <c r="K23" s="456"/>
      <c r="L23" s="132"/>
    </row>
    <row r="24" customFormat="false" ht="12.75" hidden="false" customHeight="true" outlineLevel="0" collapsed="false">
      <c r="A24" s="183" t="n">
        <v>2007</v>
      </c>
      <c r="B24" s="456"/>
      <c r="C24" s="456"/>
      <c r="D24" s="456"/>
      <c r="E24" s="456"/>
      <c r="F24" s="456"/>
      <c r="G24" s="456"/>
      <c r="H24" s="456"/>
      <c r="I24" s="456"/>
      <c r="J24" s="456"/>
      <c r="K24" s="456"/>
      <c r="L24" s="132"/>
    </row>
    <row r="25" customFormat="false" ht="12.75" hidden="false" customHeight="true" outlineLevel="0" collapsed="false">
      <c r="A25" s="228" t="s">
        <v>453</v>
      </c>
      <c r="B25" s="456" t="n">
        <v>127.9</v>
      </c>
      <c r="C25" s="456" t="n">
        <v>111.5</v>
      </c>
      <c r="D25" s="456" t="n">
        <v>109.3</v>
      </c>
      <c r="E25" s="456" t="n">
        <v>130</v>
      </c>
      <c r="F25" s="456" t="n">
        <v>92.7</v>
      </c>
      <c r="G25" s="456" t="n">
        <v>129.7</v>
      </c>
      <c r="H25" s="456" t="n">
        <v>121.3</v>
      </c>
      <c r="I25" s="456" t="n">
        <v>131.1</v>
      </c>
      <c r="J25" s="456" t="n">
        <v>115.9</v>
      </c>
      <c r="K25" s="456" t="n">
        <v>102</v>
      </c>
      <c r="L25" s="132" t="s">
        <v>1361</v>
      </c>
    </row>
    <row r="26" customFormat="false" ht="12.75" hidden="false" customHeight="true" outlineLevel="0" collapsed="false">
      <c r="A26" s="228" t="s">
        <v>454</v>
      </c>
      <c r="B26" s="456" t="n">
        <v>123.7</v>
      </c>
      <c r="C26" s="456" t="n">
        <v>111.8</v>
      </c>
      <c r="D26" s="456" t="n">
        <v>96.8</v>
      </c>
      <c r="E26" s="456" t="n">
        <v>144.2</v>
      </c>
      <c r="F26" s="456" t="n">
        <v>94.3</v>
      </c>
      <c r="G26" s="456" t="n">
        <v>119.8</v>
      </c>
      <c r="H26" s="456" t="n">
        <v>113.5</v>
      </c>
      <c r="I26" s="456" t="n">
        <v>129.3</v>
      </c>
      <c r="J26" s="456" t="n">
        <v>110.6</v>
      </c>
      <c r="K26" s="456" t="n">
        <v>95.2</v>
      </c>
      <c r="L26" s="132" t="s">
        <v>1361</v>
      </c>
    </row>
    <row r="27" customFormat="false" ht="12.75" hidden="false" customHeight="true" outlineLevel="0" collapsed="false">
      <c r="A27" s="228" t="s">
        <v>455</v>
      </c>
      <c r="B27" s="456" t="n">
        <v>122.2</v>
      </c>
      <c r="C27" s="456" t="n">
        <v>98.5</v>
      </c>
      <c r="D27" s="456" t="n">
        <v>100.2</v>
      </c>
      <c r="E27" s="456" t="n">
        <v>141</v>
      </c>
      <c r="F27" s="456" t="n">
        <v>89.9</v>
      </c>
      <c r="G27" s="456" t="n">
        <v>127.2</v>
      </c>
      <c r="H27" s="456" t="n">
        <v>116</v>
      </c>
      <c r="I27" s="456" t="n">
        <v>132.8</v>
      </c>
      <c r="J27" s="456" t="n">
        <v>108.9</v>
      </c>
      <c r="K27" s="456" t="n">
        <v>92.8</v>
      </c>
      <c r="L27" s="132" t="s">
        <v>1361</v>
      </c>
    </row>
    <row r="28" customFormat="false" ht="12.75" hidden="false" customHeight="true" outlineLevel="0" collapsed="false">
      <c r="A28" s="228" t="s">
        <v>456</v>
      </c>
      <c r="B28" s="456" t="n">
        <v>129.9</v>
      </c>
      <c r="C28" s="456" t="n">
        <v>110.2</v>
      </c>
      <c r="D28" s="456" t="n">
        <v>102.1</v>
      </c>
      <c r="E28" s="456" t="n">
        <v>134.6</v>
      </c>
      <c r="F28" s="456" t="n">
        <v>89</v>
      </c>
      <c r="G28" s="456" t="n">
        <v>136.4</v>
      </c>
      <c r="H28" s="456" t="n">
        <v>127.1</v>
      </c>
      <c r="I28" s="456" t="n">
        <v>136.2</v>
      </c>
      <c r="J28" s="456" t="n">
        <v>118.8</v>
      </c>
      <c r="K28" s="456" t="n">
        <v>93.3</v>
      </c>
      <c r="L28" s="132" t="s">
        <v>1361</v>
      </c>
    </row>
    <row r="29" customFormat="false" ht="12.75" hidden="false" customHeight="true" outlineLevel="0" collapsed="false">
      <c r="A29" s="228" t="s">
        <v>457</v>
      </c>
      <c r="B29" s="456" t="n">
        <v>123.7</v>
      </c>
      <c r="C29" s="456" t="n">
        <v>103.8</v>
      </c>
      <c r="D29" s="456" t="n">
        <v>105</v>
      </c>
      <c r="E29" s="456" t="n">
        <v>140.3</v>
      </c>
      <c r="F29" s="456" t="n">
        <v>88.1</v>
      </c>
      <c r="G29" s="456" t="n">
        <v>126.2</v>
      </c>
      <c r="H29" s="456" t="n">
        <v>122.3</v>
      </c>
      <c r="I29" s="456" t="n">
        <v>130.6</v>
      </c>
      <c r="J29" s="456" t="n">
        <v>109.2</v>
      </c>
      <c r="K29" s="456" t="n">
        <v>95.2</v>
      </c>
      <c r="L29" s="132" t="s">
        <v>1361</v>
      </c>
    </row>
    <row r="30" customFormat="false" ht="12.75" hidden="false" customHeight="true" outlineLevel="0" collapsed="false">
      <c r="A30" s="228" t="s">
        <v>458</v>
      </c>
      <c r="B30" s="456" t="n">
        <v>118.5</v>
      </c>
      <c r="C30" s="456" t="n">
        <v>110.6</v>
      </c>
      <c r="D30" s="456" t="n">
        <v>115.2</v>
      </c>
      <c r="E30" s="456" t="n">
        <v>139.8</v>
      </c>
      <c r="F30" s="456" t="n">
        <v>88</v>
      </c>
      <c r="G30" s="456" t="n">
        <v>141.2</v>
      </c>
      <c r="H30" s="456" t="n">
        <v>125.7</v>
      </c>
      <c r="I30" s="456" t="n">
        <v>122.3</v>
      </c>
      <c r="J30" s="456" t="n">
        <v>98.3</v>
      </c>
      <c r="K30" s="456" t="n">
        <v>90.2</v>
      </c>
      <c r="L30" s="132" t="s">
        <v>1361</v>
      </c>
    </row>
    <row r="31" customFormat="false" ht="12.75" hidden="false" customHeight="true" outlineLevel="0" collapsed="false">
      <c r="A31" s="228" t="s">
        <v>459</v>
      </c>
      <c r="B31" s="456" t="n">
        <v>122.2</v>
      </c>
      <c r="C31" s="456" t="n">
        <v>115.2</v>
      </c>
      <c r="D31" s="456" t="n">
        <v>93.5</v>
      </c>
      <c r="E31" s="456" t="n">
        <v>118.1</v>
      </c>
      <c r="F31" s="456" t="n">
        <v>89.4</v>
      </c>
      <c r="G31" s="456" t="n">
        <v>121.5</v>
      </c>
      <c r="H31" s="456" t="n">
        <v>111</v>
      </c>
      <c r="I31" s="456" t="n">
        <v>124.9</v>
      </c>
      <c r="J31" s="456" t="n">
        <v>111.7</v>
      </c>
      <c r="K31" s="456" t="n">
        <v>95.8</v>
      </c>
      <c r="L31" s="132" t="s">
        <v>1361</v>
      </c>
    </row>
    <row r="32" customFormat="false" ht="12.75" hidden="false" customHeight="true" outlineLevel="0" collapsed="false">
      <c r="A32" s="228" t="s">
        <v>460</v>
      </c>
      <c r="B32" s="456" t="n">
        <v>136.6</v>
      </c>
      <c r="C32" s="456" t="n">
        <v>119.2</v>
      </c>
      <c r="D32" s="456" t="n">
        <v>116.5</v>
      </c>
      <c r="E32" s="456" t="n">
        <v>139.7</v>
      </c>
      <c r="F32" s="456" t="n">
        <v>106.2</v>
      </c>
      <c r="G32" s="456" t="n">
        <v>154.9</v>
      </c>
      <c r="H32" s="456" t="n">
        <v>127.9</v>
      </c>
      <c r="I32" s="456" t="n">
        <v>136.9</v>
      </c>
      <c r="J32" s="456" t="n">
        <v>124.1</v>
      </c>
      <c r="K32" s="456" t="n">
        <v>109.1</v>
      </c>
      <c r="L32" s="132" t="s">
        <v>1361</v>
      </c>
    </row>
    <row r="33" customFormat="false" ht="12.75" hidden="false" customHeight="true" outlineLevel="0" collapsed="false">
      <c r="A33" s="228" t="s">
        <v>461</v>
      </c>
      <c r="B33" s="456" t="n">
        <v>131.2</v>
      </c>
      <c r="C33" s="456" t="n">
        <v>113.7</v>
      </c>
      <c r="D33" s="456" t="n">
        <v>116.7</v>
      </c>
      <c r="E33" s="456" t="n">
        <v>113.5</v>
      </c>
      <c r="F33" s="456" t="n">
        <v>113.8</v>
      </c>
      <c r="G33" s="456" t="n">
        <v>167.5</v>
      </c>
      <c r="H33" s="456" t="n">
        <v>127.8</v>
      </c>
      <c r="I33" s="456" t="n">
        <v>125</v>
      </c>
      <c r="J33" s="456" t="n">
        <v>120</v>
      </c>
      <c r="K33" s="456" t="n">
        <v>100.3</v>
      </c>
      <c r="L33" s="132" t="s">
        <v>1361</v>
      </c>
    </row>
    <row r="34" customFormat="false" ht="12.75" hidden="false" customHeight="true" outlineLevel="0" collapsed="false">
      <c r="A34" s="228" t="s">
        <v>462</v>
      </c>
      <c r="B34" s="456" t="n">
        <v>116.5</v>
      </c>
      <c r="C34" s="456" t="n">
        <v>118.2</v>
      </c>
      <c r="D34" s="456" t="n">
        <v>122.3</v>
      </c>
      <c r="E34" s="456" t="n">
        <v>119.4</v>
      </c>
      <c r="F34" s="456" t="n">
        <v>127.5</v>
      </c>
      <c r="G34" s="456" t="n">
        <v>153.2</v>
      </c>
      <c r="H34" s="456" t="n">
        <v>111.5</v>
      </c>
      <c r="I34" s="456" t="n">
        <v>104.1</v>
      </c>
      <c r="J34" s="456" t="n">
        <v>98.8</v>
      </c>
      <c r="K34" s="456" t="n">
        <v>89.5</v>
      </c>
      <c r="L34" s="132" t="s">
        <v>1361</v>
      </c>
    </row>
    <row r="35" customFormat="false" ht="12.75" hidden="false" customHeight="true" outlineLevel="0" collapsed="false">
      <c r="A35" s="307"/>
      <c r="B35" s="456"/>
      <c r="C35" s="456"/>
      <c r="D35" s="456"/>
      <c r="E35" s="456"/>
      <c r="F35" s="456"/>
      <c r="G35" s="456"/>
      <c r="H35" s="456"/>
      <c r="I35" s="456"/>
      <c r="J35" s="456"/>
      <c r="K35" s="456"/>
      <c r="L35" s="132"/>
    </row>
    <row r="36" customFormat="false" ht="12.75" hidden="false" customHeight="true" outlineLevel="0" collapsed="false">
      <c r="A36" s="183" t="n">
        <v>2008</v>
      </c>
      <c r="B36" s="456"/>
      <c r="C36" s="456"/>
      <c r="D36" s="456"/>
      <c r="E36" s="456"/>
      <c r="F36" s="456"/>
      <c r="G36" s="456"/>
      <c r="H36" s="456"/>
      <c r="I36" s="456"/>
      <c r="J36" s="456"/>
      <c r="K36" s="456"/>
      <c r="L36" s="132"/>
    </row>
    <row r="37" customFormat="false" ht="12.75" hidden="false" customHeight="true" outlineLevel="0" collapsed="false">
      <c r="A37" s="228" t="s">
        <v>480</v>
      </c>
      <c r="B37" s="456" t="n">
        <v>126.6</v>
      </c>
      <c r="C37" s="456" t="n">
        <v>119.6</v>
      </c>
      <c r="D37" s="456" t="n">
        <v>104.4</v>
      </c>
      <c r="E37" s="456" t="n">
        <v>118.7</v>
      </c>
      <c r="F37" s="456" t="n">
        <v>134.5</v>
      </c>
      <c r="G37" s="456" t="n">
        <v>141.8</v>
      </c>
      <c r="H37" s="456" t="n">
        <v>115.8</v>
      </c>
      <c r="I37" s="456" t="n">
        <v>122.7</v>
      </c>
      <c r="J37" s="456" t="n">
        <v>112.2</v>
      </c>
      <c r="K37" s="456" t="n">
        <v>96.2</v>
      </c>
      <c r="L37" s="132" t="s">
        <v>1361</v>
      </c>
    </row>
    <row r="38" customFormat="false" ht="12.75" hidden="false" customHeight="true" outlineLevel="0" collapsed="false">
      <c r="A38" s="228" t="s">
        <v>452</v>
      </c>
      <c r="B38" s="456" t="n">
        <v>130.2</v>
      </c>
      <c r="C38" s="456" t="n">
        <v>113.7</v>
      </c>
      <c r="D38" s="456" t="n">
        <v>89.2</v>
      </c>
      <c r="E38" s="456" t="n">
        <v>126.5</v>
      </c>
      <c r="F38" s="456" t="n">
        <v>125.7</v>
      </c>
      <c r="G38" s="456" t="n">
        <v>111.3</v>
      </c>
      <c r="H38" s="456" t="n">
        <v>130.6</v>
      </c>
      <c r="I38" s="456" t="n">
        <v>123.8</v>
      </c>
      <c r="J38" s="456" t="n">
        <v>117.9</v>
      </c>
      <c r="K38" s="456" t="n">
        <v>94.9</v>
      </c>
      <c r="L38" s="132" t="s">
        <v>1361</v>
      </c>
    </row>
    <row r="39" customFormat="false" ht="12.75" hidden="false" customHeight="true" outlineLevel="0" collapsed="false">
      <c r="A39" s="228" t="s">
        <v>453</v>
      </c>
      <c r="B39" s="456" t="n">
        <v>129.2</v>
      </c>
      <c r="C39" s="456" t="n">
        <v>117.1</v>
      </c>
      <c r="D39" s="456" t="n">
        <v>100.1</v>
      </c>
      <c r="E39" s="456" t="n">
        <v>134</v>
      </c>
      <c r="F39" s="456" t="n">
        <v>128.7</v>
      </c>
      <c r="G39" s="456" t="n">
        <v>119.6</v>
      </c>
      <c r="H39" s="456" t="n">
        <v>121.9</v>
      </c>
      <c r="I39" s="456" t="n">
        <v>130.8</v>
      </c>
      <c r="J39" s="456" t="n">
        <v>113</v>
      </c>
      <c r="K39" s="456" t="n">
        <v>97</v>
      </c>
      <c r="L39" s="132" t="s">
        <v>1361</v>
      </c>
    </row>
    <row r="40" customFormat="false" ht="12.75" hidden="false" customHeight="true" outlineLevel="0" collapsed="false">
      <c r="B40" s="456"/>
      <c r="C40" s="456"/>
      <c r="D40" s="456"/>
      <c r="E40" s="456"/>
      <c r="F40" s="456"/>
      <c r="G40" s="456"/>
      <c r="H40" s="456"/>
      <c r="I40" s="456"/>
      <c r="J40" s="456"/>
      <c r="K40" s="456"/>
      <c r="L40" s="130"/>
    </row>
    <row r="41" customFormat="false" ht="15" hidden="false" customHeight="true" outlineLevel="0" collapsed="false">
      <c r="A41" s="384"/>
      <c r="B41" s="384" t="s">
        <v>466</v>
      </c>
      <c r="C41" s="384"/>
      <c r="D41" s="384"/>
      <c r="E41" s="384"/>
      <c r="F41" s="384"/>
      <c r="G41" s="384"/>
      <c r="H41" s="384"/>
      <c r="I41" s="384"/>
      <c r="J41" s="384"/>
      <c r="K41" s="384"/>
      <c r="L41" s="384"/>
    </row>
    <row r="42" customFormat="false" ht="12.75" hidden="false" customHeight="true" outlineLevel="0" collapsed="false"/>
    <row r="43" customFormat="false" ht="12.75" hidden="false" customHeight="true" outlineLevel="0" collapsed="false">
      <c r="A43" s="228" t="s">
        <v>1356</v>
      </c>
      <c r="B43" s="456" t="n">
        <v>110.6</v>
      </c>
      <c r="C43" s="456" t="n">
        <v>105</v>
      </c>
      <c r="D43" s="456" t="n">
        <v>106.3</v>
      </c>
      <c r="E43" s="456" t="n">
        <v>106.3</v>
      </c>
      <c r="F43" s="456" t="n">
        <v>100.2</v>
      </c>
      <c r="G43" s="456" t="n">
        <v>135.3</v>
      </c>
      <c r="H43" s="456" t="n">
        <v>111.3</v>
      </c>
      <c r="I43" s="456" t="n">
        <v>110.4</v>
      </c>
      <c r="J43" s="456" t="n">
        <v>111.8</v>
      </c>
      <c r="K43" s="456" t="n">
        <v>101</v>
      </c>
      <c r="L43" s="132" t="s">
        <v>1361</v>
      </c>
    </row>
    <row r="44" customFormat="false" ht="12.75" hidden="false" customHeight="true" outlineLevel="0" collapsed="false">
      <c r="A44" s="228" t="s">
        <v>1357</v>
      </c>
      <c r="B44" s="456" t="n">
        <v>114.4</v>
      </c>
      <c r="C44" s="456" t="n">
        <v>100.3</v>
      </c>
      <c r="D44" s="456" t="n">
        <v>104.6</v>
      </c>
      <c r="E44" s="456" t="n">
        <v>108.4</v>
      </c>
      <c r="F44" s="456" t="n">
        <v>85.9</v>
      </c>
      <c r="G44" s="456" t="n">
        <v>121.7</v>
      </c>
      <c r="H44" s="456" t="n">
        <v>111.4</v>
      </c>
      <c r="I44" s="456" t="n">
        <v>108.9</v>
      </c>
      <c r="J44" s="456" t="n">
        <v>106.7</v>
      </c>
      <c r="K44" s="456" t="n">
        <v>91.8</v>
      </c>
      <c r="L44" s="132" t="s">
        <v>1361</v>
      </c>
    </row>
    <row r="45" customFormat="false" ht="12.75" hidden="false" customHeight="true" outlineLevel="0" collapsed="false">
      <c r="A45" s="307"/>
      <c r="B45" s="456"/>
      <c r="C45" s="456"/>
      <c r="D45" s="456"/>
      <c r="E45" s="456"/>
      <c r="F45" s="456"/>
      <c r="G45" s="456"/>
      <c r="H45" s="456"/>
      <c r="I45" s="456"/>
      <c r="J45" s="456"/>
      <c r="K45" s="456"/>
      <c r="L45" s="132"/>
    </row>
    <row r="46" customFormat="false" ht="12.75" hidden="false" customHeight="true" outlineLevel="0" collapsed="false">
      <c r="A46" s="228" t="s">
        <v>1381</v>
      </c>
      <c r="B46" s="456" t="n">
        <v>114.1</v>
      </c>
      <c r="C46" s="456" t="n">
        <v>99.3</v>
      </c>
      <c r="D46" s="456" t="n">
        <v>99.5</v>
      </c>
      <c r="E46" s="456" t="n">
        <v>106.5</v>
      </c>
      <c r="F46" s="456" t="n">
        <v>100.6</v>
      </c>
      <c r="G46" s="456" t="n">
        <v>121.4</v>
      </c>
      <c r="H46" s="456" t="n">
        <v>106.8</v>
      </c>
      <c r="I46" s="456" t="n">
        <v>108.9</v>
      </c>
      <c r="J46" s="456" t="n">
        <v>105.1</v>
      </c>
      <c r="K46" s="456" t="n">
        <v>93.9</v>
      </c>
      <c r="L46" s="132" t="s">
        <v>1361</v>
      </c>
    </row>
    <row r="47" customFormat="false" ht="12.75" hidden="false" customHeight="true" outlineLevel="0" collapsed="false">
      <c r="A47" s="228" t="s">
        <v>1382</v>
      </c>
      <c r="B47" s="456" t="n">
        <v>116.8</v>
      </c>
      <c r="C47" s="456" t="n">
        <v>101.3</v>
      </c>
      <c r="D47" s="456" t="n">
        <v>93.7</v>
      </c>
      <c r="E47" s="456" t="n">
        <v>108</v>
      </c>
      <c r="F47" s="456" t="n">
        <v>96.1</v>
      </c>
      <c r="G47" s="456" t="n">
        <v>91.5</v>
      </c>
      <c r="H47" s="456" t="n">
        <v>116.8</v>
      </c>
      <c r="I47" s="456" t="n">
        <v>110.5</v>
      </c>
      <c r="J47" s="456" t="n">
        <v>109.8</v>
      </c>
      <c r="K47" s="456" t="n">
        <v>88.8</v>
      </c>
      <c r="L47" s="132" t="s">
        <v>1361</v>
      </c>
    </row>
    <row r="48" customFormat="false" ht="12.75" hidden="false" customHeight="true" outlineLevel="0" collapsed="false">
      <c r="A48" s="307"/>
      <c r="B48" s="456"/>
      <c r="C48" s="456"/>
      <c r="D48" s="456"/>
      <c r="E48" s="456"/>
      <c r="F48" s="456"/>
      <c r="G48" s="456"/>
      <c r="H48" s="456"/>
      <c r="I48" s="456"/>
      <c r="J48" s="456"/>
      <c r="K48" s="456"/>
      <c r="L48" s="132"/>
    </row>
    <row r="49" customFormat="false" ht="12.75" hidden="false" customHeight="true" outlineLevel="0" collapsed="false">
      <c r="A49" s="183" t="n">
        <v>2007</v>
      </c>
      <c r="B49" s="456"/>
      <c r="C49" s="456"/>
      <c r="D49" s="456"/>
      <c r="E49" s="456"/>
      <c r="F49" s="456"/>
      <c r="G49" s="456"/>
      <c r="H49" s="456"/>
      <c r="I49" s="456"/>
      <c r="J49" s="456"/>
      <c r="K49" s="456"/>
      <c r="L49" s="132"/>
    </row>
    <row r="50" customFormat="false" ht="12.75" hidden="false" customHeight="true" outlineLevel="0" collapsed="false">
      <c r="A50" s="228" t="s">
        <v>453</v>
      </c>
      <c r="B50" s="456" t="n">
        <v>117.8</v>
      </c>
      <c r="C50" s="456" t="n">
        <v>106.9</v>
      </c>
      <c r="D50" s="456" t="n">
        <v>106.5</v>
      </c>
      <c r="E50" s="456" t="n">
        <v>112.7</v>
      </c>
      <c r="F50" s="456" t="n">
        <v>85.1</v>
      </c>
      <c r="G50" s="456" t="n">
        <v>117.1</v>
      </c>
      <c r="H50" s="456" t="n">
        <v>113.2</v>
      </c>
      <c r="I50" s="456" t="n">
        <v>114.4</v>
      </c>
      <c r="J50" s="456" t="n">
        <v>111.8</v>
      </c>
      <c r="K50" s="456" t="n">
        <v>97.1</v>
      </c>
      <c r="L50" s="132" t="s">
        <v>1361</v>
      </c>
    </row>
    <row r="51" customFormat="false" ht="12.75" hidden="false" customHeight="true" outlineLevel="0" collapsed="false">
      <c r="A51" s="228" t="s">
        <v>454</v>
      </c>
      <c r="B51" s="456" t="n">
        <v>117</v>
      </c>
      <c r="C51" s="456" t="n">
        <v>105.3</v>
      </c>
      <c r="D51" s="456" t="n">
        <v>94.8</v>
      </c>
      <c r="E51" s="456" t="n">
        <v>117.7</v>
      </c>
      <c r="F51" s="456" t="n">
        <v>84.6</v>
      </c>
      <c r="G51" s="456" t="n">
        <v>117</v>
      </c>
      <c r="H51" s="456" t="n">
        <v>110.5</v>
      </c>
      <c r="I51" s="456" t="n">
        <v>112</v>
      </c>
      <c r="J51" s="456" t="n">
        <v>109</v>
      </c>
      <c r="K51" s="456" t="n">
        <v>93.9</v>
      </c>
      <c r="L51" s="132" t="s">
        <v>1361</v>
      </c>
    </row>
    <row r="52" customFormat="false" ht="12.75" hidden="false" customHeight="true" outlineLevel="0" collapsed="false">
      <c r="A52" s="228" t="s">
        <v>455</v>
      </c>
      <c r="B52" s="456" t="n">
        <v>114</v>
      </c>
      <c r="C52" s="456" t="n">
        <v>92.1</v>
      </c>
      <c r="D52" s="456" t="n">
        <v>100.2</v>
      </c>
      <c r="E52" s="456" t="n">
        <v>117.4</v>
      </c>
      <c r="F52" s="456" t="n">
        <v>80.5</v>
      </c>
      <c r="G52" s="456" t="n">
        <v>118.3</v>
      </c>
      <c r="H52" s="456" t="n">
        <v>110.4</v>
      </c>
      <c r="I52" s="456" t="n">
        <v>112.2</v>
      </c>
      <c r="J52" s="456" t="n">
        <v>107.3</v>
      </c>
      <c r="K52" s="456" t="n">
        <v>89.3</v>
      </c>
      <c r="L52" s="132" t="s">
        <v>1361</v>
      </c>
    </row>
    <row r="53" customFormat="false" ht="12.75" hidden="false" customHeight="true" outlineLevel="0" collapsed="false">
      <c r="A53" s="228" t="s">
        <v>456</v>
      </c>
      <c r="B53" s="456" t="n">
        <v>117.5</v>
      </c>
      <c r="C53" s="456" t="n">
        <v>103.5</v>
      </c>
      <c r="D53" s="456" t="n">
        <v>103.4</v>
      </c>
      <c r="E53" s="456" t="n">
        <v>106.8</v>
      </c>
      <c r="F53" s="456" t="n">
        <v>77.3</v>
      </c>
      <c r="G53" s="456" t="n">
        <v>125.7</v>
      </c>
      <c r="H53" s="456" t="n">
        <v>116.8</v>
      </c>
      <c r="I53" s="456" t="n">
        <v>114.8</v>
      </c>
      <c r="J53" s="456" t="n">
        <v>112.8</v>
      </c>
      <c r="K53" s="456" t="n">
        <v>90.1</v>
      </c>
      <c r="L53" s="132" t="s">
        <v>1361</v>
      </c>
    </row>
    <row r="54" customFormat="false" ht="12.75" hidden="false" customHeight="true" outlineLevel="0" collapsed="false">
      <c r="A54" s="228" t="s">
        <v>457</v>
      </c>
      <c r="B54" s="456" t="n">
        <v>111.4</v>
      </c>
      <c r="C54" s="456" t="n">
        <v>95.9</v>
      </c>
      <c r="D54" s="456" t="n">
        <v>106</v>
      </c>
      <c r="E54" s="456" t="n">
        <v>109</v>
      </c>
      <c r="F54" s="456" t="n">
        <v>75.5</v>
      </c>
      <c r="G54" s="456" t="n">
        <v>115.2</v>
      </c>
      <c r="H54" s="456" t="n">
        <v>117.2</v>
      </c>
      <c r="I54" s="456" t="n">
        <v>110</v>
      </c>
      <c r="J54" s="456" t="n">
        <v>104.3</v>
      </c>
      <c r="K54" s="456" t="n">
        <v>88.8</v>
      </c>
      <c r="L54" s="132" t="s">
        <v>1361</v>
      </c>
    </row>
    <row r="55" customFormat="false" ht="12.75" hidden="false" customHeight="true" outlineLevel="0" collapsed="false">
      <c r="A55" s="228" t="s">
        <v>458</v>
      </c>
      <c r="B55" s="456" t="n">
        <v>110.3</v>
      </c>
      <c r="C55" s="456" t="n">
        <v>100.6</v>
      </c>
      <c r="D55" s="456" t="n">
        <v>113</v>
      </c>
      <c r="E55" s="456" t="n">
        <v>115.6</v>
      </c>
      <c r="F55" s="456" t="n">
        <v>76.9</v>
      </c>
      <c r="G55" s="456" t="n">
        <v>126.6</v>
      </c>
      <c r="H55" s="456" t="n">
        <v>115.9</v>
      </c>
      <c r="I55" s="456" t="n">
        <v>105.7</v>
      </c>
      <c r="J55" s="456" t="n">
        <v>94.7</v>
      </c>
      <c r="K55" s="456" t="n">
        <v>86</v>
      </c>
      <c r="L55" s="132" t="s">
        <v>1361</v>
      </c>
    </row>
    <row r="56" customFormat="false" ht="12.75" hidden="false" customHeight="true" outlineLevel="0" collapsed="false">
      <c r="A56" s="228" t="s">
        <v>459</v>
      </c>
      <c r="B56" s="456" t="n">
        <v>111.6</v>
      </c>
      <c r="C56" s="456" t="n">
        <v>102.8</v>
      </c>
      <c r="D56" s="456" t="n">
        <v>98.1</v>
      </c>
      <c r="E56" s="456" t="n">
        <v>98.2</v>
      </c>
      <c r="F56" s="456" t="n">
        <v>77.6</v>
      </c>
      <c r="G56" s="456" t="n">
        <v>109.7</v>
      </c>
      <c r="H56" s="456" t="n">
        <v>102.2</v>
      </c>
      <c r="I56" s="456" t="n">
        <v>106.7</v>
      </c>
      <c r="J56" s="456" t="n">
        <v>106.6</v>
      </c>
      <c r="K56" s="456" t="n">
        <v>95</v>
      </c>
      <c r="L56" s="132" t="s">
        <v>1361</v>
      </c>
    </row>
    <row r="57" customFormat="false" ht="12.75" hidden="false" customHeight="true" outlineLevel="0" collapsed="false">
      <c r="A57" s="228" t="s">
        <v>460</v>
      </c>
      <c r="B57" s="456" t="n">
        <v>125.2</v>
      </c>
      <c r="C57" s="456" t="n">
        <v>104.5</v>
      </c>
      <c r="D57" s="456" t="n">
        <v>108.5</v>
      </c>
      <c r="E57" s="456" t="n">
        <v>116.3</v>
      </c>
      <c r="F57" s="456" t="n">
        <v>89.7</v>
      </c>
      <c r="G57" s="456" t="n">
        <v>130.1</v>
      </c>
      <c r="H57" s="456" t="n">
        <v>120.3</v>
      </c>
      <c r="I57" s="456" t="n">
        <v>118.9</v>
      </c>
      <c r="J57" s="456" t="n">
        <v>120</v>
      </c>
      <c r="K57" s="456" t="n">
        <v>104.1</v>
      </c>
      <c r="L57" s="132" t="s">
        <v>1361</v>
      </c>
    </row>
    <row r="58" customFormat="false" ht="12.75" hidden="false" customHeight="true" outlineLevel="0" collapsed="false">
      <c r="A58" s="228" t="s">
        <v>461</v>
      </c>
      <c r="B58" s="456" t="n">
        <v>119.5</v>
      </c>
      <c r="C58" s="456" t="n">
        <v>99.9</v>
      </c>
      <c r="D58" s="456" t="n">
        <v>112.4</v>
      </c>
      <c r="E58" s="456" t="n">
        <v>98.5</v>
      </c>
      <c r="F58" s="456" t="n">
        <v>90.6</v>
      </c>
      <c r="G58" s="456" t="n">
        <v>133.4</v>
      </c>
      <c r="H58" s="456" t="n">
        <v>123.1</v>
      </c>
      <c r="I58" s="456" t="n">
        <v>109</v>
      </c>
      <c r="J58" s="456" t="n">
        <v>117.2</v>
      </c>
      <c r="K58" s="456" t="n">
        <v>94.5</v>
      </c>
      <c r="L58" s="132" t="s">
        <v>1361</v>
      </c>
    </row>
    <row r="59" customFormat="false" ht="12.75" hidden="false" customHeight="true" outlineLevel="0" collapsed="false">
      <c r="A59" s="228" t="s">
        <v>462</v>
      </c>
      <c r="B59" s="456" t="n">
        <v>106.8</v>
      </c>
      <c r="C59" s="456" t="n">
        <v>101.4</v>
      </c>
      <c r="D59" s="456" t="n">
        <v>120.1</v>
      </c>
      <c r="E59" s="456" t="n">
        <v>102.3</v>
      </c>
      <c r="F59" s="456" t="n">
        <v>100.8</v>
      </c>
      <c r="G59" s="456" t="n">
        <v>120.7</v>
      </c>
      <c r="H59" s="456" t="n">
        <v>102.3</v>
      </c>
      <c r="I59" s="456" t="n">
        <v>91</v>
      </c>
      <c r="J59" s="456" t="n">
        <v>93.8</v>
      </c>
      <c r="K59" s="456" t="n">
        <v>85.2</v>
      </c>
      <c r="L59" s="132" t="s">
        <v>1361</v>
      </c>
    </row>
    <row r="60" customFormat="false" ht="12.75" hidden="false" customHeight="true" outlineLevel="0" collapsed="false">
      <c r="A60" s="307"/>
      <c r="B60" s="456"/>
      <c r="C60" s="456"/>
      <c r="D60" s="456"/>
      <c r="E60" s="456"/>
      <c r="F60" s="456"/>
      <c r="G60" s="456"/>
      <c r="H60" s="456"/>
      <c r="I60" s="456"/>
      <c r="J60" s="456"/>
      <c r="K60" s="456"/>
      <c r="L60" s="132"/>
    </row>
    <row r="61" customFormat="false" ht="12.75" hidden="false" customHeight="true" outlineLevel="0" collapsed="false">
      <c r="A61" s="183" t="n">
        <v>2008</v>
      </c>
      <c r="B61" s="456"/>
      <c r="C61" s="456"/>
      <c r="D61" s="456"/>
      <c r="E61" s="456"/>
      <c r="F61" s="456"/>
      <c r="G61" s="456"/>
      <c r="H61" s="456"/>
      <c r="I61" s="456"/>
      <c r="J61" s="456"/>
      <c r="K61" s="456"/>
      <c r="L61" s="132"/>
    </row>
    <row r="62" customFormat="false" ht="12.75" hidden="false" customHeight="true" outlineLevel="0" collapsed="false">
      <c r="A62" s="228" t="s">
        <v>480</v>
      </c>
      <c r="B62" s="456" t="n">
        <v>116.2</v>
      </c>
      <c r="C62" s="456" t="n">
        <v>105.2</v>
      </c>
      <c r="D62" s="456" t="n">
        <v>97.1</v>
      </c>
      <c r="E62" s="456" t="n">
        <v>100.1</v>
      </c>
      <c r="F62" s="456" t="n">
        <v>103.9</v>
      </c>
      <c r="G62" s="456" t="n">
        <v>106.3</v>
      </c>
      <c r="H62" s="456" t="n">
        <v>113.2</v>
      </c>
      <c r="I62" s="456" t="n">
        <v>109</v>
      </c>
      <c r="J62" s="456" t="n">
        <v>107.6</v>
      </c>
      <c r="K62" s="456" t="n">
        <v>88.5</v>
      </c>
      <c r="L62" s="132" t="s">
        <v>1361</v>
      </c>
    </row>
    <row r="63" customFormat="false" ht="12.75" hidden="false" customHeight="true" outlineLevel="0" collapsed="false">
      <c r="A63" s="228" t="s">
        <v>452</v>
      </c>
      <c r="B63" s="456" t="n">
        <v>116</v>
      </c>
      <c r="C63" s="456" t="n">
        <v>98.4</v>
      </c>
      <c r="D63" s="456" t="n">
        <v>88.5</v>
      </c>
      <c r="E63" s="456" t="n">
        <v>108.9</v>
      </c>
      <c r="F63" s="456" t="n">
        <v>91.7</v>
      </c>
      <c r="G63" s="456" t="n">
        <v>79.5</v>
      </c>
      <c r="H63" s="456" t="n">
        <v>118</v>
      </c>
      <c r="I63" s="456" t="n">
        <v>108.2</v>
      </c>
      <c r="J63" s="456" t="n">
        <v>112.4</v>
      </c>
      <c r="K63" s="456" t="n">
        <v>87.8</v>
      </c>
      <c r="L63" s="132" t="s">
        <v>1361</v>
      </c>
    </row>
    <row r="64" customFormat="false" ht="12.75" hidden="false" customHeight="true" outlineLevel="0" collapsed="false">
      <c r="A64" s="228" t="s">
        <v>453</v>
      </c>
      <c r="B64" s="456" t="n">
        <v>118.2</v>
      </c>
      <c r="C64" s="456" t="n">
        <v>100.4</v>
      </c>
      <c r="D64" s="456" t="n">
        <v>95.6</v>
      </c>
      <c r="E64" s="456" t="n">
        <v>114.9</v>
      </c>
      <c r="F64" s="456" t="n">
        <v>92.6</v>
      </c>
      <c r="G64" s="456" t="n">
        <v>88.9</v>
      </c>
      <c r="H64" s="456" t="n">
        <v>119</v>
      </c>
      <c r="I64" s="456" t="n">
        <v>114.2</v>
      </c>
      <c r="J64" s="456" t="n">
        <v>109.4</v>
      </c>
      <c r="K64" s="456" t="n">
        <v>90</v>
      </c>
      <c r="L64" s="132" t="s">
        <v>1361</v>
      </c>
    </row>
    <row r="65" customFormat="false" ht="12.75" hidden="false" customHeight="true" outlineLevel="0" collapsed="false">
      <c r="B65" s="456"/>
      <c r="C65" s="456"/>
      <c r="D65" s="456"/>
      <c r="E65" s="456"/>
      <c r="F65" s="456"/>
      <c r="G65" s="456"/>
      <c r="H65" s="456"/>
      <c r="I65" s="456"/>
      <c r="J65" s="456"/>
      <c r="K65" s="456"/>
    </row>
    <row r="66" customFormat="false" ht="15" hidden="false" customHeight="true" outlineLevel="0" collapsed="false">
      <c r="A66" s="384"/>
      <c r="B66" s="384" t="s">
        <v>467</v>
      </c>
      <c r="C66" s="384"/>
      <c r="D66" s="384"/>
      <c r="E66" s="384"/>
      <c r="F66" s="384"/>
      <c r="G66" s="384"/>
      <c r="H66" s="384"/>
      <c r="I66" s="384"/>
      <c r="J66" s="384"/>
      <c r="K66" s="384"/>
      <c r="L66" s="384"/>
    </row>
    <row r="67" customFormat="false" ht="12.75" hidden="false" customHeight="true" outlineLevel="0" collapsed="false"/>
    <row r="68" customFormat="false" ht="12.75" hidden="false" customHeight="true" outlineLevel="0" collapsed="false">
      <c r="A68" s="228" t="s">
        <v>1356</v>
      </c>
      <c r="B68" s="456" t="n">
        <v>103.1</v>
      </c>
      <c r="C68" s="456" t="n">
        <v>103.2</v>
      </c>
      <c r="D68" s="456" t="n">
        <v>101.9</v>
      </c>
      <c r="E68" s="456" t="n">
        <v>115</v>
      </c>
      <c r="F68" s="456" t="n">
        <v>109.7</v>
      </c>
      <c r="G68" s="456" t="n">
        <v>105.6</v>
      </c>
      <c r="H68" s="456" t="n">
        <v>102.6</v>
      </c>
      <c r="I68" s="456" t="n">
        <v>107.3</v>
      </c>
      <c r="J68" s="456" t="n">
        <v>99.8</v>
      </c>
      <c r="K68" s="456" t="n">
        <v>102.6</v>
      </c>
      <c r="L68" s="132" t="s">
        <v>1361</v>
      </c>
    </row>
    <row r="69" customFormat="false" ht="12.75" hidden="false" customHeight="true" outlineLevel="0" collapsed="false">
      <c r="A69" s="228" t="s">
        <v>1357</v>
      </c>
      <c r="B69" s="456" t="n">
        <v>108.4</v>
      </c>
      <c r="C69" s="456" t="n">
        <v>109.1</v>
      </c>
      <c r="D69" s="456" t="n">
        <v>100.8</v>
      </c>
      <c r="E69" s="456" t="n">
        <v>120.8</v>
      </c>
      <c r="F69" s="456" t="n">
        <v>114.4</v>
      </c>
      <c r="G69" s="456" t="n">
        <v>112.4</v>
      </c>
      <c r="H69" s="456" t="n">
        <v>106.5</v>
      </c>
      <c r="I69" s="456" t="n">
        <v>115.8</v>
      </c>
      <c r="J69" s="456" t="n">
        <v>103.5</v>
      </c>
      <c r="K69" s="456" t="n">
        <v>104.2</v>
      </c>
      <c r="L69" s="132" t="s">
        <v>1361</v>
      </c>
    </row>
    <row r="70" customFormat="false" ht="12.75" hidden="false" customHeight="true" outlineLevel="0" collapsed="false">
      <c r="A70" s="307"/>
      <c r="B70" s="456"/>
      <c r="C70" s="456"/>
      <c r="D70" s="456"/>
      <c r="E70" s="456"/>
      <c r="F70" s="456"/>
      <c r="G70" s="456"/>
      <c r="H70" s="456"/>
      <c r="I70" s="456"/>
      <c r="J70" s="456"/>
      <c r="K70" s="456"/>
      <c r="L70" s="132"/>
    </row>
    <row r="71" customFormat="false" ht="12.75" hidden="false" customHeight="true" outlineLevel="0" collapsed="false">
      <c r="A71" s="228" t="s">
        <v>1381</v>
      </c>
      <c r="B71" s="456" t="n">
        <v>106</v>
      </c>
      <c r="C71" s="456" t="n">
        <v>104.6</v>
      </c>
      <c r="D71" s="456" t="n">
        <v>99.3</v>
      </c>
      <c r="E71" s="456" t="n">
        <v>119.2</v>
      </c>
      <c r="F71" s="456" t="n">
        <v>96.8</v>
      </c>
      <c r="G71" s="456" t="n">
        <v>108.2</v>
      </c>
      <c r="H71" s="456" t="n">
        <v>106.6</v>
      </c>
      <c r="I71" s="456" t="n">
        <v>113.8</v>
      </c>
      <c r="J71" s="456" t="n">
        <v>102.9</v>
      </c>
      <c r="K71" s="456" t="n">
        <v>102.1</v>
      </c>
      <c r="L71" s="132" t="s">
        <v>1361</v>
      </c>
    </row>
    <row r="72" customFormat="false" ht="12.75" hidden="false" customHeight="true" outlineLevel="0" collapsed="false">
      <c r="A72" s="228" t="s">
        <v>1382</v>
      </c>
      <c r="B72" s="456" t="n">
        <v>110.2</v>
      </c>
      <c r="C72" s="456" t="n">
        <v>115.3</v>
      </c>
      <c r="D72" s="456" t="n">
        <v>104.5</v>
      </c>
      <c r="E72" s="456" t="n">
        <v>117</v>
      </c>
      <c r="F72" s="456" t="n">
        <v>135</v>
      </c>
      <c r="G72" s="456" t="n">
        <v>135.7</v>
      </c>
      <c r="H72" s="456" t="n">
        <v>105.1</v>
      </c>
      <c r="I72" s="456" t="n">
        <v>113.8</v>
      </c>
      <c r="J72" s="456" t="n">
        <v>104.1</v>
      </c>
      <c r="K72" s="456" t="n">
        <v>108.2</v>
      </c>
      <c r="L72" s="132" t="s">
        <v>1361</v>
      </c>
    </row>
    <row r="73" customFormat="false" ht="12.75" hidden="false" customHeight="true" outlineLevel="0" collapsed="false">
      <c r="A73" s="307"/>
      <c r="B73" s="456"/>
      <c r="C73" s="456"/>
      <c r="D73" s="456"/>
      <c r="E73" s="456"/>
      <c r="F73" s="456"/>
      <c r="G73" s="456"/>
      <c r="H73" s="456"/>
      <c r="I73" s="456"/>
      <c r="J73" s="456"/>
      <c r="K73" s="456"/>
      <c r="L73" s="132"/>
    </row>
    <row r="74" customFormat="false" ht="12.75" hidden="false" customHeight="true" outlineLevel="0" collapsed="false">
      <c r="A74" s="183" t="n">
        <v>2007</v>
      </c>
      <c r="B74" s="456"/>
      <c r="C74" s="456"/>
      <c r="D74" s="456"/>
      <c r="E74" s="456"/>
      <c r="F74" s="456"/>
      <c r="G74" s="456"/>
      <c r="H74" s="456"/>
      <c r="I74" s="456"/>
      <c r="J74" s="456"/>
      <c r="K74" s="456"/>
      <c r="L74" s="132"/>
    </row>
    <row r="75" customFormat="false" ht="12.75" hidden="false" customHeight="true" outlineLevel="0" collapsed="false">
      <c r="A75" s="228" t="s">
        <v>453</v>
      </c>
      <c r="B75" s="456" t="n">
        <v>108.6</v>
      </c>
      <c r="C75" s="456" t="n">
        <v>104.3</v>
      </c>
      <c r="D75" s="456" t="n">
        <v>102.7</v>
      </c>
      <c r="E75" s="456" t="n">
        <v>115.3</v>
      </c>
      <c r="F75" s="456" t="n">
        <v>108.9</v>
      </c>
      <c r="G75" s="456" t="n">
        <v>110.7</v>
      </c>
      <c r="H75" s="456" t="n">
        <v>107.1</v>
      </c>
      <c r="I75" s="456" t="n">
        <v>114.6</v>
      </c>
      <c r="J75" s="456" t="n">
        <v>103.6</v>
      </c>
      <c r="K75" s="456" t="n">
        <v>105</v>
      </c>
      <c r="L75" s="132" t="s">
        <v>1361</v>
      </c>
    </row>
    <row r="76" customFormat="false" ht="12.75" hidden="false" customHeight="true" outlineLevel="0" collapsed="false">
      <c r="A76" s="228" t="s">
        <v>454</v>
      </c>
      <c r="B76" s="456" t="n">
        <v>105.8</v>
      </c>
      <c r="C76" s="456" t="n">
        <v>106.2</v>
      </c>
      <c r="D76" s="456" t="n">
        <v>102.2</v>
      </c>
      <c r="E76" s="456" t="n">
        <v>122.5</v>
      </c>
      <c r="F76" s="456" t="n">
        <v>111.5</v>
      </c>
      <c r="G76" s="456" t="n">
        <v>102.4</v>
      </c>
      <c r="H76" s="456" t="n">
        <v>102.7</v>
      </c>
      <c r="I76" s="456" t="n">
        <v>115.5</v>
      </c>
      <c r="J76" s="456" t="n">
        <v>101.4</v>
      </c>
      <c r="K76" s="456" t="n">
        <v>101.4</v>
      </c>
      <c r="L76" s="132" t="s">
        <v>1361</v>
      </c>
    </row>
    <row r="77" customFormat="false" ht="12.75" hidden="false" customHeight="true" outlineLevel="0" collapsed="false">
      <c r="A77" s="228" t="s">
        <v>455</v>
      </c>
      <c r="B77" s="456" t="n">
        <v>107.2</v>
      </c>
      <c r="C77" s="456" t="n">
        <v>107</v>
      </c>
      <c r="D77" s="456" t="n">
        <v>100</v>
      </c>
      <c r="E77" s="456" t="n">
        <v>120.1</v>
      </c>
      <c r="F77" s="456" t="n">
        <v>111.6</v>
      </c>
      <c r="G77" s="456" t="n">
        <v>107.5</v>
      </c>
      <c r="H77" s="456" t="n">
        <v>105.1</v>
      </c>
      <c r="I77" s="456" t="n">
        <v>118.4</v>
      </c>
      <c r="J77" s="456" t="n">
        <v>101.5</v>
      </c>
      <c r="K77" s="456" t="n">
        <v>103.9</v>
      </c>
      <c r="L77" s="132" t="s">
        <v>1361</v>
      </c>
    </row>
    <row r="78" customFormat="false" ht="12.75" hidden="false" customHeight="true" outlineLevel="0" collapsed="false">
      <c r="A78" s="228" t="s">
        <v>456</v>
      </c>
      <c r="B78" s="456" t="n">
        <v>110.5</v>
      </c>
      <c r="C78" s="456" t="n">
        <v>106.5</v>
      </c>
      <c r="D78" s="456" t="n">
        <v>98.8</v>
      </c>
      <c r="E78" s="456" t="n">
        <v>126.1</v>
      </c>
      <c r="F78" s="456" t="n">
        <v>115.2</v>
      </c>
      <c r="G78" s="456" t="n">
        <v>108.5</v>
      </c>
      <c r="H78" s="456" t="n">
        <v>108.9</v>
      </c>
      <c r="I78" s="456" t="n">
        <v>118.6</v>
      </c>
      <c r="J78" s="456" t="n">
        <v>105.3</v>
      </c>
      <c r="K78" s="456" t="n">
        <v>103.5</v>
      </c>
      <c r="L78" s="132" t="s">
        <v>1361</v>
      </c>
    </row>
    <row r="79" customFormat="false" ht="12.75" hidden="false" customHeight="true" outlineLevel="0" collapsed="false">
      <c r="A79" s="228" t="s">
        <v>457</v>
      </c>
      <c r="B79" s="456" t="n">
        <v>111.1</v>
      </c>
      <c r="C79" s="456" t="n">
        <v>108.3</v>
      </c>
      <c r="D79" s="456" t="n">
        <v>99</v>
      </c>
      <c r="E79" s="456" t="n">
        <v>128.8</v>
      </c>
      <c r="F79" s="456" t="n">
        <v>116.7</v>
      </c>
      <c r="G79" s="456" t="n">
        <v>109.6</v>
      </c>
      <c r="H79" s="456" t="n">
        <v>104.3</v>
      </c>
      <c r="I79" s="456" t="n">
        <v>118.7</v>
      </c>
      <c r="J79" s="456" t="n">
        <v>104.7</v>
      </c>
      <c r="K79" s="456" t="n">
        <v>107.2</v>
      </c>
      <c r="L79" s="132" t="s">
        <v>1361</v>
      </c>
    </row>
    <row r="80" customFormat="false" ht="12.75" hidden="false" customHeight="true" outlineLevel="0" collapsed="false">
      <c r="A80" s="228" t="s">
        <v>458</v>
      </c>
      <c r="B80" s="456" t="n">
        <v>107.5</v>
      </c>
      <c r="C80" s="456" t="n">
        <v>109.9</v>
      </c>
      <c r="D80" s="456" t="n">
        <v>101.9</v>
      </c>
      <c r="E80" s="456" t="n">
        <v>121</v>
      </c>
      <c r="F80" s="456" t="n">
        <v>114.4</v>
      </c>
      <c r="G80" s="456" t="n">
        <v>111.6</v>
      </c>
      <c r="H80" s="456" t="n">
        <v>108.5</v>
      </c>
      <c r="I80" s="456" t="n">
        <v>115.7</v>
      </c>
      <c r="J80" s="456" t="n">
        <v>103.8</v>
      </c>
      <c r="K80" s="456" t="n">
        <v>104.9</v>
      </c>
      <c r="L80" s="132" t="s">
        <v>1361</v>
      </c>
    </row>
    <row r="81" customFormat="false" ht="12.75" hidden="false" customHeight="true" outlineLevel="0" collapsed="false">
      <c r="A81" s="228" t="s">
        <v>459</v>
      </c>
      <c r="B81" s="456" t="n">
        <v>109.5</v>
      </c>
      <c r="C81" s="456" t="n">
        <v>112.1</v>
      </c>
      <c r="D81" s="456" t="n">
        <v>95.4</v>
      </c>
      <c r="E81" s="456" t="n">
        <v>120.3</v>
      </c>
      <c r="F81" s="456" t="n">
        <v>115.2</v>
      </c>
      <c r="G81" s="456" t="n">
        <v>110.7</v>
      </c>
      <c r="H81" s="456" t="n">
        <v>108.7</v>
      </c>
      <c r="I81" s="456" t="n">
        <v>117</v>
      </c>
      <c r="J81" s="456" t="n">
        <v>104.7</v>
      </c>
      <c r="K81" s="456" t="n">
        <v>100.9</v>
      </c>
      <c r="L81" s="132" t="s">
        <v>1361</v>
      </c>
    </row>
    <row r="82" customFormat="false" ht="12.75" hidden="false" customHeight="true" outlineLevel="0" collapsed="false">
      <c r="A82" s="228" t="s">
        <v>460</v>
      </c>
      <c r="B82" s="456" t="n">
        <v>109.1</v>
      </c>
      <c r="C82" s="456" t="n">
        <v>114</v>
      </c>
      <c r="D82" s="456" t="n">
        <v>107.4</v>
      </c>
      <c r="E82" s="456" t="n">
        <v>120.1</v>
      </c>
      <c r="F82" s="456" t="n">
        <v>118.3</v>
      </c>
      <c r="G82" s="456" t="n">
        <v>119.1</v>
      </c>
      <c r="H82" s="456" t="n">
        <v>106.4</v>
      </c>
      <c r="I82" s="456" t="n">
        <v>115.1</v>
      </c>
      <c r="J82" s="456" t="n">
        <v>103.5</v>
      </c>
      <c r="K82" s="456" t="n">
        <v>104.8</v>
      </c>
      <c r="L82" s="132" t="s">
        <v>1361</v>
      </c>
    </row>
    <row r="83" customFormat="false" ht="12.75" hidden="false" customHeight="true" outlineLevel="0" collapsed="false">
      <c r="A83" s="228" t="s">
        <v>461</v>
      </c>
      <c r="B83" s="456" t="n">
        <v>109.8</v>
      </c>
      <c r="C83" s="456" t="n">
        <v>113.8</v>
      </c>
      <c r="D83" s="456" t="n">
        <v>103.8</v>
      </c>
      <c r="E83" s="456" t="n">
        <v>115.2</v>
      </c>
      <c r="F83" s="456" t="n">
        <v>125.6</v>
      </c>
      <c r="G83" s="456" t="n">
        <v>125.6</v>
      </c>
      <c r="H83" s="456" t="n">
        <v>103.8</v>
      </c>
      <c r="I83" s="456" t="n">
        <v>114.7</v>
      </c>
      <c r="J83" s="456" t="n">
        <v>102.4</v>
      </c>
      <c r="K83" s="456" t="n">
        <v>106.1</v>
      </c>
      <c r="L83" s="132" t="s">
        <v>1361</v>
      </c>
    </row>
    <row r="84" customFormat="false" ht="12.75" hidden="false" customHeight="true" outlineLevel="0" collapsed="false">
      <c r="A84" s="228" t="s">
        <v>462</v>
      </c>
      <c r="B84" s="456" t="n">
        <v>109.1</v>
      </c>
      <c r="C84" s="456" t="n">
        <v>116.6</v>
      </c>
      <c r="D84" s="456" t="n">
        <v>101.8</v>
      </c>
      <c r="E84" s="456" t="n">
        <v>116.7</v>
      </c>
      <c r="F84" s="456" t="n">
        <v>126.5</v>
      </c>
      <c r="G84" s="456" t="n">
        <v>126.9</v>
      </c>
      <c r="H84" s="456" t="n">
        <v>108.9</v>
      </c>
      <c r="I84" s="456" t="n">
        <v>114.5</v>
      </c>
      <c r="J84" s="456" t="n">
        <v>105.3</v>
      </c>
      <c r="K84" s="456" t="n">
        <v>105</v>
      </c>
      <c r="L84" s="132" t="s">
        <v>1361</v>
      </c>
    </row>
    <row r="85" customFormat="false" ht="12.75" hidden="false" customHeight="true" outlineLevel="0" collapsed="false">
      <c r="A85" s="307"/>
      <c r="B85" s="456"/>
      <c r="C85" s="456"/>
      <c r="D85" s="456"/>
      <c r="E85" s="456"/>
      <c r="F85" s="456"/>
      <c r="G85" s="456"/>
      <c r="H85" s="456"/>
      <c r="I85" s="456"/>
      <c r="J85" s="456"/>
      <c r="K85" s="456"/>
      <c r="L85" s="132"/>
    </row>
    <row r="86" customFormat="false" ht="12.75" hidden="false" customHeight="true" outlineLevel="0" collapsed="false">
      <c r="A86" s="183" t="n">
        <v>2008</v>
      </c>
      <c r="B86" s="456"/>
      <c r="C86" s="456"/>
      <c r="D86" s="456"/>
      <c r="E86" s="456"/>
      <c r="F86" s="456"/>
      <c r="G86" s="456"/>
      <c r="H86" s="456"/>
      <c r="I86" s="456"/>
      <c r="J86" s="456"/>
      <c r="K86" s="456"/>
      <c r="L86" s="132"/>
    </row>
    <row r="87" customFormat="false" ht="12.75" hidden="false" customHeight="true" outlineLevel="0" collapsed="false">
      <c r="A87" s="228" t="s">
        <v>480</v>
      </c>
      <c r="B87" s="456" t="n">
        <v>108.9</v>
      </c>
      <c r="C87" s="456" t="n">
        <v>113.7</v>
      </c>
      <c r="D87" s="456" t="n">
        <v>107.6</v>
      </c>
      <c r="E87" s="456" t="n">
        <v>118.5</v>
      </c>
      <c r="F87" s="456" t="n">
        <v>129.4</v>
      </c>
      <c r="G87" s="456" t="n">
        <v>133.5</v>
      </c>
      <c r="H87" s="456" t="n">
        <v>102.2</v>
      </c>
      <c r="I87" s="456" t="n">
        <v>112.5</v>
      </c>
      <c r="J87" s="456" t="n">
        <v>104.2</v>
      </c>
      <c r="K87" s="456" t="n">
        <v>108.7</v>
      </c>
      <c r="L87" s="132" t="s">
        <v>1361</v>
      </c>
    </row>
    <row r="88" customFormat="false" ht="12.75" hidden="false" customHeight="true" outlineLevel="0" collapsed="false">
      <c r="A88" s="228" t="s">
        <v>452</v>
      </c>
      <c r="B88" s="456" t="n">
        <v>112.2</v>
      </c>
      <c r="C88" s="456" t="n">
        <v>115.5</v>
      </c>
      <c r="D88" s="456" t="n">
        <v>100.8</v>
      </c>
      <c r="E88" s="456" t="n">
        <v>116.1</v>
      </c>
      <c r="F88" s="456" t="n">
        <v>137.2</v>
      </c>
      <c r="G88" s="456" t="n">
        <v>140.1</v>
      </c>
      <c r="H88" s="456" t="n">
        <v>110.7</v>
      </c>
      <c r="I88" s="456" t="n">
        <v>114.4</v>
      </c>
      <c r="J88" s="456" t="n">
        <v>104.9</v>
      </c>
      <c r="K88" s="456" t="n">
        <v>108.2</v>
      </c>
      <c r="L88" s="132" t="s">
        <v>1361</v>
      </c>
    </row>
    <row r="89" customFormat="false" ht="12.75" hidden="false" customHeight="true" outlineLevel="0" collapsed="false">
      <c r="A89" s="228" t="s">
        <v>453</v>
      </c>
      <c r="B89" s="456" t="n">
        <v>109.3</v>
      </c>
      <c r="C89" s="456" t="n">
        <v>116.6</v>
      </c>
      <c r="D89" s="456" t="n">
        <v>104.7</v>
      </c>
      <c r="E89" s="456" t="n">
        <v>116.6</v>
      </c>
      <c r="F89" s="456" t="n">
        <v>139</v>
      </c>
      <c r="G89" s="456" t="n">
        <v>134.5</v>
      </c>
      <c r="H89" s="456" t="n">
        <v>102.4</v>
      </c>
      <c r="I89" s="456" t="n">
        <v>114.5</v>
      </c>
      <c r="J89" s="456" t="n">
        <v>103.3</v>
      </c>
      <c r="K89" s="456" t="n">
        <v>107.7</v>
      </c>
      <c r="L89" s="132" t="s">
        <v>1361</v>
      </c>
    </row>
    <row r="90" customFormat="false" ht="12.75" hidden="false" customHeight="true" outlineLevel="0" collapsed="false">
      <c r="A90" s="210" t="s">
        <v>1285</v>
      </c>
      <c r="B90" s="456"/>
      <c r="C90" s="456"/>
      <c r="D90" s="456"/>
      <c r="E90" s="456"/>
      <c r="F90" s="456"/>
      <c r="G90" s="456"/>
      <c r="H90" s="456"/>
      <c r="I90" s="456"/>
      <c r="J90" s="456"/>
      <c r="K90" s="456"/>
    </row>
    <row r="91" customFormat="false" ht="12.75" hidden="false" customHeight="true" outlineLevel="0" collapsed="false">
      <c r="A91" s="3" t="s">
        <v>1339</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6</v>
      </c>
      <c r="B2" s="135"/>
      <c r="C2" s="135"/>
      <c r="D2" s="135"/>
      <c r="E2" s="135"/>
      <c r="F2" s="135"/>
      <c r="G2" s="135"/>
      <c r="H2" s="135"/>
      <c r="I2" s="135"/>
      <c r="J2" s="135"/>
      <c r="K2" s="135"/>
      <c r="L2" s="135"/>
    </row>
    <row r="3" s="169" customFormat="true" ht="20.1" hidden="false" customHeight="true" outlineLevel="0" collapsed="false">
      <c r="A3" s="135" t="s">
        <v>1384</v>
      </c>
      <c r="B3" s="135"/>
      <c r="C3" s="135"/>
      <c r="D3" s="135"/>
      <c r="E3" s="135"/>
      <c r="F3" s="135"/>
      <c r="G3" s="135"/>
      <c r="H3" s="135"/>
      <c r="I3" s="135"/>
      <c r="J3" s="135"/>
      <c r="K3" s="135"/>
      <c r="L3" s="135"/>
    </row>
    <row r="4" s="169" customFormat="true" ht="20.1" hidden="false" customHeight="true" outlineLevel="0" collapsed="false">
      <c r="A4" s="213" t="s">
        <v>1387</v>
      </c>
      <c r="B4" s="213"/>
      <c r="C4" s="213"/>
      <c r="D4" s="213"/>
      <c r="E4" s="213"/>
      <c r="F4" s="213"/>
      <c r="G4" s="213"/>
      <c r="H4" s="213"/>
      <c r="I4" s="213"/>
      <c r="J4" s="213"/>
      <c r="K4" s="213"/>
      <c r="L4" s="213"/>
    </row>
    <row r="5" s="169" customFormat="true" ht="20.1" hidden="false" customHeight="true" outlineLevel="0" collapsed="false">
      <c r="A5" s="213" t="s">
        <v>1388</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0</v>
      </c>
      <c r="C7" s="173"/>
      <c r="D7" s="173"/>
      <c r="E7" s="173"/>
      <c r="F7" s="173"/>
      <c r="G7" s="173"/>
      <c r="H7" s="173"/>
      <c r="I7" s="173"/>
      <c r="J7" s="173"/>
      <c r="K7" s="173"/>
      <c r="L7" s="173"/>
    </row>
    <row r="8" customFormat="false" ht="12.75" hidden="false" customHeight="true" outlineLevel="0" collapsed="false">
      <c r="A8" s="137"/>
      <c r="B8" s="174" t="s">
        <v>894</v>
      </c>
      <c r="C8" s="328" t="n">
        <v>0</v>
      </c>
      <c r="D8" s="467" t="n">
        <v>1</v>
      </c>
      <c r="E8" s="467" t="n">
        <v>2</v>
      </c>
      <c r="F8" s="467" t="n">
        <v>3</v>
      </c>
      <c r="G8" s="467" t="n">
        <v>4</v>
      </c>
      <c r="H8" s="467" t="n">
        <v>5</v>
      </c>
      <c r="I8" s="467" t="n">
        <v>6</v>
      </c>
      <c r="J8" s="467" t="n">
        <v>7</v>
      </c>
      <c r="K8" s="467" t="n">
        <v>8</v>
      </c>
      <c r="L8" s="331" t="n">
        <v>9</v>
      </c>
    </row>
    <row r="9" customFormat="false" ht="12.75" hidden="false" customHeight="true" outlineLevel="0" collapsed="false">
      <c r="A9" s="137"/>
      <c r="B9" s="174"/>
      <c r="C9" s="468" t="s">
        <v>1371</v>
      </c>
      <c r="D9" s="468" t="s">
        <v>1372</v>
      </c>
      <c r="E9" s="468" t="s">
        <v>1373</v>
      </c>
      <c r="F9" s="468" t="s">
        <v>1374</v>
      </c>
      <c r="G9" s="468" t="s">
        <v>1375</v>
      </c>
      <c r="H9" s="468" t="s">
        <v>1376</v>
      </c>
      <c r="I9" s="468" t="s">
        <v>1377</v>
      </c>
      <c r="J9" s="468" t="s">
        <v>1378</v>
      </c>
      <c r="K9" s="468" t="s">
        <v>1379</v>
      </c>
      <c r="L9" s="179" t="s">
        <v>1380</v>
      </c>
    </row>
    <row r="10" customFormat="false" ht="12.75" hidden="false" customHeight="true" outlineLevel="0" collapsed="false">
      <c r="A10" s="137"/>
      <c r="B10" s="174"/>
      <c r="C10" s="174"/>
      <c r="D10" s="468"/>
      <c r="E10" s="468"/>
      <c r="F10" s="468"/>
      <c r="G10" s="468"/>
      <c r="H10" s="468"/>
      <c r="I10" s="468"/>
      <c r="J10" s="468"/>
      <c r="K10" s="468"/>
      <c r="L10" s="179"/>
    </row>
    <row r="11" customFormat="false" ht="12.75" hidden="false" customHeight="true" outlineLevel="0" collapsed="false">
      <c r="A11" s="137"/>
      <c r="B11" s="174"/>
      <c r="C11" s="174"/>
      <c r="D11" s="468"/>
      <c r="E11" s="468"/>
      <c r="F11" s="468"/>
      <c r="G11" s="468"/>
      <c r="H11" s="468"/>
      <c r="I11" s="468"/>
      <c r="J11" s="468"/>
      <c r="K11" s="468"/>
      <c r="L11" s="179"/>
    </row>
    <row r="12" customFormat="false" ht="12.75" hidden="false" customHeight="true" outlineLevel="0" collapsed="false">
      <c r="A12" s="137"/>
      <c r="B12" s="174"/>
      <c r="C12" s="174"/>
      <c r="D12" s="468"/>
      <c r="E12" s="468"/>
      <c r="F12" s="468"/>
      <c r="G12" s="468"/>
      <c r="H12" s="468"/>
      <c r="I12" s="468"/>
      <c r="J12" s="468"/>
      <c r="K12" s="468"/>
      <c r="L12" s="179"/>
    </row>
    <row r="13" customFormat="false" ht="12.75" hidden="false" customHeight="true" outlineLevel="0" collapsed="false">
      <c r="A13" s="137"/>
      <c r="B13" s="174"/>
      <c r="C13" s="174"/>
      <c r="D13" s="468"/>
      <c r="E13" s="468"/>
      <c r="F13" s="468"/>
      <c r="G13" s="468"/>
      <c r="H13" s="468"/>
      <c r="I13" s="468"/>
      <c r="J13" s="468"/>
      <c r="K13" s="468"/>
      <c r="L13" s="179"/>
    </row>
    <row r="14" customFormat="false" ht="12.75" hidden="false" customHeight="true" outlineLevel="0" collapsed="false">
      <c r="A14" s="137"/>
      <c r="B14" s="174"/>
      <c r="C14" s="174"/>
      <c r="D14" s="468"/>
      <c r="E14" s="468"/>
      <c r="F14" s="468"/>
      <c r="G14" s="468"/>
      <c r="H14" s="468"/>
      <c r="I14" s="468"/>
      <c r="J14" s="468"/>
      <c r="K14" s="468"/>
      <c r="L14" s="179"/>
    </row>
    <row r="15" customFormat="false" ht="12.75" hidden="false" customHeight="false" outlineLevel="0" collapsed="false">
      <c r="D15" s="216"/>
      <c r="E15" s="216"/>
      <c r="F15" s="216"/>
      <c r="G15" s="216"/>
    </row>
    <row r="16" s="21" customFormat="true" ht="15" hidden="false" customHeight="true" outlineLevel="0" collapsed="false">
      <c r="B16" s="332" t="s">
        <v>1348</v>
      </c>
      <c r="C16" s="332"/>
      <c r="D16" s="332"/>
      <c r="E16" s="332"/>
      <c r="F16" s="332"/>
      <c r="G16" s="332"/>
      <c r="H16" s="332"/>
      <c r="I16" s="332"/>
      <c r="J16" s="332"/>
      <c r="K16" s="332"/>
      <c r="L16" s="332"/>
    </row>
    <row r="18" customFormat="false" ht="12.75" hidden="false" customHeight="false" outlineLevel="0" collapsed="false">
      <c r="A18" s="228" t="s">
        <v>1356</v>
      </c>
      <c r="B18" s="456" t="n">
        <v>120.9</v>
      </c>
      <c r="C18" s="456" t="n">
        <v>110.1</v>
      </c>
      <c r="D18" s="456" t="n">
        <v>104.8</v>
      </c>
      <c r="E18" s="456" t="n">
        <v>131.7</v>
      </c>
      <c r="F18" s="456" t="n">
        <v>130.9</v>
      </c>
      <c r="G18" s="456" t="n">
        <v>146.4</v>
      </c>
      <c r="H18" s="456" t="n">
        <v>117.7</v>
      </c>
      <c r="I18" s="456" t="n">
        <v>127.5</v>
      </c>
      <c r="J18" s="456" t="n">
        <v>120.7</v>
      </c>
      <c r="K18" s="456" t="n">
        <v>112</v>
      </c>
      <c r="L18" s="130" t="s">
        <v>1361</v>
      </c>
    </row>
    <row r="19" customFormat="false" ht="12.75" hidden="false" customHeight="false" outlineLevel="0" collapsed="false">
      <c r="A19" s="228" t="s">
        <v>1357</v>
      </c>
      <c r="B19" s="456" t="n">
        <v>121.6</v>
      </c>
      <c r="C19" s="456" t="n">
        <v>120.5</v>
      </c>
      <c r="D19" s="456" t="n">
        <v>113.2</v>
      </c>
      <c r="E19" s="456" t="n">
        <v>144.2</v>
      </c>
      <c r="F19" s="456" t="n">
        <v>121.2</v>
      </c>
      <c r="G19" s="456" t="n">
        <v>151.5</v>
      </c>
      <c r="H19" s="456" t="n">
        <v>142.2</v>
      </c>
      <c r="I19" s="456" t="n">
        <v>147.4</v>
      </c>
      <c r="J19" s="456" t="n">
        <v>110.7</v>
      </c>
      <c r="K19" s="456" t="n">
        <v>121</v>
      </c>
      <c r="L19" s="130" t="s">
        <v>1361</v>
      </c>
    </row>
    <row r="20" customFormat="false" ht="12.75" hidden="false" customHeight="false" outlineLevel="0" collapsed="false">
      <c r="A20" s="307"/>
      <c r="B20" s="456"/>
      <c r="C20" s="456"/>
      <c r="D20" s="456"/>
      <c r="E20" s="456"/>
      <c r="F20" s="456"/>
      <c r="G20" s="456"/>
      <c r="H20" s="456"/>
      <c r="I20" s="456"/>
      <c r="J20" s="456"/>
      <c r="K20" s="456"/>
      <c r="L20" s="130"/>
    </row>
    <row r="21" customFormat="false" ht="12.75" hidden="false" customHeight="false" outlineLevel="0" collapsed="false">
      <c r="A21" s="228" t="s">
        <v>1381</v>
      </c>
      <c r="B21" s="456" t="n">
        <v>121.1</v>
      </c>
      <c r="C21" s="456" t="n">
        <v>123</v>
      </c>
      <c r="D21" s="456" t="n">
        <v>112.3</v>
      </c>
      <c r="E21" s="456" t="n">
        <v>144.1</v>
      </c>
      <c r="F21" s="456" t="n">
        <v>107.7</v>
      </c>
      <c r="G21" s="456" t="n">
        <v>179.6</v>
      </c>
      <c r="H21" s="456" t="n">
        <v>144.8</v>
      </c>
      <c r="I21" s="456" t="n">
        <v>153.2</v>
      </c>
      <c r="J21" s="456" t="n">
        <v>111.8</v>
      </c>
      <c r="K21" s="456" t="n">
        <v>123.5</v>
      </c>
      <c r="L21" s="130" t="s">
        <v>1361</v>
      </c>
    </row>
    <row r="22" customFormat="false" ht="12.75" hidden="false" customHeight="false" outlineLevel="0" collapsed="false">
      <c r="A22" s="228" t="s">
        <v>1382</v>
      </c>
      <c r="B22" s="456" t="n">
        <v>128.5</v>
      </c>
      <c r="C22" s="456" t="n">
        <v>123.8</v>
      </c>
      <c r="D22" s="456" t="n">
        <v>99.6</v>
      </c>
      <c r="E22" s="456" t="n">
        <v>150.5</v>
      </c>
      <c r="F22" s="456" t="n">
        <v>153.6</v>
      </c>
      <c r="G22" s="456" t="n">
        <v>165.4</v>
      </c>
      <c r="H22" s="456" t="n">
        <v>145.5</v>
      </c>
      <c r="I22" s="456" t="n">
        <v>145.4</v>
      </c>
      <c r="J22" s="456" t="n">
        <v>111.2</v>
      </c>
      <c r="K22" s="456" t="n">
        <v>125.7</v>
      </c>
      <c r="L22" s="130" t="s">
        <v>1361</v>
      </c>
    </row>
    <row r="23" customFormat="false" ht="12.75" hidden="false" customHeight="false" outlineLevel="0" collapsed="false">
      <c r="A23" s="307"/>
      <c r="B23" s="456"/>
      <c r="C23" s="456"/>
      <c r="D23" s="456"/>
      <c r="E23" s="456"/>
      <c r="F23" s="456"/>
      <c r="G23" s="456"/>
      <c r="H23" s="456"/>
      <c r="I23" s="456"/>
      <c r="J23" s="456"/>
      <c r="K23" s="456"/>
      <c r="L23" s="130"/>
    </row>
    <row r="24" customFormat="false" ht="12.75" hidden="false" customHeight="false" outlineLevel="0" collapsed="false">
      <c r="A24" s="183" t="n">
        <v>2007</v>
      </c>
      <c r="B24" s="456"/>
      <c r="C24" s="456"/>
      <c r="D24" s="456"/>
      <c r="E24" s="456"/>
      <c r="F24" s="456"/>
      <c r="G24" s="456"/>
      <c r="H24" s="456"/>
      <c r="I24" s="456"/>
      <c r="J24" s="456"/>
      <c r="K24" s="456"/>
      <c r="L24" s="130"/>
    </row>
    <row r="25" customFormat="false" ht="12.75" hidden="false" customHeight="false" outlineLevel="0" collapsed="false">
      <c r="A25" s="228" t="s">
        <v>453</v>
      </c>
      <c r="B25" s="456" t="n">
        <v>120.4</v>
      </c>
      <c r="C25" s="456" t="n">
        <v>126.9</v>
      </c>
      <c r="D25" s="456" t="n">
        <v>106.9</v>
      </c>
      <c r="E25" s="456" t="n">
        <v>136</v>
      </c>
      <c r="F25" s="456" t="n">
        <v>101.3</v>
      </c>
      <c r="G25" s="456" t="n">
        <v>167.7</v>
      </c>
      <c r="H25" s="456" t="n">
        <v>147.9</v>
      </c>
      <c r="I25" s="456" t="n">
        <v>156.7</v>
      </c>
      <c r="J25" s="456" t="n">
        <v>112.4</v>
      </c>
      <c r="K25" s="456" t="n">
        <v>122.2</v>
      </c>
      <c r="L25" s="130" t="s">
        <v>1361</v>
      </c>
    </row>
    <row r="26" customFormat="false" ht="12.75" hidden="false" customHeight="false" outlineLevel="0" collapsed="false">
      <c r="A26" s="228" t="s">
        <v>454</v>
      </c>
      <c r="B26" s="456" t="n">
        <v>119.4</v>
      </c>
      <c r="C26" s="456" t="n">
        <v>127.5</v>
      </c>
      <c r="D26" s="456" t="n">
        <v>115.6</v>
      </c>
      <c r="E26" s="456" t="n">
        <v>137.9</v>
      </c>
      <c r="F26" s="456" t="n">
        <v>114.7</v>
      </c>
      <c r="G26" s="456" t="n">
        <v>144.1</v>
      </c>
      <c r="H26" s="456" t="n">
        <v>148.4</v>
      </c>
      <c r="I26" s="456" t="n">
        <v>153.9</v>
      </c>
      <c r="J26" s="456" t="n">
        <v>105.3</v>
      </c>
      <c r="K26" s="456" t="n">
        <v>120.4</v>
      </c>
      <c r="L26" s="130" t="s">
        <v>1361</v>
      </c>
    </row>
    <row r="27" customFormat="false" ht="12.75" hidden="false" customHeight="false" outlineLevel="0" collapsed="false">
      <c r="A27" s="228" t="s">
        <v>455</v>
      </c>
      <c r="B27" s="456" t="n">
        <v>111.4</v>
      </c>
      <c r="C27" s="456" t="n">
        <v>103.5</v>
      </c>
      <c r="D27" s="456" t="n">
        <v>98.5</v>
      </c>
      <c r="E27" s="456" t="n">
        <v>168.1</v>
      </c>
      <c r="F27" s="456" t="n">
        <v>116.5</v>
      </c>
      <c r="G27" s="456" t="n">
        <v>141.8</v>
      </c>
      <c r="H27" s="456" t="n">
        <v>136.9</v>
      </c>
      <c r="I27" s="456" t="n">
        <v>136.6</v>
      </c>
      <c r="J27" s="456" t="n">
        <v>100.7</v>
      </c>
      <c r="K27" s="456" t="n">
        <v>95.2</v>
      </c>
      <c r="L27" s="130" t="s">
        <v>1361</v>
      </c>
    </row>
    <row r="28" customFormat="false" ht="12.75" hidden="false" customHeight="false" outlineLevel="0" collapsed="false">
      <c r="A28" s="228" t="s">
        <v>456</v>
      </c>
      <c r="B28" s="456" t="n">
        <v>117.6</v>
      </c>
      <c r="C28" s="456" t="n">
        <v>113.9</v>
      </c>
      <c r="D28" s="456" t="n">
        <v>124.5</v>
      </c>
      <c r="E28" s="456" t="n">
        <v>139</v>
      </c>
      <c r="F28" s="456" t="n">
        <v>114.9</v>
      </c>
      <c r="G28" s="456" t="n">
        <v>124.9</v>
      </c>
      <c r="H28" s="456" t="n">
        <v>148.5</v>
      </c>
      <c r="I28" s="456" t="n">
        <v>152.7</v>
      </c>
      <c r="J28" s="456" t="n">
        <v>106.7</v>
      </c>
      <c r="K28" s="456" t="n">
        <v>109.4</v>
      </c>
      <c r="L28" s="130" t="s">
        <v>1361</v>
      </c>
    </row>
    <row r="29" customFormat="false" ht="12.75" hidden="false" customHeight="false" outlineLevel="0" collapsed="false">
      <c r="A29" s="228" t="s">
        <v>457</v>
      </c>
      <c r="B29" s="456" t="n">
        <v>117.5</v>
      </c>
      <c r="C29" s="456" t="n">
        <v>117.5</v>
      </c>
      <c r="D29" s="456" t="n">
        <v>123.1</v>
      </c>
      <c r="E29" s="456" t="n">
        <v>131.5</v>
      </c>
      <c r="F29" s="456" t="n">
        <v>121.8</v>
      </c>
      <c r="G29" s="456" t="n">
        <v>152.4</v>
      </c>
      <c r="H29" s="456" t="n">
        <v>142.6</v>
      </c>
      <c r="I29" s="456" t="n">
        <v>150</v>
      </c>
      <c r="J29" s="456" t="n">
        <v>100.4</v>
      </c>
      <c r="K29" s="456" t="n">
        <v>122.7</v>
      </c>
      <c r="L29" s="130" t="s">
        <v>1361</v>
      </c>
    </row>
    <row r="30" customFormat="false" ht="12.75" hidden="false" customHeight="false" outlineLevel="0" collapsed="false">
      <c r="A30" s="228" t="s">
        <v>458</v>
      </c>
      <c r="B30" s="456" t="n">
        <v>125.7</v>
      </c>
      <c r="C30" s="456" t="n">
        <v>113.9</v>
      </c>
      <c r="D30" s="456" t="n">
        <v>104.3</v>
      </c>
      <c r="E30" s="456" t="n">
        <v>165.2</v>
      </c>
      <c r="F30" s="456" t="n">
        <v>120.4</v>
      </c>
      <c r="G30" s="456" t="n">
        <v>130.7</v>
      </c>
      <c r="H30" s="456" t="n">
        <v>145.2</v>
      </c>
      <c r="I30" s="456" t="n">
        <v>153.4</v>
      </c>
      <c r="J30" s="456" t="n">
        <v>113.2</v>
      </c>
      <c r="K30" s="456" t="n">
        <v>134.5</v>
      </c>
      <c r="L30" s="130" t="s">
        <v>1361</v>
      </c>
    </row>
    <row r="31" customFormat="false" ht="12.75" hidden="false" customHeight="false" outlineLevel="0" collapsed="false">
      <c r="A31" s="228" t="s">
        <v>459</v>
      </c>
      <c r="B31" s="456" t="n">
        <v>120.8</v>
      </c>
      <c r="C31" s="456" t="n">
        <v>116.1</v>
      </c>
      <c r="D31" s="456" t="n">
        <v>109.6</v>
      </c>
      <c r="E31" s="456" t="n">
        <v>130.7</v>
      </c>
      <c r="F31" s="456" t="n">
        <v>110.7</v>
      </c>
      <c r="G31" s="456" t="n">
        <v>147.9</v>
      </c>
      <c r="H31" s="456" t="n">
        <v>142.5</v>
      </c>
      <c r="I31" s="456" t="n">
        <v>141.7</v>
      </c>
      <c r="J31" s="456" t="n">
        <v>113.6</v>
      </c>
      <c r="K31" s="456" t="n">
        <v>128.1</v>
      </c>
      <c r="L31" s="130" t="s">
        <v>1361</v>
      </c>
    </row>
    <row r="32" customFormat="false" ht="12.75" hidden="false" customHeight="false" outlineLevel="0" collapsed="false">
      <c r="A32" s="228" t="s">
        <v>460</v>
      </c>
      <c r="B32" s="456" t="n">
        <v>129.6</v>
      </c>
      <c r="C32" s="456" t="n">
        <v>130.5</v>
      </c>
      <c r="D32" s="456" t="n">
        <v>121.8</v>
      </c>
      <c r="E32" s="456" t="n">
        <v>159.6</v>
      </c>
      <c r="F32" s="456" t="n">
        <v>123.6</v>
      </c>
      <c r="G32" s="456" t="n">
        <v>113.2</v>
      </c>
      <c r="H32" s="456" t="n">
        <v>139.4</v>
      </c>
      <c r="I32" s="456" t="n">
        <v>150.9</v>
      </c>
      <c r="J32" s="456" t="n">
        <v>122.7</v>
      </c>
      <c r="K32" s="456" t="n">
        <v>131.3</v>
      </c>
      <c r="L32" s="130" t="s">
        <v>1361</v>
      </c>
    </row>
    <row r="33" customFormat="false" ht="12.75" hidden="false" customHeight="false" outlineLevel="0" collapsed="false">
      <c r="A33" s="228" t="s">
        <v>461</v>
      </c>
      <c r="B33" s="456" t="n">
        <v>130.1</v>
      </c>
      <c r="C33" s="456" t="n">
        <v>136.7</v>
      </c>
      <c r="D33" s="456" t="n">
        <v>104</v>
      </c>
      <c r="E33" s="456" t="n">
        <v>132.7</v>
      </c>
      <c r="F33" s="456" t="n">
        <v>151.8</v>
      </c>
      <c r="G33" s="456" t="n">
        <v>137.2</v>
      </c>
      <c r="H33" s="456" t="n">
        <v>137.8</v>
      </c>
      <c r="I33" s="456" t="n">
        <v>143</v>
      </c>
      <c r="J33" s="456" t="n">
        <v>119</v>
      </c>
      <c r="K33" s="456" t="n">
        <v>122.5</v>
      </c>
      <c r="L33" s="130" t="s">
        <v>1361</v>
      </c>
    </row>
    <row r="34" customFormat="false" ht="12.75" hidden="false" customHeight="false" outlineLevel="0" collapsed="false">
      <c r="A34" s="228" t="s">
        <v>462</v>
      </c>
      <c r="B34" s="456" t="n">
        <v>124.4</v>
      </c>
      <c r="C34" s="456" t="n">
        <v>117.5</v>
      </c>
      <c r="D34" s="456" t="n">
        <v>119.5</v>
      </c>
      <c r="E34" s="456" t="n">
        <v>133.5</v>
      </c>
      <c r="F34" s="456" t="n">
        <v>156.4</v>
      </c>
      <c r="G34" s="456" t="n">
        <v>187.1</v>
      </c>
      <c r="H34" s="456" t="n">
        <v>130.8</v>
      </c>
      <c r="I34" s="456" t="n">
        <v>127</v>
      </c>
      <c r="J34" s="456" t="n">
        <v>111.6</v>
      </c>
      <c r="K34" s="456" t="n">
        <v>117.8</v>
      </c>
      <c r="L34" s="130" t="s">
        <v>1361</v>
      </c>
    </row>
    <row r="35" customFormat="false" ht="12.75" hidden="false" customHeight="false" outlineLevel="0" collapsed="false">
      <c r="A35" s="307"/>
      <c r="B35" s="456"/>
      <c r="C35" s="456"/>
      <c r="D35" s="456"/>
      <c r="E35" s="456"/>
      <c r="F35" s="456"/>
      <c r="G35" s="456"/>
      <c r="H35" s="456"/>
      <c r="I35" s="456"/>
      <c r="J35" s="456"/>
      <c r="K35" s="456"/>
      <c r="L35" s="130"/>
    </row>
    <row r="36" customFormat="false" ht="12.75" hidden="false" customHeight="false" outlineLevel="0" collapsed="false">
      <c r="A36" s="183" t="n">
        <v>2008</v>
      </c>
      <c r="B36" s="456"/>
      <c r="C36" s="456"/>
      <c r="D36" s="456"/>
      <c r="E36" s="456"/>
      <c r="F36" s="456"/>
      <c r="G36" s="456"/>
      <c r="H36" s="456"/>
      <c r="I36" s="456"/>
      <c r="J36" s="456"/>
      <c r="K36" s="456"/>
      <c r="L36" s="130"/>
    </row>
    <row r="37" customFormat="false" ht="12.75" hidden="false" customHeight="false" outlineLevel="0" collapsed="false">
      <c r="A37" s="228" t="s">
        <v>480</v>
      </c>
      <c r="B37" s="456" t="n">
        <v>130.6</v>
      </c>
      <c r="C37" s="456" t="n">
        <v>129.4</v>
      </c>
      <c r="D37" s="456" t="n">
        <v>103.6</v>
      </c>
      <c r="E37" s="456" t="n">
        <v>166.6</v>
      </c>
      <c r="F37" s="456" t="n">
        <v>151.8</v>
      </c>
      <c r="G37" s="456" t="n">
        <v>111.7</v>
      </c>
      <c r="H37" s="456" t="n">
        <v>149</v>
      </c>
      <c r="I37" s="456" t="n">
        <v>148.2</v>
      </c>
      <c r="J37" s="456" t="n">
        <v>111.8</v>
      </c>
      <c r="K37" s="456" t="n">
        <v>131.3</v>
      </c>
      <c r="L37" s="132" t="s">
        <v>1361</v>
      </c>
      <c r="N37" s="469"/>
      <c r="O37" s="469"/>
      <c r="P37" s="469"/>
      <c r="Q37" s="469"/>
      <c r="R37" s="469"/>
      <c r="S37" s="469"/>
      <c r="T37" s="469"/>
      <c r="U37" s="469"/>
      <c r="V37" s="469"/>
      <c r="W37" s="469"/>
    </row>
    <row r="38" customFormat="false" ht="12.75" hidden="false" customHeight="false" outlineLevel="0" collapsed="false">
      <c r="A38" s="228" t="s">
        <v>452</v>
      </c>
      <c r="B38" s="456" t="n">
        <v>127.7</v>
      </c>
      <c r="C38" s="456" t="n">
        <v>122.6</v>
      </c>
      <c r="D38" s="456" t="n">
        <v>109.5</v>
      </c>
      <c r="E38" s="456" t="n">
        <v>136.7</v>
      </c>
      <c r="F38" s="456" t="n">
        <v>160.4</v>
      </c>
      <c r="G38" s="456" t="n">
        <v>174.5</v>
      </c>
      <c r="H38" s="456" t="n">
        <v>146.4</v>
      </c>
      <c r="I38" s="456" t="n">
        <v>144.7</v>
      </c>
      <c r="J38" s="456" t="n">
        <v>105</v>
      </c>
      <c r="K38" s="456" t="n">
        <v>131.6</v>
      </c>
      <c r="L38" s="132" t="s">
        <v>1361</v>
      </c>
    </row>
    <row r="39" customFormat="false" ht="12.75" hidden="false" customHeight="false" outlineLevel="0" collapsed="false">
      <c r="A39" s="228" t="s">
        <v>453</v>
      </c>
      <c r="B39" s="456" t="n">
        <v>127.2</v>
      </c>
      <c r="C39" s="456" t="n">
        <v>119.6</v>
      </c>
      <c r="D39" s="456" t="n">
        <v>85.5</v>
      </c>
      <c r="E39" s="456" t="n">
        <v>148.2</v>
      </c>
      <c r="F39" s="456" t="n">
        <v>148.7</v>
      </c>
      <c r="G39" s="456" t="n">
        <v>209.9</v>
      </c>
      <c r="H39" s="456" t="n">
        <v>141.1</v>
      </c>
      <c r="I39" s="456" t="n">
        <v>143.3</v>
      </c>
      <c r="J39" s="456" t="n">
        <v>116.6</v>
      </c>
      <c r="K39" s="456" t="n">
        <v>114.2</v>
      </c>
      <c r="L39" s="132" t="s">
        <v>1361</v>
      </c>
    </row>
    <row r="40" customFormat="false" ht="12.75" hidden="false" customHeight="false" outlineLevel="0" collapsed="false">
      <c r="B40" s="456"/>
      <c r="C40" s="456"/>
      <c r="D40" s="456"/>
      <c r="E40" s="456"/>
      <c r="F40" s="456"/>
      <c r="G40" s="456"/>
      <c r="H40" s="456"/>
      <c r="I40" s="456"/>
      <c r="J40" s="456"/>
      <c r="K40" s="456"/>
    </row>
    <row r="41" customFormat="false" ht="15" hidden="false" customHeight="true" outlineLevel="0" collapsed="false">
      <c r="B41" s="332" t="s">
        <v>466</v>
      </c>
      <c r="C41" s="332"/>
      <c r="D41" s="332"/>
      <c r="E41" s="332"/>
      <c r="F41" s="332"/>
      <c r="G41" s="332"/>
      <c r="H41" s="332"/>
      <c r="I41" s="332"/>
      <c r="J41" s="332"/>
      <c r="K41" s="332"/>
      <c r="L41" s="332"/>
    </row>
    <row r="43" customFormat="false" ht="12.75" hidden="false" customHeight="false" outlineLevel="0" collapsed="false">
      <c r="A43" s="228" t="s">
        <v>1356</v>
      </c>
      <c r="B43" s="456" t="n">
        <v>115.7</v>
      </c>
      <c r="C43" s="456" t="n">
        <v>106.9</v>
      </c>
      <c r="D43" s="456" t="n">
        <v>106</v>
      </c>
      <c r="E43" s="456" t="n">
        <v>108.6</v>
      </c>
      <c r="F43" s="456" t="n">
        <v>112.1</v>
      </c>
      <c r="G43" s="456" t="n">
        <v>148.4</v>
      </c>
      <c r="H43" s="456" t="n">
        <v>123.2</v>
      </c>
      <c r="I43" s="456" t="n">
        <v>114.2</v>
      </c>
      <c r="J43" s="456" t="n">
        <v>121.7</v>
      </c>
      <c r="K43" s="456" t="n">
        <v>108.7</v>
      </c>
      <c r="L43" s="130" t="s">
        <v>1361</v>
      </c>
    </row>
    <row r="44" customFormat="false" ht="12.75" hidden="false" customHeight="false" outlineLevel="0" collapsed="false">
      <c r="A44" s="228" t="s">
        <v>1357</v>
      </c>
      <c r="B44" s="456" t="n">
        <v>118.8</v>
      </c>
      <c r="C44" s="456" t="n">
        <v>115.6</v>
      </c>
      <c r="D44" s="456" t="n">
        <v>120.4</v>
      </c>
      <c r="E44" s="456" t="n">
        <v>110.6</v>
      </c>
      <c r="F44" s="456" t="n">
        <v>105</v>
      </c>
      <c r="G44" s="456" t="n">
        <v>130.2</v>
      </c>
      <c r="H44" s="456" t="n">
        <v>156.4</v>
      </c>
      <c r="I44" s="456" t="n">
        <v>128.7</v>
      </c>
      <c r="J44" s="456" t="n">
        <v>115.5</v>
      </c>
      <c r="K44" s="456" t="n">
        <v>122.7</v>
      </c>
      <c r="L44" s="130" t="s">
        <v>1361</v>
      </c>
    </row>
    <row r="45" customFormat="false" ht="14.25" hidden="false" customHeight="true" outlineLevel="0" collapsed="false">
      <c r="A45" s="307"/>
      <c r="B45" s="456"/>
      <c r="C45" s="456"/>
      <c r="D45" s="456"/>
      <c r="E45" s="456"/>
      <c r="F45" s="456"/>
      <c r="G45" s="456"/>
      <c r="H45" s="456"/>
      <c r="I45" s="456"/>
      <c r="J45" s="456"/>
      <c r="K45" s="456"/>
      <c r="L45" s="130"/>
    </row>
    <row r="46" customFormat="false" ht="12.75" hidden="false" customHeight="true" outlineLevel="0" collapsed="false">
      <c r="A46" s="228" t="s">
        <v>1381</v>
      </c>
      <c r="B46" s="456" t="n">
        <v>122.4</v>
      </c>
      <c r="C46" s="456" t="n">
        <v>118.4</v>
      </c>
      <c r="D46" s="456" t="n">
        <v>116.3</v>
      </c>
      <c r="E46" s="456" t="n">
        <v>117.4</v>
      </c>
      <c r="F46" s="456" t="n">
        <v>111.3</v>
      </c>
      <c r="G46" s="456" t="n">
        <v>173.1</v>
      </c>
      <c r="H46" s="456" t="n">
        <v>170.2</v>
      </c>
      <c r="I46" s="456" t="n">
        <v>134.8</v>
      </c>
      <c r="J46" s="456" t="n">
        <v>116.4</v>
      </c>
      <c r="K46" s="456" t="n">
        <v>123.1</v>
      </c>
      <c r="L46" s="130" t="s">
        <v>1361</v>
      </c>
    </row>
    <row r="47" customFormat="false" ht="12.75" hidden="false" customHeight="true" outlineLevel="0" collapsed="false">
      <c r="A47" s="228" t="s">
        <v>1382</v>
      </c>
      <c r="B47" s="456" t="n">
        <v>124.4</v>
      </c>
      <c r="C47" s="456" t="n">
        <v>113.5</v>
      </c>
      <c r="D47" s="456" t="n">
        <v>108.6</v>
      </c>
      <c r="E47" s="456" t="n">
        <v>109.2</v>
      </c>
      <c r="F47" s="456" t="n">
        <v>111</v>
      </c>
      <c r="G47" s="456" t="n">
        <v>111.3</v>
      </c>
      <c r="H47" s="456" t="n">
        <v>176.5</v>
      </c>
      <c r="I47" s="456" t="n">
        <v>130.1</v>
      </c>
      <c r="J47" s="456" t="n">
        <v>121.4</v>
      </c>
      <c r="K47" s="456" t="n">
        <v>128</v>
      </c>
      <c r="L47" s="130" t="s">
        <v>1361</v>
      </c>
    </row>
    <row r="48" customFormat="false" ht="12.75" hidden="false" customHeight="false" outlineLevel="0" collapsed="false">
      <c r="A48" s="307"/>
      <c r="B48" s="456"/>
      <c r="C48" s="456"/>
      <c r="D48" s="456"/>
      <c r="E48" s="456"/>
      <c r="F48" s="456"/>
      <c r="G48" s="456"/>
      <c r="H48" s="456"/>
      <c r="I48" s="456"/>
      <c r="J48" s="456"/>
      <c r="K48" s="456"/>
      <c r="L48" s="130"/>
    </row>
    <row r="49" customFormat="false" ht="12.75" hidden="false" customHeight="false" outlineLevel="0" collapsed="false">
      <c r="A49" s="183" t="n">
        <v>2007</v>
      </c>
      <c r="B49" s="456"/>
      <c r="C49" s="456"/>
      <c r="D49" s="456"/>
      <c r="E49" s="456"/>
      <c r="F49" s="456"/>
      <c r="G49" s="456"/>
      <c r="H49" s="456"/>
      <c r="I49" s="456"/>
      <c r="J49" s="456"/>
      <c r="K49" s="456"/>
    </row>
    <row r="50" customFormat="false" ht="12.75" hidden="false" customHeight="false" outlineLevel="0" collapsed="false">
      <c r="A50" s="228" t="s">
        <v>453</v>
      </c>
      <c r="B50" s="456" t="n">
        <v>118.2</v>
      </c>
      <c r="C50" s="456" t="n">
        <v>120.5</v>
      </c>
      <c r="D50" s="456" t="n">
        <v>104</v>
      </c>
      <c r="E50" s="456" t="n">
        <v>107.4</v>
      </c>
      <c r="F50" s="456" t="n">
        <v>96.6</v>
      </c>
      <c r="G50" s="456" t="n">
        <v>154.3</v>
      </c>
      <c r="H50" s="456" t="n">
        <v>158.4</v>
      </c>
      <c r="I50" s="456" t="n">
        <v>138</v>
      </c>
      <c r="J50" s="456" t="n">
        <v>115.5</v>
      </c>
      <c r="K50" s="456" t="n">
        <v>122.3</v>
      </c>
      <c r="L50" s="130" t="s">
        <v>1361</v>
      </c>
    </row>
    <row r="51" customFormat="false" ht="12.75" hidden="false" customHeight="false" outlineLevel="0" collapsed="false">
      <c r="A51" s="228" t="s">
        <v>454</v>
      </c>
      <c r="B51" s="456" t="n">
        <v>118.4</v>
      </c>
      <c r="C51" s="456" t="n">
        <v>123.8</v>
      </c>
      <c r="D51" s="456" t="n">
        <v>126.7</v>
      </c>
      <c r="E51" s="456" t="n">
        <v>110.9</v>
      </c>
      <c r="F51" s="456" t="n">
        <v>107</v>
      </c>
      <c r="G51" s="456" t="n">
        <v>130.3</v>
      </c>
      <c r="H51" s="456" t="n">
        <v>171.1</v>
      </c>
      <c r="I51" s="456" t="n">
        <v>135.3</v>
      </c>
      <c r="J51" s="456" t="n">
        <v>109.5</v>
      </c>
      <c r="K51" s="456" t="n">
        <v>119.1</v>
      </c>
      <c r="L51" s="130" t="s">
        <v>1361</v>
      </c>
    </row>
    <row r="52" customFormat="false" ht="12.75" hidden="false" customHeight="false" outlineLevel="0" collapsed="false">
      <c r="A52" s="228" t="s">
        <v>455</v>
      </c>
      <c r="B52" s="456" t="n">
        <v>106.4</v>
      </c>
      <c r="C52" s="456" t="n">
        <v>101.8</v>
      </c>
      <c r="D52" s="456" t="n">
        <v>107.5</v>
      </c>
      <c r="E52" s="456" t="n">
        <v>123.5</v>
      </c>
      <c r="F52" s="456" t="n">
        <v>104</v>
      </c>
      <c r="G52" s="456" t="n">
        <v>125.7</v>
      </c>
      <c r="H52" s="456" t="n">
        <v>124.5</v>
      </c>
      <c r="I52" s="456" t="n">
        <v>118.7</v>
      </c>
      <c r="J52" s="456" t="n">
        <v>104.6</v>
      </c>
      <c r="K52" s="456" t="n">
        <v>95.9</v>
      </c>
      <c r="L52" s="130" t="s">
        <v>1361</v>
      </c>
    </row>
    <row r="53" customFormat="false" ht="12.75" hidden="false" customHeight="false" outlineLevel="0" collapsed="false">
      <c r="A53" s="228" t="s">
        <v>456</v>
      </c>
      <c r="B53" s="456" t="n">
        <v>113.4</v>
      </c>
      <c r="C53" s="456" t="n">
        <v>108.7</v>
      </c>
      <c r="D53" s="456" t="n">
        <v>133.3</v>
      </c>
      <c r="E53" s="456" t="n">
        <v>102.6</v>
      </c>
      <c r="F53" s="456" t="n">
        <v>103.7</v>
      </c>
      <c r="G53" s="456" t="n">
        <v>105.1</v>
      </c>
      <c r="H53" s="456" t="n">
        <v>156.4</v>
      </c>
      <c r="I53" s="456" t="n">
        <v>131.1</v>
      </c>
      <c r="J53" s="456" t="n">
        <v>109.6</v>
      </c>
      <c r="K53" s="456" t="n">
        <v>108</v>
      </c>
      <c r="L53" s="130" t="s">
        <v>1361</v>
      </c>
    </row>
    <row r="54" customFormat="false" ht="12.75" hidden="false" customHeight="false" outlineLevel="0" collapsed="false">
      <c r="A54" s="228" t="s">
        <v>457</v>
      </c>
      <c r="B54" s="456" t="n">
        <v>113.5</v>
      </c>
      <c r="C54" s="456" t="n">
        <v>110.4</v>
      </c>
      <c r="D54" s="456" t="n">
        <v>134</v>
      </c>
      <c r="E54" s="456" t="n">
        <v>98.5</v>
      </c>
      <c r="F54" s="456" t="n">
        <v>105.1</v>
      </c>
      <c r="G54" s="456" t="n">
        <v>133.6</v>
      </c>
      <c r="H54" s="456" t="n">
        <v>154.4</v>
      </c>
      <c r="I54" s="456" t="n">
        <v>127.8</v>
      </c>
      <c r="J54" s="456" t="n">
        <v>104.1</v>
      </c>
      <c r="K54" s="456" t="n">
        <v>124.4</v>
      </c>
      <c r="L54" s="130" t="s">
        <v>1361</v>
      </c>
    </row>
    <row r="55" customFormat="false" ht="12.75" hidden="false" customHeight="false" outlineLevel="0" collapsed="false">
      <c r="A55" s="228" t="s">
        <v>458</v>
      </c>
      <c r="B55" s="456" t="n">
        <v>123.5</v>
      </c>
      <c r="C55" s="456" t="n">
        <v>109.9</v>
      </c>
      <c r="D55" s="456" t="n">
        <v>107.1</v>
      </c>
      <c r="E55" s="456" t="n">
        <v>116.4</v>
      </c>
      <c r="F55" s="456" t="n">
        <v>100.3</v>
      </c>
      <c r="G55" s="456" t="n">
        <v>102.9</v>
      </c>
      <c r="H55" s="456" t="n">
        <v>164.4</v>
      </c>
      <c r="I55" s="456" t="n">
        <v>132.8</v>
      </c>
      <c r="J55" s="456" t="n">
        <v>119.6</v>
      </c>
      <c r="K55" s="456" t="n">
        <v>142.2</v>
      </c>
      <c r="L55" s="130" t="s">
        <v>1361</v>
      </c>
    </row>
    <row r="56" customFormat="false" ht="12.75" hidden="false" customHeight="false" outlineLevel="0" collapsed="false">
      <c r="A56" s="228" t="s">
        <v>459</v>
      </c>
      <c r="B56" s="456" t="n">
        <v>118.2</v>
      </c>
      <c r="C56" s="456" t="n">
        <v>110.2</v>
      </c>
      <c r="D56" s="456" t="n">
        <v>110.1</v>
      </c>
      <c r="E56" s="456" t="n">
        <v>95.1</v>
      </c>
      <c r="F56" s="456" t="n">
        <v>94.9</v>
      </c>
      <c r="G56" s="456" t="n">
        <v>115.3</v>
      </c>
      <c r="H56" s="456" t="n">
        <v>152.8</v>
      </c>
      <c r="I56" s="456" t="n">
        <v>123.5</v>
      </c>
      <c r="J56" s="456" t="n">
        <v>117.7</v>
      </c>
      <c r="K56" s="456" t="n">
        <v>135.5</v>
      </c>
      <c r="L56" s="130" t="s">
        <v>1361</v>
      </c>
    </row>
    <row r="57" customFormat="false" ht="12.75" hidden="false" customHeight="false" outlineLevel="0" collapsed="false">
      <c r="A57" s="228" t="s">
        <v>460</v>
      </c>
      <c r="B57" s="456" t="n">
        <v>129.8</v>
      </c>
      <c r="C57" s="456" t="n">
        <v>125.1</v>
      </c>
      <c r="D57" s="456" t="n">
        <v>131.2</v>
      </c>
      <c r="E57" s="456" t="n">
        <v>117.4</v>
      </c>
      <c r="F57" s="456" t="n">
        <v>102.1</v>
      </c>
      <c r="G57" s="456" t="n">
        <v>84.6</v>
      </c>
      <c r="H57" s="456" t="n">
        <v>170.7</v>
      </c>
      <c r="I57" s="456" t="n">
        <v>134.3</v>
      </c>
      <c r="J57" s="456" t="n">
        <v>131.4</v>
      </c>
      <c r="K57" s="456" t="n">
        <v>140.6</v>
      </c>
      <c r="L57" s="130" t="s">
        <v>1361</v>
      </c>
    </row>
    <row r="58" customFormat="false" ht="12.75" hidden="false" customHeight="false" outlineLevel="0" collapsed="false">
      <c r="A58" s="228" t="s">
        <v>461</v>
      </c>
      <c r="B58" s="456" t="n">
        <v>125.9</v>
      </c>
      <c r="C58" s="456" t="n">
        <v>129.6</v>
      </c>
      <c r="D58" s="456" t="n">
        <v>112.4</v>
      </c>
      <c r="E58" s="456" t="n">
        <v>98.7</v>
      </c>
      <c r="F58" s="456" t="n">
        <v>123.7</v>
      </c>
      <c r="G58" s="456" t="n">
        <v>107.2</v>
      </c>
      <c r="H58" s="456" t="n">
        <v>156</v>
      </c>
      <c r="I58" s="456" t="n">
        <v>125.3</v>
      </c>
      <c r="J58" s="456" t="n">
        <v>124.7</v>
      </c>
      <c r="K58" s="456" t="n">
        <v>125.9</v>
      </c>
      <c r="L58" s="130" t="s">
        <v>1361</v>
      </c>
    </row>
    <row r="59" customFormat="false" ht="12.75" hidden="false" customHeight="false" outlineLevel="0" collapsed="false">
      <c r="A59" s="228" t="s">
        <v>462</v>
      </c>
      <c r="B59" s="456" t="n">
        <v>118.2</v>
      </c>
      <c r="C59" s="456" t="n">
        <v>112.7</v>
      </c>
      <c r="D59" s="456" t="n">
        <v>134.1</v>
      </c>
      <c r="E59" s="456" t="n">
        <v>103.7</v>
      </c>
      <c r="F59" s="456" t="n">
        <v>116.8</v>
      </c>
      <c r="G59" s="456" t="n">
        <v>138.3</v>
      </c>
      <c r="H59" s="456" t="n">
        <v>149.5</v>
      </c>
      <c r="I59" s="456" t="n">
        <v>111.4</v>
      </c>
      <c r="J59" s="456" t="n">
        <v>117</v>
      </c>
      <c r="K59" s="456" t="n">
        <v>116.5</v>
      </c>
      <c r="L59" s="130" t="s">
        <v>1361</v>
      </c>
    </row>
    <row r="60" customFormat="false" ht="12.75" hidden="false" customHeight="false" outlineLevel="0" collapsed="false">
      <c r="A60" s="307"/>
      <c r="B60" s="456"/>
      <c r="C60" s="456"/>
      <c r="D60" s="456"/>
      <c r="E60" s="456"/>
      <c r="F60" s="456"/>
      <c r="G60" s="456"/>
      <c r="H60" s="456"/>
      <c r="I60" s="456"/>
      <c r="J60" s="456"/>
      <c r="K60" s="456"/>
    </row>
    <row r="61" customFormat="false" ht="12.75" hidden="false" customHeight="false" outlineLevel="0" collapsed="false">
      <c r="A61" s="183" t="n">
        <v>2008</v>
      </c>
      <c r="B61" s="456"/>
      <c r="C61" s="456"/>
      <c r="D61" s="456"/>
      <c r="E61" s="456"/>
      <c r="F61" s="456"/>
      <c r="G61" s="456"/>
      <c r="H61" s="456"/>
      <c r="I61" s="456"/>
      <c r="J61" s="456"/>
      <c r="K61" s="456"/>
    </row>
    <row r="62" customFormat="false" ht="12.75" hidden="false" customHeight="false" outlineLevel="0" collapsed="false">
      <c r="A62" s="228" t="s">
        <v>480</v>
      </c>
      <c r="B62" s="456" t="n">
        <v>127.7</v>
      </c>
      <c r="C62" s="456" t="n">
        <v>118.6</v>
      </c>
      <c r="D62" s="456" t="n">
        <v>112.8</v>
      </c>
      <c r="E62" s="456" t="n">
        <v>116</v>
      </c>
      <c r="F62" s="456" t="n">
        <v>112.7</v>
      </c>
      <c r="G62" s="456" t="n">
        <v>81.6</v>
      </c>
      <c r="H62" s="456" t="n">
        <v>177</v>
      </c>
      <c r="I62" s="456" t="n">
        <v>135.6</v>
      </c>
      <c r="J62" s="456" t="n">
        <v>122.4</v>
      </c>
      <c r="K62" s="456" t="n">
        <v>137.5</v>
      </c>
      <c r="L62" s="132" t="s">
        <v>1361</v>
      </c>
    </row>
    <row r="63" customFormat="false" ht="12.75" hidden="false" customHeight="false" outlineLevel="0" collapsed="false">
      <c r="A63" s="228" t="s">
        <v>452</v>
      </c>
      <c r="B63" s="456" t="n">
        <v>123.8</v>
      </c>
      <c r="C63" s="456" t="n">
        <v>111.5</v>
      </c>
      <c r="D63" s="456" t="n">
        <v>119.5</v>
      </c>
      <c r="E63" s="456" t="n">
        <v>101.2</v>
      </c>
      <c r="F63" s="456" t="n">
        <v>115</v>
      </c>
      <c r="G63" s="456" t="n">
        <v>117</v>
      </c>
      <c r="H63" s="456" t="n">
        <v>180.2</v>
      </c>
      <c r="I63" s="456" t="n">
        <v>129.1</v>
      </c>
      <c r="J63" s="456" t="n">
        <v>116.5</v>
      </c>
      <c r="K63" s="456" t="n">
        <v>132.8</v>
      </c>
      <c r="L63" s="132" t="s">
        <v>1361</v>
      </c>
    </row>
    <row r="64" customFormat="false" ht="12.75" hidden="false" customHeight="false" outlineLevel="0" collapsed="false">
      <c r="A64" s="228" t="s">
        <v>453</v>
      </c>
      <c r="B64" s="456" t="n">
        <v>121.9</v>
      </c>
      <c r="C64" s="456" t="n">
        <v>110.3</v>
      </c>
      <c r="D64" s="456" t="n">
        <v>93.5</v>
      </c>
      <c r="E64" s="456" t="n">
        <v>110.5</v>
      </c>
      <c r="F64" s="456" t="n">
        <v>105.3</v>
      </c>
      <c r="G64" s="456" t="n">
        <v>135.4</v>
      </c>
      <c r="H64" s="456" t="n">
        <v>172.5</v>
      </c>
      <c r="I64" s="456" t="n">
        <v>125.7</v>
      </c>
      <c r="J64" s="456" t="n">
        <v>125.2</v>
      </c>
      <c r="K64" s="456" t="n">
        <v>113.7</v>
      </c>
      <c r="L64" s="132" t="s">
        <v>1361</v>
      </c>
    </row>
    <row r="65" customFormat="false" ht="12.75" hidden="false" customHeight="false" outlineLevel="0" collapsed="false">
      <c r="B65" s="456"/>
      <c r="C65" s="456"/>
      <c r="D65" s="456"/>
      <c r="E65" s="456"/>
      <c r="F65" s="456"/>
      <c r="G65" s="456"/>
      <c r="H65" s="456"/>
      <c r="I65" s="456"/>
      <c r="J65" s="456"/>
      <c r="K65" s="456"/>
    </row>
    <row r="66" customFormat="false" ht="15" hidden="false" customHeight="true" outlineLevel="0" collapsed="false">
      <c r="B66" s="332" t="s">
        <v>467</v>
      </c>
      <c r="C66" s="332"/>
      <c r="D66" s="332"/>
      <c r="E66" s="332"/>
      <c r="F66" s="332"/>
      <c r="G66" s="332"/>
      <c r="H66" s="332"/>
      <c r="I66" s="332"/>
      <c r="J66" s="332"/>
      <c r="K66" s="332"/>
      <c r="L66" s="332"/>
    </row>
    <row r="68" customFormat="false" ht="12.75" hidden="false" customHeight="false" outlineLevel="0" collapsed="false">
      <c r="A68" s="228" t="s">
        <v>1356</v>
      </c>
      <c r="B68" s="456" t="n">
        <v>104.5</v>
      </c>
      <c r="C68" s="456" t="n">
        <v>103</v>
      </c>
      <c r="D68" s="456" t="n">
        <v>98.8</v>
      </c>
      <c r="E68" s="456" t="n">
        <v>121.3</v>
      </c>
      <c r="F68" s="456" t="n">
        <v>116.7</v>
      </c>
      <c r="G68" s="456" t="n">
        <v>98.7</v>
      </c>
      <c r="H68" s="456" t="n">
        <v>95.5</v>
      </c>
      <c r="I68" s="456" t="n">
        <v>111.7</v>
      </c>
      <c r="J68" s="456" t="n">
        <v>99.2</v>
      </c>
      <c r="K68" s="456" t="n">
        <v>103.1</v>
      </c>
      <c r="L68" s="130" t="s">
        <v>1361</v>
      </c>
    </row>
    <row r="69" customFormat="false" ht="12.75" hidden="false" customHeight="false" outlineLevel="0" collapsed="false">
      <c r="A69" s="228" t="s">
        <v>1357</v>
      </c>
      <c r="B69" s="456" t="n">
        <v>102.4</v>
      </c>
      <c r="C69" s="456" t="n">
        <v>104.2</v>
      </c>
      <c r="D69" s="456" t="n">
        <v>93.9</v>
      </c>
      <c r="E69" s="456" t="n">
        <v>130.4</v>
      </c>
      <c r="F69" s="456" t="n">
        <v>115.4</v>
      </c>
      <c r="G69" s="456" t="n">
        <v>116.4</v>
      </c>
      <c r="H69" s="456" t="n">
        <v>90.9</v>
      </c>
      <c r="I69" s="456" t="n">
        <v>114.5</v>
      </c>
      <c r="J69" s="456" t="n">
        <v>95.9</v>
      </c>
      <c r="K69" s="456" t="n">
        <v>98.6</v>
      </c>
      <c r="L69" s="130" t="s">
        <v>1361</v>
      </c>
    </row>
    <row r="70" customFormat="false" ht="14.25" hidden="false" customHeight="true" outlineLevel="0" collapsed="false">
      <c r="A70" s="307"/>
      <c r="B70" s="456"/>
      <c r="C70" s="456"/>
      <c r="D70" s="456"/>
      <c r="E70" s="456"/>
      <c r="F70" s="456"/>
      <c r="G70" s="456"/>
      <c r="H70" s="456"/>
      <c r="I70" s="456"/>
      <c r="J70" s="456"/>
      <c r="K70" s="456"/>
      <c r="L70" s="130"/>
    </row>
    <row r="71" customFormat="false" ht="12.75" hidden="false" customHeight="true" outlineLevel="0" collapsed="false">
      <c r="A71" s="228" t="s">
        <v>1381</v>
      </c>
      <c r="B71" s="456" t="n">
        <v>98.9</v>
      </c>
      <c r="C71" s="456" t="n">
        <v>103.8</v>
      </c>
      <c r="D71" s="456" t="n">
        <v>96.6</v>
      </c>
      <c r="E71" s="456" t="n">
        <v>122.8</v>
      </c>
      <c r="F71" s="456" t="n">
        <v>96.8</v>
      </c>
      <c r="G71" s="456" t="n">
        <v>103.8</v>
      </c>
      <c r="H71" s="456" t="n">
        <v>85.1</v>
      </c>
      <c r="I71" s="456" t="n">
        <v>113.6</v>
      </c>
      <c r="J71" s="456" t="n">
        <v>96.1</v>
      </c>
      <c r="K71" s="456" t="n">
        <v>100.3</v>
      </c>
      <c r="L71" s="130" t="s">
        <v>1361</v>
      </c>
    </row>
    <row r="72" customFormat="false" ht="12.75" hidden="false" customHeight="true" outlineLevel="0" collapsed="false">
      <c r="A72" s="228" t="s">
        <v>1382</v>
      </c>
      <c r="B72" s="456" t="n">
        <v>103.3</v>
      </c>
      <c r="C72" s="456" t="n">
        <v>109.1</v>
      </c>
      <c r="D72" s="456" t="n">
        <v>91.7</v>
      </c>
      <c r="E72" s="456" t="n">
        <v>137.8</v>
      </c>
      <c r="F72" s="456" t="n">
        <v>138.4</v>
      </c>
      <c r="G72" s="456" t="n">
        <v>148.5</v>
      </c>
      <c r="H72" s="456" t="n">
        <v>82.4</v>
      </c>
      <c r="I72" s="456" t="n">
        <v>111.7</v>
      </c>
      <c r="J72" s="456" t="n">
        <v>91.6</v>
      </c>
      <c r="K72" s="456" t="n">
        <v>98.2</v>
      </c>
      <c r="L72" s="130" t="s">
        <v>1361</v>
      </c>
    </row>
    <row r="73" customFormat="false" ht="12.75" hidden="false" customHeight="false" outlineLevel="0" collapsed="false">
      <c r="A73" s="307"/>
      <c r="B73" s="456"/>
      <c r="C73" s="456"/>
      <c r="D73" s="456"/>
      <c r="E73" s="456"/>
      <c r="F73" s="456"/>
      <c r="G73" s="456"/>
      <c r="H73" s="456"/>
      <c r="I73" s="456"/>
      <c r="J73" s="456"/>
      <c r="K73" s="456"/>
      <c r="L73" s="130"/>
    </row>
    <row r="74" customFormat="false" ht="12.75" hidden="false" customHeight="false" outlineLevel="0" collapsed="false">
      <c r="A74" s="183" t="n">
        <v>2007</v>
      </c>
      <c r="B74" s="456"/>
      <c r="C74" s="456"/>
      <c r="D74" s="456"/>
      <c r="E74" s="456"/>
      <c r="F74" s="456"/>
      <c r="G74" s="456"/>
      <c r="H74" s="456"/>
      <c r="I74" s="456"/>
      <c r="J74" s="456"/>
      <c r="K74" s="456"/>
      <c r="L74" s="130"/>
    </row>
    <row r="75" customFormat="false" ht="12.75" hidden="false" customHeight="false" outlineLevel="0" collapsed="false">
      <c r="A75" s="228" t="s">
        <v>453</v>
      </c>
      <c r="B75" s="456" t="n">
        <v>101.8</v>
      </c>
      <c r="C75" s="456" t="n">
        <v>105.3</v>
      </c>
      <c r="D75" s="456" t="n">
        <v>102.7</v>
      </c>
      <c r="E75" s="456" t="n">
        <v>126.6</v>
      </c>
      <c r="F75" s="456" t="n">
        <v>104.9</v>
      </c>
      <c r="G75" s="456" t="n">
        <v>108.7</v>
      </c>
      <c r="H75" s="456" t="n">
        <v>93.4</v>
      </c>
      <c r="I75" s="456" t="n">
        <v>113.5</v>
      </c>
      <c r="J75" s="456" t="n">
        <v>97.4</v>
      </c>
      <c r="K75" s="456" t="n">
        <v>99.9</v>
      </c>
      <c r="L75" s="130" t="s">
        <v>1361</v>
      </c>
    </row>
    <row r="76" customFormat="false" ht="12.75" hidden="false" customHeight="false" outlineLevel="0" collapsed="false">
      <c r="A76" s="228" t="s">
        <v>454</v>
      </c>
      <c r="B76" s="456" t="n">
        <v>100.8</v>
      </c>
      <c r="C76" s="456" t="n">
        <v>102.9</v>
      </c>
      <c r="D76" s="456" t="n">
        <v>91.3</v>
      </c>
      <c r="E76" s="456" t="n">
        <v>124.4</v>
      </c>
      <c r="F76" s="456" t="n">
        <v>107.1</v>
      </c>
      <c r="G76" s="456" t="n">
        <v>110.7</v>
      </c>
      <c r="H76" s="456" t="n">
        <v>86.8</v>
      </c>
      <c r="I76" s="456" t="n">
        <v>113.8</v>
      </c>
      <c r="J76" s="456" t="n">
        <v>96.1</v>
      </c>
      <c r="K76" s="456" t="n">
        <v>101.1</v>
      </c>
      <c r="L76" s="130" t="s">
        <v>1361</v>
      </c>
    </row>
    <row r="77" customFormat="false" ht="12.75" hidden="false" customHeight="false" outlineLevel="0" collapsed="false">
      <c r="A77" s="228" t="s">
        <v>455</v>
      </c>
      <c r="B77" s="456" t="n">
        <v>104.7</v>
      </c>
      <c r="C77" s="456" t="n">
        <v>101.7</v>
      </c>
      <c r="D77" s="456" t="n">
        <v>91.6</v>
      </c>
      <c r="E77" s="456" t="n">
        <v>136.1</v>
      </c>
      <c r="F77" s="456" t="n">
        <v>112</v>
      </c>
      <c r="G77" s="456" t="n">
        <v>112.8</v>
      </c>
      <c r="H77" s="456" t="n">
        <v>110</v>
      </c>
      <c r="I77" s="456" t="n">
        <v>115.1</v>
      </c>
      <c r="J77" s="456" t="n">
        <v>96.3</v>
      </c>
      <c r="K77" s="456" t="n">
        <v>99.3</v>
      </c>
      <c r="L77" s="130" t="s">
        <v>1361</v>
      </c>
    </row>
    <row r="78" customFormat="false" ht="12.75" hidden="false" customHeight="false" outlineLevel="0" collapsed="false">
      <c r="A78" s="228" t="s">
        <v>456</v>
      </c>
      <c r="B78" s="456" t="n">
        <v>103.7</v>
      </c>
      <c r="C78" s="456" t="n">
        <v>104.7</v>
      </c>
      <c r="D78" s="456" t="n">
        <v>93.4</v>
      </c>
      <c r="E78" s="456" t="n">
        <v>135.5</v>
      </c>
      <c r="F78" s="456" t="n">
        <v>110.8</v>
      </c>
      <c r="G78" s="456" t="n">
        <v>118.9</v>
      </c>
      <c r="H78" s="456" t="n">
        <v>94.9</v>
      </c>
      <c r="I78" s="456" t="n">
        <v>116.5</v>
      </c>
      <c r="J78" s="456" t="n">
        <v>97.3</v>
      </c>
      <c r="K78" s="456" t="n">
        <v>101.3</v>
      </c>
      <c r="L78" s="130" t="s">
        <v>1361</v>
      </c>
    </row>
    <row r="79" customFormat="false" ht="12.75" hidden="false" customHeight="false" outlineLevel="0" collapsed="false">
      <c r="A79" s="228" t="s">
        <v>457</v>
      </c>
      <c r="B79" s="456" t="n">
        <v>103.6</v>
      </c>
      <c r="C79" s="456" t="n">
        <v>106.4</v>
      </c>
      <c r="D79" s="456" t="n">
        <v>91.9</v>
      </c>
      <c r="E79" s="456" t="n">
        <v>133.5</v>
      </c>
      <c r="F79" s="456" t="n">
        <v>115.9</v>
      </c>
      <c r="G79" s="456" t="n">
        <v>114.1</v>
      </c>
      <c r="H79" s="456" t="n">
        <v>92.4</v>
      </c>
      <c r="I79" s="456" t="n">
        <v>117.4</v>
      </c>
      <c r="J79" s="456" t="n">
        <v>96.4</v>
      </c>
      <c r="K79" s="456" t="n">
        <v>98.6</v>
      </c>
      <c r="L79" s="130" t="s">
        <v>1361</v>
      </c>
    </row>
    <row r="80" customFormat="false" ht="12.75" hidden="false" customHeight="false" outlineLevel="0" collapsed="false">
      <c r="A80" s="228" t="s">
        <v>458</v>
      </c>
      <c r="B80" s="456" t="n">
        <v>101.8</v>
      </c>
      <c r="C80" s="456" t="n">
        <v>103.7</v>
      </c>
      <c r="D80" s="456" t="n">
        <v>97.3</v>
      </c>
      <c r="E80" s="456" t="n">
        <v>141.9</v>
      </c>
      <c r="F80" s="456" t="n">
        <v>120.1</v>
      </c>
      <c r="G80" s="456" t="n">
        <v>127</v>
      </c>
      <c r="H80" s="456" t="n">
        <v>88.3</v>
      </c>
      <c r="I80" s="456" t="n">
        <v>115.5</v>
      </c>
      <c r="J80" s="456" t="n">
        <v>94.6</v>
      </c>
      <c r="K80" s="456" t="n">
        <v>94.6</v>
      </c>
      <c r="L80" s="130" t="s">
        <v>1361</v>
      </c>
    </row>
    <row r="81" customFormat="false" ht="12.75" hidden="false" customHeight="false" outlineLevel="0" collapsed="false">
      <c r="A81" s="228" t="s">
        <v>459</v>
      </c>
      <c r="B81" s="456" t="n">
        <v>102.2</v>
      </c>
      <c r="C81" s="456" t="n">
        <v>105.4</v>
      </c>
      <c r="D81" s="456" t="n">
        <v>99.5</v>
      </c>
      <c r="E81" s="456" t="n">
        <v>137.4</v>
      </c>
      <c r="F81" s="456" t="n">
        <v>116.6</v>
      </c>
      <c r="G81" s="456" t="n">
        <v>128.3</v>
      </c>
      <c r="H81" s="456" t="n">
        <v>93.2</v>
      </c>
      <c r="I81" s="456" t="n">
        <v>114.7</v>
      </c>
      <c r="J81" s="456" t="n">
        <v>96.5</v>
      </c>
      <c r="K81" s="456" t="n">
        <v>94.5</v>
      </c>
      <c r="L81" s="130" t="s">
        <v>1361</v>
      </c>
    </row>
    <row r="82" customFormat="false" ht="12.75" hidden="false" customHeight="false" outlineLevel="0" collapsed="false">
      <c r="A82" s="228" t="s">
        <v>460</v>
      </c>
      <c r="B82" s="456" t="n">
        <v>99.9</v>
      </c>
      <c r="C82" s="456" t="n">
        <v>104.3</v>
      </c>
      <c r="D82" s="456" t="n">
        <v>92.8</v>
      </c>
      <c r="E82" s="456" t="n">
        <v>135.9</v>
      </c>
      <c r="F82" s="456" t="n">
        <v>121</v>
      </c>
      <c r="G82" s="456" t="n">
        <v>133.8</v>
      </c>
      <c r="H82" s="456" t="n">
        <v>81.7</v>
      </c>
      <c r="I82" s="456" t="n">
        <v>112.4</v>
      </c>
      <c r="J82" s="456" t="n">
        <v>93.4</v>
      </c>
      <c r="K82" s="456" t="n">
        <v>93.4</v>
      </c>
      <c r="L82" s="130" t="s">
        <v>1361</v>
      </c>
    </row>
    <row r="83" customFormat="false" ht="12.75" hidden="false" customHeight="false" outlineLevel="0" collapsed="false">
      <c r="A83" s="228" t="s">
        <v>461</v>
      </c>
      <c r="B83" s="456" t="n">
        <v>103.3</v>
      </c>
      <c r="C83" s="456" t="n">
        <v>105.5</v>
      </c>
      <c r="D83" s="456" t="n">
        <v>92.5</v>
      </c>
      <c r="E83" s="456" t="n">
        <v>134.5</v>
      </c>
      <c r="F83" s="456" t="n">
        <v>122.7</v>
      </c>
      <c r="G83" s="456" t="n">
        <v>127.9</v>
      </c>
      <c r="H83" s="456" t="n">
        <v>88.3</v>
      </c>
      <c r="I83" s="456" t="n">
        <v>114.2</v>
      </c>
      <c r="J83" s="456" t="n">
        <v>95.4</v>
      </c>
      <c r="K83" s="456" t="n">
        <v>97.3</v>
      </c>
      <c r="L83" s="130" t="s">
        <v>1361</v>
      </c>
    </row>
    <row r="84" customFormat="false" ht="12.75" hidden="false" customHeight="false" outlineLevel="0" collapsed="false">
      <c r="A84" s="228" t="s">
        <v>462</v>
      </c>
      <c r="B84" s="456" t="n">
        <v>105.2</v>
      </c>
      <c r="C84" s="456" t="n">
        <v>104.3</v>
      </c>
      <c r="D84" s="456" t="n">
        <v>89.1</v>
      </c>
      <c r="E84" s="456" t="n">
        <v>128.7</v>
      </c>
      <c r="F84" s="456" t="n">
        <v>133.9</v>
      </c>
      <c r="G84" s="456" t="n">
        <v>135.2</v>
      </c>
      <c r="H84" s="456" t="n">
        <v>87.5</v>
      </c>
      <c r="I84" s="456" t="n">
        <v>114</v>
      </c>
      <c r="J84" s="456" t="n">
        <v>95.3</v>
      </c>
      <c r="K84" s="456" t="n">
        <v>101.1</v>
      </c>
      <c r="L84" s="130" t="s">
        <v>1361</v>
      </c>
    </row>
    <row r="85" customFormat="false" ht="12.75" hidden="false" customHeight="false" outlineLevel="0" collapsed="false">
      <c r="A85" s="307"/>
      <c r="B85" s="456"/>
      <c r="C85" s="456"/>
      <c r="D85" s="456"/>
      <c r="E85" s="456"/>
      <c r="F85" s="456"/>
      <c r="G85" s="456"/>
      <c r="H85" s="456"/>
      <c r="I85" s="456"/>
      <c r="J85" s="456"/>
      <c r="K85" s="456"/>
      <c r="L85" s="130"/>
    </row>
    <row r="86" customFormat="false" ht="12.75" hidden="false" customHeight="false" outlineLevel="0" collapsed="false">
      <c r="A86" s="183" t="n">
        <v>2008</v>
      </c>
      <c r="B86" s="456"/>
      <c r="C86" s="456"/>
      <c r="D86" s="456"/>
      <c r="E86" s="456"/>
      <c r="F86" s="456"/>
      <c r="G86" s="456"/>
      <c r="H86" s="456"/>
      <c r="I86" s="456"/>
      <c r="J86" s="456"/>
      <c r="K86" s="456"/>
      <c r="L86" s="130"/>
    </row>
    <row r="87" customFormat="false" ht="12.75" hidden="false" customHeight="false" outlineLevel="0" collapsed="false">
      <c r="A87" s="228" t="s">
        <v>480</v>
      </c>
      <c r="B87" s="456" t="n">
        <v>102.3</v>
      </c>
      <c r="C87" s="456" t="n">
        <v>109</v>
      </c>
      <c r="D87" s="456" t="n">
        <v>91.8</v>
      </c>
      <c r="E87" s="456" t="n">
        <v>143.7</v>
      </c>
      <c r="F87" s="456" t="n">
        <v>134.7</v>
      </c>
      <c r="G87" s="456" t="n">
        <v>136.9</v>
      </c>
      <c r="H87" s="456" t="n">
        <v>84.2</v>
      </c>
      <c r="I87" s="456" t="n">
        <v>109.3</v>
      </c>
      <c r="J87" s="456" t="n">
        <v>91.4</v>
      </c>
      <c r="K87" s="456" t="n">
        <v>95.5</v>
      </c>
      <c r="L87" s="132" t="s">
        <v>1361</v>
      </c>
    </row>
    <row r="88" customFormat="false" ht="12.75" hidden="false" customHeight="false" outlineLevel="0" collapsed="false">
      <c r="A88" s="228" t="s">
        <v>452</v>
      </c>
      <c r="B88" s="456" t="n">
        <v>103.2</v>
      </c>
      <c r="C88" s="456" t="n">
        <v>109.9</v>
      </c>
      <c r="D88" s="456" t="n">
        <v>91.7</v>
      </c>
      <c r="E88" s="456" t="n">
        <v>135.1</v>
      </c>
      <c r="F88" s="456" t="n">
        <v>139.5</v>
      </c>
      <c r="G88" s="456" t="n">
        <v>149.1</v>
      </c>
      <c r="H88" s="456" t="n">
        <v>81.3</v>
      </c>
      <c r="I88" s="456" t="n">
        <v>112.1</v>
      </c>
      <c r="J88" s="456" t="n">
        <v>90.1</v>
      </c>
      <c r="K88" s="456" t="n">
        <v>99.1</v>
      </c>
      <c r="L88" s="132" t="s">
        <v>1361</v>
      </c>
    </row>
    <row r="89" s="210" customFormat="true" ht="12.75" hidden="false" customHeight="false" outlineLevel="0" collapsed="false">
      <c r="A89" s="383" t="s">
        <v>453</v>
      </c>
      <c r="B89" s="458" t="n">
        <v>104.4</v>
      </c>
      <c r="C89" s="458" t="n">
        <v>108.5</v>
      </c>
      <c r="D89" s="458" t="n">
        <v>91.5</v>
      </c>
      <c r="E89" s="458" t="n">
        <v>134.1</v>
      </c>
      <c r="F89" s="458" t="n">
        <v>141.2</v>
      </c>
      <c r="G89" s="458" t="n">
        <v>155</v>
      </c>
      <c r="H89" s="458" t="n">
        <v>81.8</v>
      </c>
      <c r="I89" s="458" t="n">
        <v>114</v>
      </c>
      <c r="J89" s="458" t="n">
        <v>93.1</v>
      </c>
      <c r="K89" s="458" t="n">
        <v>100.4</v>
      </c>
      <c r="L89" s="470" t="s">
        <v>1361</v>
      </c>
    </row>
    <row r="90" customFormat="false" ht="12.75" hidden="false" customHeight="true" outlineLevel="0" collapsed="false">
      <c r="A90" s="210" t="s">
        <v>1285</v>
      </c>
      <c r="B90" s="456"/>
      <c r="C90" s="456"/>
      <c r="D90" s="456"/>
      <c r="E90" s="456"/>
      <c r="F90" s="456"/>
      <c r="G90" s="456"/>
      <c r="H90" s="456"/>
      <c r="I90" s="456"/>
      <c r="J90" s="456"/>
      <c r="K90" s="456"/>
      <c r="L90" s="132"/>
    </row>
    <row r="91" customFormat="false" ht="12.75" hidden="false" customHeight="true" outlineLevel="0" collapsed="false">
      <c r="A91" s="3" t="s">
        <v>1339</v>
      </c>
      <c r="B91" s="456"/>
      <c r="C91" s="456"/>
      <c r="D91" s="456"/>
      <c r="E91" s="456"/>
      <c r="F91" s="456"/>
      <c r="G91" s="456"/>
      <c r="H91" s="456"/>
      <c r="I91" s="456"/>
      <c r="J91" s="456"/>
      <c r="K91" s="456"/>
      <c r="L91"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9</v>
      </c>
      <c r="B2" s="135"/>
      <c r="C2" s="135"/>
      <c r="D2" s="135"/>
      <c r="E2" s="135"/>
      <c r="F2" s="135"/>
      <c r="G2" s="135"/>
      <c r="H2" s="135"/>
      <c r="I2" s="135"/>
      <c r="J2" s="135"/>
      <c r="K2" s="135"/>
      <c r="L2" s="135"/>
    </row>
    <row r="3" s="169" customFormat="true" ht="20.1" hidden="false" customHeight="true" outlineLevel="0" collapsed="false">
      <c r="A3" s="135" t="s">
        <v>1367</v>
      </c>
      <c r="B3" s="135"/>
      <c r="C3" s="135"/>
      <c r="D3" s="135"/>
      <c r="E3" s="135"/>
      <c r="F3" s="135"/>
      <c r="G3" s="135"/>
      <c r="H3" s="135"/>
      <c r="I3" s="135"/>
      <c r="J3" s="135"/>
      <c r="K3" s="135"/>
      <c r="L3" s="135"/>
    </row>
    <row r="4" s="169" customFormat="true" ht="20.1" hidden="false" customHeight="true" outlineLevel="0" collapsed="false">
      <c r="A4" s="213" t="s">
        <v>1390</v>
      </c>
      <c r="B4" s="213"/>
      <c r="C4" s="213"/>
      <c r="D4" s="213"/>
      <c r="E4" s="213"/>
      <c r="F4" s="213"/>
      <c r="G4" s="213"/>
      <c r="H4" s="213"/>
      <c r="I4" s="213"/>
      <c r="J4" s="213"/>
      <c r="K4" s="213"/>
      <c r="L4" s="213"/>
    </row>
    <row r="5" s="169" customFormat="true" ht="20.1" hidden="false" customHeight="true" outlineLevel="0" collapsed="false">
      <c r="A5" s="213" t="s">
        <v>1391</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0</v>
      </c>
      <c r="C7" s="173"/>
      <c r="D7" s="173"/>
      <c r="E7" s="173"/>
      <c r="F7" s="173"/>
      <c r="G7" s="173"/>
      <c r="H7" s="173"/>
      <c r="I7" s="173"/>
      <c r="J7" s="173"/>
      <c r="K7" s="173"/>
      <c r="L7" s="173"/>
    </row>
    <row r="8" customFormat="false" ht="12.75" hidden="false" customHeight="true" outlineLevel="0" collapsed="false">
      <c r="A8" s="137"/>
      <c r="B8" s="174" t="s">
        <v>894</v>
      </c>
      <c r="C8" s="328" t="n">
        <v>0</v>
      </c>
      <c r="D8" s="467" t="n">
        <v>1</v>
      </c>
      <c r="E8" s="467" t="n">
        <v>2</v>
      </c>
      <c r="F8" s="467" t="n">
        <v>3</v>
      </c>
      <c r="G8" s="467" t="n">
        <v>4</v>
      </c>
      <c r="H8" s="467" t="n">
        <v>5</v>
      </c>
      <c r="I8" s="467" t="n">
        <v>6</v>
      </c>
      <c r="J8" s="467" t="n">
        <v>7</v>
      </c>
      <c r="K8" s="467" t="n">
        <v>8</v>
      </c>
      <c r="L8" s="331" t="n">
        <v>9</v>
      </c>
    </row>
    <row r="9" customFormat="false" ht="12.75" hidden="false" customHeight="true" outlineLevel="0" collapsed="false">
      <c r="A9" s="137"/>
      <c r="B9" s="174"/>
      <c r="C9" s="468" t="s">
        <v>1371</v>
      </c>
      <c r="D9" s="468" t="s">
        <v>1372</v>
      </c>
      <c r="E9" s="468" t="s">
        <v>1373</v>
      </c>
      <c r="F9" s="468" t="s">
        <v>1374</v>
      </c>
      <c r="G9" s="468" t="s">
        <v>1375</v>
      </c>
      <c r="H9" s="468" t="s">
        <v>1376</v>
      </c>
      <c r="I9" s="468" t="s">
        <v>1377</v>
      </c>
      <c r="J9" s="468" t="s">
        <v>1378</v>
      </c>
      <c r="K9" s="468" t="s">
        <v>1379</v>
      </c>
      <c r="L9" s="179" t="s">
        <v>1380</v>
      </c>
    </row>
    <row r="10" customFormat="false" ht="12.75" hidden="false" customHeight="false" outlineLevel="0" collapsed="false">
      <c r="A10" s="137"/>
      <c r="B10" s="174"/>
      <c r="C10" s="174"/>
      <c r="D10" s="468"/>
      <c r="E10" s="468"/>
      <c r="F10" s="468"/>
      <c r="G10" s="468"/>
      <c r="H10" s="468"/>
      <c r="I10" s="468"/>
      <c r="J10" s="468"/>
      <c r="K10" s="468"/>
      <c r="L10" s="179"/>
    </row>
    <row r="11" customFormat="false" ht="12.75" hidden="false" customHeight="false" outlineLevel="0" collapsed="false">
      <c r="A11" s="137"/>
      <c r="B11" s="174"/>
      <c r="C11" s="174"/>
      <c r="D11" s="468"/>
      <c r="E11" s="468"/>
      <c r="F11" s="468"/>
      <c r="G11" s="468"/>
      <c r="H11" s="468"/>
      <c r="I11" s="468"/>
      <c r="J11" s="468"/>
      <c r="K11" s="468"/>
      <c r="L11" s="179"/>
    </row>
    <row r="12" customFormat="false" ht="12.75" hidden="false" customHeight="false" outlineLevel="0" collapsed="false">
      <c r="A12" s="137"/>
      <c r="B12" s="174"/>
      <c r="C12" s="174"/>
      <c r="D12" s="468"/>
      <c r="E12" s="468"/>
      <c r="F12" s="468"/>
      <c r="G12" s="468"/>
      <c r="H12" s="468"/>
      <c r="I12" s="468"/>
      <c r="J12" s="468"/>
      <c r="K12" s="468"/>
      <c r="L12" s="179"/>
    </row>
    <row r="13" customFormat="false" ht="12.75" hidden="false" customHeight="false" outlineLevel="0" collapsed="false">
      <c r="A13" s="137"/>
      <c r="B13" s="174"/>
      <c r="C13" s="174"/>
      <c r="D13" s="468"/>
      <c r="E13" s="468"/>
      <c r="F13" s="468"/>
      <c r="G13" s="468"/>
      <c r="H13" s="468"/>
      <c r="I13" s="468"/>
      <c r="J13" s="468"/>
      <c r="K13" s="468"/>
      <c r="L13" s="179"/>
    </row>
    <row r="14" customFormat="false" ht="12.75" hidden="false" customHeight="false" outlineLevel="0" collapsed="false">
      <c r="A14" s="137"/>
      <c r="B14" s="174"/>
      <c r="C14" s="174"/>
      <c r="D14" s="468"/>
      <c r="E14" s="468"/>
      <c r="F14" s="468"/>
      <c r="G14" s="468"/>
      <c r="H14" s="468"/>
      <c r="I14" s="468"/>
      <c r="J14" s="468"/>
      <c r="K14" s="468"/>
      <c r="L14" s="179"/>
    </row>
    <row r="15" customFormat="false" ht="12.75" hidden="false" customHeight="true" outlineLevel="0" collapsed="false">
      <c r="D15" s="216"/>
      <c r="E15" s="216"/>
      <c r="F15" s="216"/>
      <c r="G15" s="216"/>
    </row>
    <row r="16" customFormat="false" ht="15" hidden="false" customHeight="true" outlineLevel="0" collapsed="false">
      <c r="B16" s="332" t="s">
        <v>1348</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28" t="s">
        <v>1356</v>
      </c>
      <c r="B18" s="456" t="n">
        <v>113.6</v>
      </c>
      <c r="C18" s="456" t="n">
        <v>109.9</v>
      </c>
      <c r="D18" s="456" t="n">
        <v>109.4</v>
      </c>
      <c r="E18" s="456" t="n">
        <v>127.3</v>
      </c>
      <c r="F18" s="456" t="n">
        <v>133</v>
      </c>
      <c r="G18" s="456" t="n">
        <v>101.1</v>
      </c>
      <c r="H18" s="456" t="n">
        <v>114.5</v>
      </c>
      <c r="I18" s="456" t="n">
        <v>117.5</v>
      </c>
      <c r="J18" s="456" t="n">
        <v>111.1</v>
      </c>
      <c r="K18" s="456" t="n">
        <v>112.9</v>
      </c>
      <c r="L18" s="130" t="s">
        <v>1361</v>
      </c>
    </row>
    <row r="19" customFormat="false" ht="12.75" hidden="false" customHeight="true" outlineLevel="0" collapsed="false">
      <c r="A19" s="228" t="s">
        <v>1357</v>
      </c>
      <c r="B19" s="456" t="n">
        <v>123.2</v>
      </c>
      <c r="C19" s="456" t="n">
        <v>118.2</v>
      </c>
      <c r="D19" s="456" t="n">
        <v>115.3</v>
      </c>
      <c r="E19" s="456" t="n">
        <v>142.6</v>
      </c>
      <c r="F19" s="456" t="n">
        <v>129.9</v>
      </c>
      <c r="G19" s="456" t="n">
        <v>86</v>
      </c>
      <c r="H19" s="456" t="n">
        <v>123.2</v>
      </c>
      <c r="I19" s="456" t="n">
        <v>125.6</v>
      </c>
      <c r="J19" s="456" t="n">
        <v>116.1</v>
      </c>
      <c r="K19" s="456" t="n">
        <v>119.1</v>
      </c>
      <c r="L19" s="130" t="s">
        <v>1361</v>
      </c>
    </row>
    <row r="20" customFormat="false" ht="12.75" hidden="false" customHeight="true" outlineLevel="0" collapsed="false">
      <c r="A20" s="307"/>
      <c r="B20" s="456"/>
      <c r="C20" s="456"/>
      <c r="D20" s="456"/>
      <c r="E20" s="456"/>
      <c r="F20" s="456"/>
      <c r="G20" s="456"/>
      <c r="H20" s="456"/>
      <c r="I20" s="456"/>
      <c r="J20" s="456"/>
      <c r="K20" s="456"/>
      <c r="L20" s="130"/>
    </row>
    <row r="21" customFormat="false" ht="12.75" hidden="false" customHeight="true" outlineLevel="0" collapsed="false">
      <c r="A21" s="228" t="s">
        <v>1352</v>
      </c>
      <c r="B21" s="456" t="n">
        <v>121.5</v>
      </c>
      <c r="C21" s="456" t="n">
        <v>108.2</v>
      </c>
      <c r="D21" s="456" t="n">
        <v>99.5</v>
      </c>
      <c r="E21" s="456" t="n">
        <v>144.3</v>
      </c>
      <c r="F21" s="456" t="n">
        <v>128.2</v>
      </c>
      <c r="G21" s="456" t="n">
        <v>91.2</v>
      </c>
      <c r="H21" s="456" t="n">
        <v>122.4</v>
      </c>
      <c r="I21" s="456" t="n">
        <v>123.7</v>
      </c>
      <c r="J21" s="456" t="n">
        <v>115.3</v>
      </c>
      <c r="K21" s="456" t="n">
        <v>114</v>
      </c>
      <c r="L21" s="130" t="s">
        <v>1361</v>
      </c>
    </row>
    <row r="22" customFormat="false" ht="12.75" hidden="false" customHeight="true" outlineLevel="0" collapsed="false">
      <c r="A22" s="228" t="s">
        <v>1353</v>
      </c>
      <c r="B22" s="456" t="n">
        <v>128.4</v>
      </c>
      <c r="C22" s="456" t="n">
        <v>125.8</v>
      </c>
      <c r="D22" s="456" t="n">
        <v>112.6</v>
      </c>
      <c r="E22" s="456" t="n">
        <v>149</v>
      </c>
      <c r="F22" s="456" t="n">
        <v>151.8</v>
      </c>
      <c r="G22" s="456" t="n">
        <v>120.7</v>
      </c>
      <c r="H22" s="456" t="n">
        <v>137</v>
      </c>
      <c r="I22" s="456" t="n">
        <v>128.1</v>
      </c>
      <c r="J22" s="456" t="n">
        <v>118.4</v>
      </c>
      <c r="K22" s="456" t="n">
        <v>123.4</v>
      </c>
      <c r="L22" s="130" t="s">
        <v>1361</v>
      </c>
    </row>
    <row r="23" customFormat="false" ht="12.75" hidden="false" customHeight="true" outlineLevel="0" collapsed="false">
      <c r="A23" s="307"/>
      <c r="B23" s="456"/>
      <c r="C23" s="456"/>
      <c r="D23" s="456"/>
      <c r="E23" s="456"/>
      <c r="F23" s="456"/>
      <c r="G23" s="456"/>
      <c r="H23" s="456"/>
      <c r="I23" s="456"/>
      <c r="J23" s="456"/>
      <c r="K23" s="456"/>
      <c r="L23" s="130"/>
    </row>
    <row r="24" customFormat="false" ht="12.75" hidden="false" customHeight="true" outlineLevel="0" collapsed="false">
      <c r="A24" s="183" t="n">
        <v>2007</v>
      </c>
      <c r="B24" s="456"/>
      <c r="C24" s="456"/>
      <c r="D24" s="456"/>
      <c r="E24" s="456"/>
      <c r="F24" s="456"/>
      <c r="G24" s="456"/>
      <c r="H24" s="456"/>
      <c r="I24" s="456"/>
      <c r="J24" s="456"/>
      <c r="K24" s="456"/>
      <c r="L24" s="130"/>
    </row>
    <row r="25" customFormat="false" ht="12.75" hidden="false" customHeight="true" outlineLevel="0" collapsed="false">
      <c r="A25" s="228" t="s">
        <v>453</v>
      </c>
      <c r="B25" s="456" t="n">
        <v>127.9</v>
      </c>
      <c r="C25" s="456" t="n">
        <v>109.7</v>
      </c>
      <c r="D25" s="456" t="n">
        <v>104.6</v>
      </c>
      <c r="E25" s="456" t="n">
        <v>157.1</v>
      </c>
      <c r="F25" s="456" t="n">
        <v>129.1</v>
      </c>
      <c r="G25" s="456" t="n">
        <v>87.4</v>
      </c>
      <c r="H25" s="456" t="n">
        <v>128.5</v>
      </c>
      <c r="I25" s="456" t="n">
        <v>128.2</v>
      </c>
      <c r="J25" s="456" t="n">
        <v>122.3</v>
      </c>
      <c r="K25" s="456" t="n">
        <v>120.1</v>
      </c>
      <c r="L25" s="130" t="s">
        <v>1361</v>
      </c>
    </row>
    <row r="26" customFormat="false" ht="12.75" hidden="false" customHeight="true" outlineLevel="0" collapsed="false">
      <c r="A26" s="228" t="s">
        <v>454</v>
      </c>
      <c r="B26" s="456" t="n">
        <v>120.3</v>
      </c>
      <c r="C26" s="456" t="n">
        <v>115.8</v>
      </c>
      <c r="D26" s="456" t="n">
        <v>115.5</v>
      </c>
      <c r="E26" s="456" t="n">
        <v>164.2</v>
      </c>
      <c r="F26" s="456" t="n">
        <v>122.2</v>
      </c>
      <c r="G26" s="456" t="n">
        <v>84.4</v>
      </c>
      <c r="H26" s="456" t="n">
        <v>120.3</v>
      </c>
      <c r="I26" s="456" t="n">
        <v>129</v>
      </c>
      <c r="J26" s="456" t="n">
        <v>110.8</v>
      </c>
      <c r="K26" s="456" t="n">
        <v>115.8</v>
      </c>
      <c r="L26" s="130" t="s">
        <v>1361</v>
      </c>
    </row>
    <row r="27" customFormat="false" ht="12.75" hidden="false" customHeight="true" outlineLevel="0" collapsed="false">
      <c r="A27" s="228" t="s">
        <v>455</v>
      </c>
      <c r="B27" s="456" t="n">
        <v>120.4</v>
      </c>
      <c r="C27" s="456" t="n">
        <v>107.9</v>
      </c>
      <c r="D27" s="456" t="n">
        <v>114</v>
      </c>
      <c r="E27" s="456" t="n">
        <v>144.9</v>
      </c>
      <c r="F27" s="456" t="n">
        <v>119.5</v>
      </c>
      <c r="G27" s="456" t="n">
        <v>73.7</v>
      </c>
      <c r="H27" s="456" t="n">
        <v>120.6</v>
      </c>
      <c r="I27" s="456" t="n">
        <v>125.6</v>
      </c>
      <c r="J27" s="456" t="n">
        <v>114.1</v>
      </c>
      <c r="K27" s="456" t="n">
        <v>110</v>
      </c>
      <c r="L27" s="130" t="s">
        <v>1361</v>
      </c>
    </row>
    <row r="28" customFormat="false" ht="12.75" hidden="false" customHeight="true" outlineLevel="0" collapsed="false">
      <c r="A28" s="228" t="s">
        <v>456</v>
      </c>
      <c r="B28" s="456" t="n">
        <v>124.9</v>
      </c>
      <c r="C28" s="456" t="n">
        <v>116</v>
      </c>
      <c r="D28" s="456" t="n">
        <v>130.9</v>
      </c>
      <c r="E28" s="456" t="n">
        <v>153</v>
      </c>
      <c r="F28" s="456" t="n">
        <v>133.1</v>
      </c>
      <c r="G28" s="456" t="n">
        <v>81.3</v>
      </c>
      <c r="H28" s="456" t="n">
        <v>123.2</v>
      </c>
      <c r="I28" s="456" t="n">
        <v>131.3</v>
      </c>
      <c r="J28" s="456" t="n">
        <v>118.3</v>
      </c>
      <c r="K28" s="456" t="n">
        <v>112.7</v>
      </c>
      <c r="L28" s="130" t="s">
        <v>1361</v>
      </c>
    </row>
    <row r="29" customFormat="false" ht="12.75" hidden="false" customHeight="true" outlineLevel="0" collapsed="false">
      <c r="A29" s="228" t="s">
        <v>457</v>
      </c>
      <c r="B29" s="456" t="n">
        <v>124.2</v>
      </c>
      <c r="C29" s="456" t="n">
        <v>112.3</v>
      </c>
      <c r="D29" s="456" t="n">
        <v>123.2</v>
      </c>
      <c r="E29" s="456" t="n">
        <v>152</v>
      </c>
      <c r="F29" s="456" t="n">
        <v>134.6</v>
      </c>
      <c r="G29" s="456" t="n">
        <v>78.3</v>
      </c>
      <c r="H29" s="456" t="n">
        <v>121.7</v>
      </c>
      <c r="I29" s="456" t="n">
        <v>129</v>
      </c>
      <c r="J29" s="456" t="n">
        <v>117.7</v>
      </c>
      <c r="K29" s="456" t="n">
        <v>117.8</v>
      </c>
      <c r="L29" s="130" t="s">
        <v>1361</v>
      </c>
    </row>
    <row r="30" customFormat="false" ht="12.75" hidden="false" customHeight="true" outlineLevel="0" collapsed="false">
      <c r="A30" s="228" t="s">
        <v>458</v>
      </c>
      <c r="B30" s="456" t="n">
        <v>118.5</v>
      </c>
      <c r="C30" s="456" t="n">
        <v>122</v>
      </c>
      <c r="D30" s="456" t="n">
        <v>126.3</v>
      </c>
      <c r="E30" s="456" t="n">
        <v>135.3</v>
      </c>
      <c r="F30" s="456" t="n">
        <v>99.6</v>
      </c>
      <c r="G30" s="456" t="n">
        <v>87.7</v>
      </c>
      <c r="H30" s="456" t="n">
        <v>125.5</v>
      </c>
      <c r="I30" s="456" t="n">
        <v>124.2</v>
      </c>
      <c r="J30" s="456" t="n">
        <v>107.5</v>
      </c>
      <c r="K30" s="456" t="n">
        <v>125.6</v>
      </c>
      <c r="L30" s="130" t="s">
        <v>1361</v>
      </c>
    </row>
    <row r="31" customFormat="false" ht="12.75" hidden="false" customHeight="true" outlineLevel="0" collapsed="false">
      <c r="A31" s="228" t="s">
        <v>459</v>
      </c>
      <c r="B31" s="456" t="n">
        <v>124.7</v>
      </c>
      <c r="C31" s="456" t="n">
        <v>127.7</v>
      </c>
      <c r="D31" s="456" t="n">
        <v>112</v>
      </c>
      <c r="E31" s="456" t="n">
        <v>127</v>
      </c>
      <c r="F31" s="456" t="n">
        <v>128.6</v>
      </c>
      <c r="G31" s="456" t="n">
        <v>76.3</v>
      </c>
      <c r="H31" s="456" t="n">
        <v>122.7</v>
      </c>
      <c r="I31" s="456" t="n">
        <v>124</v>
      </c>
      <c r="J31" s="456" t="n">
        <v>118.1</v>
      </c>
      <c r="K31" s="456" t="n">
        <v>127.3</v>
      </c>
      <c r="L31" s="130" t="s">
        <v>1361</v>
      </c>
    </row>
    <row r="32" customFormat="false" ht="12.75" hidden="false" customHeight="true" outlineLevel="0" collapsed="false">
      <c r="A32" s="228" t="s">
        <v>460</v>
      </c>
      <c r="B32" s="456" t="n">
        <v>135.6</v>
      </c>
      <c r="C32" s="456" t="n">
        <v>127.8</v>
      </c>
      <c r="D32" s="456" t="n">
        <v>127</v>
      </c>
      <c r="E32" s="456" t="n">
        <v>144.6</v>
      </c>
      <c r="F32" s="456" t="n">
        <v>132.3</v>
      </c>
      <c r="G32" s="456" t="n">
        <v>91</v>
      </c>
      <c r="H32" s="456" t="n">
        <v>139.4</v>
      </c>
      <c r="I32" s="456" t="n">
        <v>135.9</v>
      </c>
      <c r="J32" s="456" t="n">
        <v>127.5</v>
      </c>
      <c r="K32" s="456" t="n">
        <v>133.7</v>
      </c>
      <c r="L32" s="130" t="s">
        <v>1361</v>
      </c>
    </row>
    <row r="33" customFormat="false" ht="12.75" hidden="false" customHeight="true" outlineLevel="0" collapsed="false">
      <c r="A33" s="228" t="s">
        <v>461</v>
      </c>
      <c r="B33" s="456" t="n">
        <v>133.9</v>
      </c>
      <c r="C33" s="456" t="n">
        <v>139.8</v>
      </c>
      <c r="D33" s="456" t="n">
        <v>116.6</v>
      </c>
      <c r="E33" s="456" t="n">
        <v>132.4</v>
      </c>
      <c r="F33" s="456" t="n">
        <v>146.9</v>
      </c>
      <c r="G33" s="456" t="n">
        <v>96</v>
      </c>
      <c r="H33" s="456" t="n">
        <v>134.1</v>
      </c>
      <c r="I33" s="456" t="n">
        <v>133.7</v>
      </c>
      <c r="J33" s="456" t="n">
        <v>125.8</v>
      </c>
      <c r="K33" s="456" t="n">
        <v>133.8</v>
      </c>
      <c r="L33" s="130" t="s">
        <v>1361</v>
      </c>
    </row>
    <row r="34" customFormat="false" ht="12.75" hidden="false" customHeight="true" outlineLevel="0" collapsed="false">
      <c r="A34" s="228" t="s">
        <v>462</v>
      </c>
      <c r="B34" s="456" t="n">
        <v>112</v>
      </c>
      <c r="C34" s="456" t="n">
        <v>124.9</v>
      </c>
      <c r="D34" s="456" t="n">
        <v>119.2</v>
      </c>
      <c r="E34" s="456" t="n">
        <v>124.8</v>
      </c>
      <c r="F34" s="456" t="n">
        <v>157.6</v>
      </c>
      <c r="G34" s="456" t="n">
        <v>89.9</v>
      </c>
      <c r="H34" s="456" t="n">
        <v>103.4</v>
      </c>
      <c r="I34" s="456" t="n">
        <v>103.5</v>
      </c>
      <c r="J34" s="456" t="n">
        <v>107.1</v>
      </c>
      <c r="K34" s="456" t="n">
        <v>110.8</v>
      </c>
      <c r="L34" s="130" t="s">
        <v>1361</v>
      </c>
    </row>
    <row r="35" customFormat="false" ht="12.75" hidden="false" customHeight="true" outlineLevel="0" collapsed="false">
      <c r="A35" s="307"/>
      <c r="B35" s="456"/>
      <c r="C35" s="456"/>
      <c r="D35" s="456"/>
      <c r="E35" s="456"/>
      <c r="F35" s="456"/>
      <c r="G35" s="456"/>
      <c r="H35" s="456"/>
      <c r="I35" s="456"/>
      <c r="J35" s="456"/>
      <c r="K35" s="456"/>
      <c r="L35" s="130"/>
    </row>
    <row r="36" customFormat="false" ht="12.75" hidden="false" customHeight="true" outlineLevel="0" collapsed="false">
      <c r="A36" s="183" t="n">
        <v>2008</v>
      </c>
      <c r="B36" s="456"/>
      <c r="C36" s="456"/>
      <c r="D36" s="456"/>
      <c r="E36" s="456"/>
      <c r="F36" s="456"/>
      <c r="G36" s="456"/>
      <c r="H36" s="456"/>
      <c r="I36" s="456"/>
      <c r="J36" s="456"/>
      <c r="K36" s="456"/>
      <c r="L36" s="130"/>
    </row>
    <row r="37" customFormat="false" ht="12.75" hidden="false" customHeight="true" outlineLevel="0" collapsed="false">
      <c r="A37" s="228" t="s">
        <v>480</v>
      </c>
      <c r="B37" s="456" t="n">
        <v>128.6</v>
      </c>
      <c r="C37" s="456" t="n">
        <v>128.4</v>
      </c>
      <c r="D37" s="456" t="n">
        <v>115.2</v>
      </c>
      <c r="E37" s="456" t="n">
        <v>148.1</v>
      </c>
      <c r="F37" s="456" t="n">
        <v>156.4</v>
      </c>
      <c r="G37" s="456" t="n">
        <v>123.7</v>
      </c>
      <c r="H37" s="456" t="n">
        <v>142.5</v>
      </c>
      <c r="I37" s="456" t="n">
        <v>130.5</v>
      </c>
      <c r="J37" s="456" t="n">
        <v>116.3</v>
      </c>
      <c r="K37" s="456" t="n">
        <v>123.9</v>
      </c>
      <c r="L37" s="132" t="s">
        <v>1361</v>
      </c>
    </row>
    <row r="38" customFormat="false" ht="12.75" hidden="false" customHeight="true" outlineLevel="0" collapsed="false">
      <c r="A38" s="228" t="s">
        <v>452</v>
      </c>
      <c r="B38" s="456" t="n">
        <v>129</v>
      </c>
      <c r="C38" s="456" t="n">
        <v>125.8</v>
      </c>
      <c r="D38" s="456" t="n">
        <v>107.6</v>
      </c>
      <c r="E38" s="456" t="n">
        <v>142.8</v>
      </c>
      <c r="F38" s="456" t="n">
        <v>131.5</v>
      </c>
      <c r="G38" s="456" t="n">
        <v>105</v>
      </c>
      <c r="H38" s="456" t="n">
        <v>135.8</v>
      </c>
      <c r="I38" s="456" t="n">
        <v>126.3</v>
      </c>
      <c r="J38" s="456" t="n">
        <v>120.9</v>
      </c>
      <c r="K38" s="456" t="n">
        <v>123.2</v>
      </c>
      <c r="L38" s="132" t="s">
        <v>1361</v>
      </c>
    </row>
    <row r="39" customFormat="false" ht="12.75" hidden="false" customHeight="true" outlineLevel="0" collapsed="false">
      <c r="A39" s="228" t="s">
        <v>453</v>
      </c>
      <c r="B39" s="456" t="n">
        <v>127.8</v>
      </c>
      <c r="C39" s="456" t="n">
        <v>123.3</v>
      </c>
      <c r="D39" s="456" t="n">
        <v>115.2</v>
      </c>
      <c r="E39" s="456" t="n">
        <v>156.1</v>
      </c>
      <c r="F39" s="456" t="n">
        <v>167.4</v>
      </c>
      <c r="G39" s="456" t="n">
        <v>133.3</v>
      </c>
      <c r="H39" s="456" t="n">
        <v>132.7</v>
      </c>
      <c r="I39" s="456" t="n">
        <v>127.4</v>
      </c>
      <c r="J39" s="456" t="n">
        <v>117.9</v>
      </c>
      <c r="K39" s="456" t="n">
        <v>123.2</v>
      </c>
      <c r="L39" s="132" t="s">
        <v>1361</v>
      </c>
    </row>
    <row r="40" customFormat="false" ht="12.75" hidden="false" customHeight="true" outlineLevel="0" collapsed="false">
      <c r="B40" s="456"/>
      <c r="C40" s="456"/>
      <c r="D40" s="456"/>
      <c r="E40" s="456"/>
      <c r="F40" s="456"/>
      <c r="G40" s="456"/>
      <c r="H40" s="456"/>
      <c r="I40" s="456"/>
      <c r="J40" s="456"/>
      <c r="K40" s="456"/>
    </row>
    <row r="41" customFormat="false" ht="15" hidden="false" customHeight="true" outlineLevel="0" collapsed="false">
      <c r="B41" s="332" t="s">
        <v>466</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28" t="s">
        <v>1356</v>
      </c>
      <c r="B43" s="456" t="n">
        <v>112.7</v>
      </c>
      <c r="C43" s="456" t="n">
        <v>107.7</v>
      </c>
      <c r="D43" s="456" t="n">
        <v>110.9</v>
      </c>
      <c r="E43" s="456" t="n">
        <v>113.3</v>
      </c>
      <c r="F43" s="456" t="n">
        <v>115.5</v>
      </c>
      <c r="G43" s="456" t="n">
        <v>94.5</v>
      </c>
      <c r="H43" s="456" t="n">
        <v>112.2</v>
      </c>
      <c r="I43" s="456" t="n">
        <v>111.3</v>
      </c>
      <c r="J43" s="456" t="n">
        <v>113.5</v>
      </c>
      <c r="K43" s="456" t="n">
        <v>110.7</v>
      </c>
      <c r="L43" s="130" t="s">
        <v>1361</v>
      </c>
    </row>
    <row r="44" customFormat="false" ht="12.75" hidden="false" customHeight="true" outlineLevel="0" collapsed="false">
      <c r="A44" s="228" t="s">
        <v>1357</v>
      </c>
      <c r="B44" s="456" t="n">
        <v>119.2</v>
      </c>
      <c r="C44" s="456" t="n">
        <v>109</v>
      </c>
      <c r="D44" s="456" t="n">
        <v>113.3</v>
      </c>
      <c r="E44" s="456" t="n">
        <v>113.6</v>
      </c>
      <c r="F44" s="456" t="n">
        <v>116.2</v>
      </c>
      <c r="G44" s="456" t="n">
        <v>70.5</v>
      </c>
      <c r="H44" s="456" t="n">
        <v>119.5</v>
      </c>
      <c r="I44" s="456" t="n">
        <v>113</v>
      </c>
      <c r="J44" s="456" t="n">
        <v>116.4</v>
      </c>
      <c r="K44" s="456" t="n">
        <v>117.5</v>
      </c>
      <c r="L44" s="130" t="s">
        <v>1361</v>
      </c>
    </row>
    <row r="45" customFormat="false" ht="12.75" hidden="false" customHeight="true" outlineLevel="0" collapsed="false">
      <c r="A45" s="307"/>
      <c r="B45" s="456"/>
      <c r="C45" s="456"/>
      <c r="D45" s="456"/>
      <c r="E45" s="456"/>
      <c r="F45" s="456"/>
      <c r="G45" s="456"/>
      <c r="H45" s="456"/>
      <c r="I45" s="456"/>
      <c r="J45" s="456"/>
      <c r="K45" s="456"/>
      <c r="L45" s="130"/>
    </row>
    <row r="46" customFormat="false" ht="12.75" hidden="false" customHeight="true" outlineLevel="0" collapsed="false">
      <c r="A46" s="228" t="s">
        <v>1352</v>
      </c>
      <c r="B46" s="456" t="n">
        <v>119.9</v>
      </c>
      <c r="C46" s="456" t="n">
        <v>103.5</v>
      </c>
      <c r="D46" s="456" t="n">
        <v>97.5</v>
      </c>
      <c r="E46" s="456" t="n">
        <v>114</v>
      </c>
      <c r="F46" s="456" t="n">
        <v>130.2</v>
      </c>
      <c r="G46" s="456" t="n">
        <v>76.2</v>
      </c>
      <c r="H46" s="456" t="n">
        <v>123.8</v>
      </c>
      <c r="I46" s="456" t="n">
        <v>112.5</v>
      </c>
      <c r="J46" s="456" t="n">
        <v>117</v>
      </c>
      <c r="K46" s="456" t="n">
        <v>115.1</v>
      </c>
      <c r="L46" s="130" t="s">
        <v>1361</v>
      </c>
    </row>
    <row r="47" customFormat="false" ht="12.75" hidden="false" customHeight="true" outlineLevel="0" collapsed="false">
      <c r="A47" s="228" t="s">
        <v>1353</v>
      </c>
      <c r="B47" s="456" t="n">
        <v>123.9</v>
      </c>
      <c r="C47" s="456" t="n">
        <v>108.9</v>
      </c>
      <c r="D47" s="456" t="n">
        <v>110.5</v>
      </c>
      <c r="E47" s="456" t="n">
        <v>119.4</v>
      </c>
      <c r="F47" s="456" t="n">
        <v>121.6</v>
      </c>
      <c r="G47" s="456" t="n">
        <v>80.1</v>
      </c>
      <c r="H47" s="456" t="n">
        <v>131.1</v>
      </c>
      <c r="I47" s="456" t="n">
        <v>114.6</v>
      </c>
      <c r="J47" s="456" t="n">
        <v>120.4</v>
      </c>
      <c r="K47" s="456" t="n">
        <v>121.1</v>
      </c>
      <c r="L47" s="130" t="s">
        <v>1361</v>
      </c>
    </row>
    <row r="48" customFormat="false" ht="12.75" hidden="false" customHeight="true" outlineLevel="0" collapsed="false">
      <c r="A48" s="307"/>
      <c r="B48" s="456"/>
      <c r="C48" s="456"/>
      <c r="D48" s="456"/>
      <c r="E48" s="456"/>
      <c r="F48" s="456"/>
      <c r="G48" s="456"/>
      <c r="H48" s="456"/>
      <c r="I48" s="456"/>
      <c r="J48" s="456"/>
      <c r="K48" s="456"/>
    </row>
    <row r="49" customFormat="false" ht="12.75" hidden="false" customHeight="true" outlineLevel="0" collapsed="false">
      <c r="A49" s="183" t="n">
        <v>2007</v>
      </c>
      <c r="B49" s="456"/>
      <c r="C49" s="456"/>
      <c r="D49" s="456"/>
      <c r="E49" s="456"/>
      <c r="F49" s="456"/>
      <c r="G49" s="456"/>
      <c r="H49" s="456"/>
      <c r="I49" s="456"/>
      <c r="J49" s="456"/>
      <c r="K49" s="456"/>
    </row>
    <row r="50" customFormat="false" ht="12.75" hidden="false" customHeight="true" outlineLevel="0" collapsed="false">
      <c r="A50" s="228" t="s">
        <v>453</v>
      </c>
      <c r="B50" s="456" t="n">
        <v>122.7</v>
      </c>
      <c r="C50" s="456" t="n">
        <v>104</v>
      </c>
      <c r="D50" s="456" t="n">
        <v>103.3</v>
      </c>
      <c r="E50" s="456" t="n">
        <v>119.6</v>
      </c>
      <c r="F50" s="456" t="n">
        <v>119.5</v>
      </c>
      <c r="G50" s="456" t="n">
        <v>76.3</v>
      </c>
      <c r="H50" s="456" t="n">
        <v>119.8</v>
      </c>
      <c r="I50" s="456" t="n">
        <v>116.3</v>
      </c>
      <c r="J50" s="456" t="n">
        <v>122.1</v>
      </c>
      <c r="K50" s="456" t="n">
        <v>119</v>
      </c>
      <c r="L50" s="130" t="s">
        <v>1361</v>
      </c>
    </row>
    <row r="51" customFormat="false" ht="12.75" hidden="false" customHeight="true" outlineLevel="0" collapsed="false">
      <c r="A51" s="228" t="s">
        <v>454</v>
      </c>
      <c r="B51" s="456" t="n">
        <v>115.8</v>
      </c>
      <c r="C51" s="456" t="n">
        <v>111.1</v>
      </c>
      <c r="D51" s="456" t="n">
        <v>116.8</v>
      </c>
      <c r="E51" s="456" t="n">
        <v>125.3</v>
      </c>
      <c r="F51" s="456" t="n">
        <v>113.7</v>
      </c>
      <c r="G51" s="456" t="n">
        <v>70.3</v>
      </c>
      <c r="H51" s="456" t="n">
        <v>112.8</v>
      </c>
      <c r="I51" s="456" t="n">
        <v>115.8</v>
      </c>
      <c r="J51" s="456" t="n">
        <v>110.1</v>
      </c>
      <c r="K51" s="456" t="n">
        <v>116.6</v>
      </c>
      <c r="L51" s="130" t="s">
        <v>1361</v>
      </c>
    </row>
    <row r="52" customFormat="false" ht="12.75" hidden="false" customHeight="true" outlineLevel="0" collapsed="false">
      <c r="A52" s="228" t="s">
        <v>455</v>
      </c>
      <c r="B52" s="456" t="n">
        <v>115</v>
      </c>
      <c r="C52" s="456" t="n">
        <v>102.9</v>
      </c>
      <c r="D52" s="456" t="n">
        <v>111.8</v>
      </c>
      <c r="E52" s="456" t="n">
        <v>107.8</v>
      </c>
      <c r="F52" s="456" t="n">
        <v>109</v>
      </c>
      <c r="G52" s="456" t="n">
        <v>62.4</v>
      </c>
      <c r="H52" s="456" t="n">
        <v>112.1</v>
      </c>
      <c r="I52" s="456" t="n">
        <v>112.3</v>
      </c>
      <c r="J52" s="456" t="n">
        <v>112.9</v>
      </c>
      <c r="K52" s="456" t="n">
        <v>109.7</v>
      </c>
      <c r="L52" s="130" t="s">
        <v>1361</v>
      </c>
    </row>
    <row r="53" customFormat="false" ht="12.75" hidden="false" customHeight="true" outlineLevel="0" collapsed="false">
      <c r="A53" s="228" t="s">
        <v>456</v>
      </c>
      <c r="B53" s="456" t="n">
        <v>120.6</v>
      </c>
      <c r="C53" s="456" t="n">
        <v>108.7</v>
      </c>
      <c r="D53" s="456" t="n">
        <v>124.7</v>
      </c>
      <c r="E53" s="456" t="n">
        <v>115.7</v>
      </c>
      <c r="F53" s="456" t="n">
        <v>119</v>
      </c>
      <c r="G53" s="456" t="n">
        <v>72.7</v>
      </c>
      <c r="H53" s="456" t="n">
        <v>118.6</v>
      </c>
      <c r="I53" s="456" t="n">
        <v>116.6</v>
      </c>
      <c r="J53" s="456" t="n">
        <v>118.7</v>
      </c>
      <c r="K53" s="456" t="n">
        <v>110.4</v>
      </c>
      <c r="L53" s="130" t="s">
        <v>1361</v>
      </c>
    </row>
    <row r="54" customFormat="false" ht="12.75" hidden="false" customHeight="true" outlineLevel="0" collapsed="false">
      <c r="A54" s="228" t="s">
        <v>457</v>
      </c>
      <c r="B54" s="456" t="n">
        <v>119.6</v>
      </c>
      <c r="C54" s="456" t="n">
        <v>103.4</v>
      </c>
      <c r="D54" s="456" t="n">
        <v>121.9</v>
      </c>
      <c r="E54" s="456" t="n">
        <v>119.7</v>
      </c>
      <c r="F54" s="456" t="n">
        <v>119.8</v>
      </c>
      <c r="G54" s="456" t="n">
        <v>63.4</v>
      </c>
      <c r="H54" s="456" t="n">
        <v>120.2</v>
      </c>
      <c r="I54" s="456" t="n">
        <v>115.1</v>
      </c>
      <c r="J54" s="456" t="n">
        <v>117.1</v>
      </c>
      <c r="K54" s="456" t="n">
        <v>115.5</v>
      </c>
      <c r="L54" s="130" t="s">
        <v>1361</v>
      </c>
    </row>
    <row r="55" customFormat="false" ht="12.75" hidden="false" customHeight="true" outlineLevel="0" collapsed="false">
      <c r="A55" s="228" t="s">
        <v>458</v>
      </c>
      <c r="B55" s="456" t="n">
        <v>115.9</v>
      </c>
      <c r="C55" s="456" t="n">
        <v>112.8</v>
      </c>
      <c r="D55" s="456" t="n">
        <v>125</v>
      </c>
      <c r="E55" s="456" t="n">
        <v>111.5</v>
      </c>
      <c r="F55" s="456" t="n">
        <v>90.6</v>
      </c>
      <c r="G55" s="456" t="n">
        <v>71.3</v>
      </c>
      <c r="H55" s="456" t="n">
        <v>122.2</v>
      </c>
      <c r="I55" s="456" t="n">
        <v>112.2</v>
      </c>
      <c r="J55" s="456" t="n">
        <v>109.7</v>
      </c>
      <c r="K55" s="456" t="n">
        <v>123.9</v>
      </c>
      <c r="L55" s="130" t="s">
        <v>1361</v>
      </c>
    </row>
    <row r="56" customFormat="false" ht="12.75" hidden="false" customHeight="true" outlineLevel="0" collapsed="false">
      <c r="A56" s="228" t="s">
        <v>459</v>
      </c>
      <c r="B56" s="456" t="n">
        <v>121.7</v>
      </c>
      <c r="C56" s="456" t="n">
        <v>113.7</v>
      </c>
      <c r="D56" s="456" t="n">
        <v>110.2</v>
      </c>
      <c r="E56" s="456" t="n">
        <v>106.6</v>
      </c>
      <c r="F56" s="456" t="n">
        <v>111.9</v>
      </c>
      <c r="G56" s="456" t="n">
        <v>62.6</v>
      </c>
      <c r="H56" s="456" t="n">
        <v>121.8</v>
      </c>
      <c r="I56" s="456" t="n">
        <v>111.5</v>
      </c>
      <c r="J56" s="456" t="n">
        <v>119.1</v>
      </c>
      <c r="K56" s="456" t="n">
        <v>127</v>
      </c>
      <c r="L56" s="130" t="s">
        <v>1361</v>
      </c>
    </row>
    <row r="57" customFormat="false" ht="12.75" hidden="false" customHeight="true" outlineLevel="0" collapsed="false">
      <c r="A57" s="228" t="s">
        <v>460</v>
      </c>
      <c r="B57" s="456" t="n">
        <v>130.5</v>
      </c>
      <c r="C57" s="456" t="n">
        <v>112.7</v>
      </c>
      <c r="D57" s="456" t="n">
        <v>126.6</v>
      </c>
      <c r="E57" s="456" t="n">
        <v>117.4</v>
      </c>
      <c r="F57" s="456" t="n">
        <v>114.4</v>
      </c>
      <c r="G57" s="456" t="n">
        <v>72.1</v>
      </c>
      <c r="H57" s="456" t="n">
        <v>133.2</v>
      </c>
      <c r="I57" s="456" t="n">
        <v>121.9</v>
      </c>
      <c r="J57" s="456" t="n">
        <v>128.3</v>
      </c>
      <c r="K57" s="456" t="n">
        <v>129</v>
      </c>
      <c r="L57" s="130" t="s">
        <v>1361</v>
      </c>
    </row>
    <row r="58" customFormat="false" ht="12.75" hidden="false" customHeight="true" outlineLevel="0" collapsed="false">
      <c r="A58" s="228" t="s">
        <v>461</v>
      </c>
      <c r="B58" s="456" t="n">
        <v>129.3</v>
      </c>
      <c r="C58" s="456" t="n">
        <v>122.5</v>
      </c>
      <c r="D58" s="456" t="n">
        <v>115.5</v>
      </c>
      <c r="E58" s="456" t="n">
        <v>111.6</v>
      </c>
      <c r="F58" s="456" t="n">
        <v>121</v>
      </c>
      <c r="G58" s="456" t="n">
        <v>74.4</v>
      </c>
      <c r="H58" s="456" t="n">
        <v>132</v>
      </c>
      <c r="I58" s="456" t="n">
        <v>119.5</v>
      </c>
      <c r="J58" s="456" t="n">
        <v>126.9</v>
      </c>
      <c r="K58" s="456" t="n">
        <v>132</v>
      </c>
      <c r="L58" s="130" t="s">
        <v>1361</v>
      </c>
    </row>
    <row r="59" customFormat="false" ht="12.75" hidden="false" customHeight="true" outlineLevel="0" collapsed="false">
      <c r="A59" s="228" t="s">
        <v>462</v>
      </c>
      <c r="B59" s="456" t="n">
        <v>108.3</v>
      </c>
      <c r="C59" s="456" t="n">
        <v>109.7</v>
      </c>
      <c r="D59" s="456" t="n">
        <v>114.8</v>
      </c>
      <c r="E59" s="456" t="n">
        <v>106.1</v>
      </c>
      <c r="F59" s="456" t="n">
        <v>129</v>
      </c>
      <c r="G59" s="456" t="n">
        <v>67.7</v>
      </c>
      <c r="H59" s="456" t="n">
        <v>103.3</v>
      </c>
      <c r="I59" s="456" t="n">
        <v>93</v>
      </c>
      <c r="J59" s="456" t="n">
        <v>107.5</v>
      </c>
      <c r="K59" s="456" t="n">
        <v>109.3</v>
      </c>
      <c r="L59" s="130" t="s">
        <v>1361</v>
      </c>
    </row>
    <row r="60" customFormat="false" ht="12.75" hidden="false" customHeight="true" outlineLevel="0" collapsed="false">
      <c r="A60" s="307"/>
      <c r="B60" s="456"/>
      <c r="C60" s="456"/>
      <c r="D60" s="456"/>
      <c r="E60" s="456"/>
      <c r="F60" s="456"/>
      <c r="G60" s="456"/>
      <c r="H60" s="456"/>
      <c r="I60" s="456"/>
      <c r="J60" s="456"/>
      <c r="K60" s="456"/>
    </row>
    <row r="61" customFormat="false" ht="12.75" hidden="false" customHeight="true" outlineLevel="0" collapsed="false">
      <c r="A61" s="183" t="n">
        <v>2008</v>
      </c>
      <c r="B61" s="456"/>
      <c r="C61" s="456"/>
      <c r="D61" s="456"/>
      <c r="E61" s="456"/>
      <c r="F61" s="456"/>
      <c r="G61" s="456"/>
      <c r="H61" s="456"/>
      <c r="I61" s="456"/>
      <c r="J61" s="456"/>
      <c r="K61" s="456"/>
    </row>
    <row r="62" customFormat="false" ht="12.75" hidden="false" customHeight="true" outlineLevel="0" collapsed="false">
      <c r="A62" s="228" t="s">
        <v>480</v>
      </c>
      <c r="B62" s="456" t="n">
        <v>123.5</v>
      </c>
      <c r="C62" s="456" t="n">
        <v>111.9</v>
      </c>
      <c r="D62" s="456" t="n">
        <v>113.6</v>
      </c>
      <c r="E62" s="456" t="n">
        <v>124.7</v>
      </c>
      <c r="F62" s="456" t="n">
        <v>128.5</v>
      </c>
      <c r="G62" s="456" t="n">
        <v>84.9</v>
      </c>
      <c r="H62" s="456" t="n">
        <v>135</v>
      </c>
      <c r="I62" s="456" t="n">
        <v>117.7</v>
      </c>
      <c r="J62" s="456" t="n">
        <v>117.8</v>
      </c>
      <c r="K62" s="456" t="n">
        <v>121.2</v>
      </c>
      <c r="L62" s="132" t="s">
        <v>1361</v>
      </c>
    </row>
    <row r="63" customFormat="false" ht="12.75" hidden="false" customHeight="true" outlineLevel="0" collapsed="false">
      <c r="A63" s="228" t="s">
        <v>452</v>
      </c>
      <c r="B63" s="456" t="n">
        <v>124.3</v>
      </c>
      <c r="C63" s="456" t="n">
        <v>109.2</v>
      </c>
      <c r="D63" s="456" t="n">
        <v>104.5</v>
      </c>
      <c r="E63" s="456" t="n">
        <v>113.2</v>
      </c>
      <c r="F63" s="456" t="n">
        <v>106.7</v>
      </c>
      <c r="G63" s="456" t="n">
        <v>70.3</v>
      </c>
      <c r="H63" s="456" t="n">
        <v>126.6</v>
      </c>
      <c r="I63" s="456" t="n">
        <v>112.3</v>
      </c>
      <c r="J63" s="456" t="n">
        <v>123.2</v>
      </c>
      <c r="K63" s="456" t="n">
        <v>119.1</v>
      </c>
      <c r="L63" s="132" t="s">
        <v>1361</v>
      </c>
    </row>
    <row r="64" customFormat="false" ht="12.75" hidden="false" customHeight="true" outlineLevel="0" collapsed="false">
      <c r="A64" s="228" t="s">
        <v>453</v>
      </c>
      <c r="B64" s="456" t="n">
        <v>123.8</v>
      </c>
      <c r="C64" s="456" t="n">
        <v>105.8</v>
      </c>
      <c r="D64" s="456" t="n">
        <v>113.4</v>
      </c>
      <c r="E64" s="456" t="n">
        <v>120.2</v>
      </c>
      <c r="F64" s="456" t="n">
        <v>129.5</v>
      </c>
      <c r="G64" s="456" t="n">
        <v>85</v>
      </c>
      <c r="H64" s="456" t="n">
        <v>131.7</v>
      </c>
      <c r="I64" s="456" t="n">
        <v>114</v>
      </c>
      <c r="J64" s="456" t="n">
        <v>120.2</v>
      </c>
      <c r="K64" s="456" t="n">
        <v>123</v>
      </c>
      <c r="L64" s="132" t="s">
        <v>1361</v>
      </c>
    </row>
    <row r="65" customFormat="false" ht="12.75" hidden="false" customHeight="true" outlineLevel="0" collapsed="false">
      <c r="B65" s="456"/>
      <c r="C65" s="456"/>
      <c r="D65" s="456"/>
      <c r="E65" s="456"/>
      <c r="F65" s="456"/>
      <c r="G65" s="456"/>
      <c r="H65" s="456"/>
      <c r="I65" s="456"/>
      <c r="J65" s="456"/>
      <c r="K65" s="456"/>
      <c r="L65" s="130"/>
    </row>
    <row r="66" customFormat="false" ht="15" hidden="false" customHeight="true" outlineLevel="0" collapsed="false">
      <c r="B66" s="332" t="s">
        <v>467</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28" t="s">
        <v>1356</v>
      </c>
      <c r="B68" s="456" t="n">
        <v>100.8</v>
      </c>
      <c r="C68" s="456" t="n">
        <v>102.1</v>
      </c>
      <c r="D68" s="456" t="n">
        <v>98.7</v>
      </c>
      <c r="E68" s="456" t="n">
        <v>112.4</v>
      </c>
      <c r="F68" s="456" t="n">
        <v>115.1</v>
      </c>
      <c r="G68" s="456" t="n">
        <v>107</v>
      </c>
      <c r="H68" s="456" t="n">
        <v>102.1</v>
      </c>
      <c r="I68" s="456" t="n">
        <v>105.6</v>
      </c>
      <c r="J68" s="456" t="n">
        <v>97.9</v>
      </c>
      <c r="K68" s="456" t="n">
        <v>102</v>
      </c>
      <c r="L68" s="130" t="s">
        <v>1361</v>
      </c>
    </row>
    <row r="69" customFormat="false" ht="12.75" hidden="false" customHeight="true" outlineLevel="0" collapsed="false">
      <c r="A69" s="228" t="s">
        <v>1357</v>
      </c>
      <c r="B69" s="456" t="n">
        <v>103.4</v>
      </c>
      <c r="C69" s="456" t="n">
        <v>108.5</v>
      </c>
      <c r="D69" s="456" t="n">
        <v>101.7</v>
      </c>
      <c r="E69" s="456" t="n">
        <v>125.5</v>
      </c>
      <c r="F69" s="456" t="n">
        <v>111.8</v>
      </c>
      <c r="G69" s="456" t="n">
        <v>122.1</v>
      </c>
      <c r="H69" s="456" t="n">
        <v>103</v>
      </c>
      <c r="I69" s="456" t="n">
        <v>111.2</v>
      </c>
      <c r="J69" s="456" t="n">
        <v>99.7</v>
      </c>
      <c r="K69" s="456" t="n">
        <v>101.4</v>
      </c>
      <c r="L69" s="130" t="s">
        <v>1361</v>
      </c>
    </row>
    <row r="70" customFormat="false" ht="12.75" hidden="false" customHeight="true" outlineLevel="0" collapsed="false">
      <c r="A70" s="307"/>
      <c r="B70" s="456"/>
      <c r="C70" s="456"/>
      <c r="D70" s="456"/>
      <c r="E70" s="456"/>
      <c r="F70" s="456"/>
      <c r="G70" s="456"/>
      <c r="H70" s="456"/>
      <c r="I70" s="456"/>
      <c r="J70" s="456"/>
      <c r="K70" s="456"/>
      <c r="L70" s="130"/>
    </row>
    <row r="71" customFormat="false" ht="12.75" hidden="false" customHeight="true" outlineLevel="0" collapsed="false">
      <c r="A71" s="228" t="s">
        <v>1352</v>
      </c>
      <c r="B71" s="456" t="n">
        <v>101.4</v>
      </c>
      <c r="C71" s="456" t="n">
        <v>104.5</v>
      </c>
      <c r="D71" s="456" t="n">
        <v>102.1</v>
      </c>
      <c r="E71" s="456" t="n">
        <v>126.5</v>
      </c>
      <c r="F71" s="456" t="n">
        <v>98.4</v>
      </c>
      <c r="G71" s="456" t="n">
        <v>119.7</v>
      </c>
      <c r="H71" s="456" t="n">
        <v>98.9</v>
      </c>
      <c r="I71" s="456" t="n">
        <v>109.9</v>
      </c>
      <c r="J71" s="456" t="n">
        <v>98.5</v>
      </c>
      <c r="K71" s="456" t="n">
        <v>99.1</v>
      </c>
      <c r="L71" s="130" t="s">
        <v>1361</v>
      </c>
    </row>
    <row r="72" customFormat="false" ht="12.75" hidden="false" customHeight="true" outlineLevel="0" collapsed="false">
      <c r="A72" s="228" t="s">
        <v>1353</v>
      </c>
      <c r="B72" s="456" t="n">
        <v>103.7</v>
      </c>
      <c r="C72" s="456" t="n">
        <v>115.5</v>
      </c>
      <c r="D72" s="456" t="n">
        <v>101.9</v>
      </c>
      <c r="E72" s="456" t="n">
        <v>124.8</v>
      </c>
      <c r="F72" s="456" t="n">
        <v>124.9</v>
      </c>
      <c r="G72" s="456" t="n">
        <v>150.7</v>
      </c>
      <c r="H72" s="456" t="n">
        <v>104.5</v>
      </c>
      <c r="I72" s="456" t="n">
        <v>111.7</v>
      </c>
      <c r="J72" s="456" t="n">
        <v>98.3</v>
      </c>
      <c r="K72" s="456" t="n">
        <v>101.9</v>
      </c>
      <c r="L72" s="130" t="s">
        <v>1361</v>
      </c>
    </row>
    <row r="73" customFormat="false" ht="12.75" hidden="false" customHeight="true" outlineLevel="0" collapsed="false">
      <c r="A73" s="307"/>
      <c r="B73" s="456"/>
      <c r="C73" s="456"/>
      <c r="D73" s="456"/>
      <c r="E73" s="456"/>
      <c r="F73" s="456"/>
      <c r="G73" s="456"/>
      <c r="H73" s="456"/>
      <c r="I73" s="456"/>
      <c r="J73" s="456"/>
      <c r="K73" s="456"/>
      <c r="L73" s="130"/>
    </row>
    <row r="74" customFormat="false" ht="12.75" hidden="false" customHeight="true" outlineLevel="0" collapsed="false">
      <c r="A74" s="183" t="n">
        <v>2007</v>
      </c>
      <c r="B74" s="456"/>
      <c r="C74" s="456"/>
      <c r="D74" s="456"/>
      <c r="E74" s="456"/>
      <c r="F74" s="456"/>
      <c r="G74" s="456"/>
      <c r="H74" s="456"/>
      <c r="I74" s="456"/>
      <c r="J74" s="456"/>
      <c r="K74" s="456"/>
      <c r="L74" s="130"/>
    </row>
    <row r="75" customFormat="false" ht="12.75" hidden="false" customHeight="true" outlineLevel="0" collapsed="false">
      <c r="A75" s="228" t="s">
        <v>453</v>
      </c>
      <c r="B75" s="456" t="n">
        <v>104.3</v>
      </c>
      <c r="C75" s="456" t="n">
        <v>105.4</v>
      </c>
      <c r="D75" s="456" t="n">
        <v>101.3</v>
      </c>
      <c r="E75" s="456" t="n">
        <v>131.4</v>
      </c>
      <c r="F75" s="456" t="n">
        <v>108</v>
      </c>
      <c r="G75" s="456" t="n">
        <v>114.5</v>
      </c>
      <c r="H75" s="456" t="n">
        <v>107.2</v>
      </c>
      <c r="I75" s="456" t="n">
        <v>110.2</v>
      </c>
      <c r="J75" s="456" t="n">
        <v>100.2</v>
      </c>
      <c r="K75" s="456" t="n">
        <v>101</v>
      </c>
      <c r="L75" s="130" t="s">
        <v>1361</v>
      </c>
    </row>
    <row r="76" customFormat="false" ht="12.75" hidden="false" customHeight="true" outlineLevel="0" collapsed="false">
      <c r="A76" s="228" t="s">
        <v>454</v>
      </c>
      <c r="B76" s="456" t="n">
        <v>103.8</v>
      </c>
      <c r="C76" s="456" t="n">
        <v>104.3</v>
      </c>
      <c r="D76" s="456" t="n">
        <v>98.9</v>
      </c>
      <c r="E76" s="456" t="n">
        <v>131</v>
      </c>
      <c r="F76" s="456" t="n">
        <v>107.5</v>
      </c>
      <c r="G76" s="456" t="n">
        <v>120.1</v>
      </c>
      <c r="H76" s="456" t="n">
        <v>106.7</v>
      </c>
      <c r="I76" s="456" t="n">
        <v>111.4</v>
      </c>
      <c r="J76" s="456" t="n">
        <v>100.6</v>
      </c>
      <c r="K76" s="456" t="n">
        <v>99.3</v>
      </c>
      <c r="L76" s="130" t="s">
        <v>1361</v>
      </c>
    </row>
    <row r="77" customFormat="false" ht="12.75" hidden="false" customHeight="true" outlineLevel="0" collapsed="false">
      <c r="A77" s="228" t="s">
        <v>455</v>
      </c>
      <c r="B77" s="456" t="n">
        <v>104.7</v>
      </c>
      <c r="C77" s="456" t="n">
        <v>104.8</v>
      </c>
      <c r="D77" s="456" t="n">
        <v>102</v>
      </c>
      <c r="E77" s="456" t="n">
        <v>134.5</v>
      </c>
      <c r="F77" s="456" t="n">
        <v>109.6</v>
      </c>
      <c r="G77" s="456" t="n">
        <v>118.1</v>
      </c>
      <c r="H77" s="456" t="n">
        <v>107.6</v>
      </c>
      <c r="I77" s="456" t="n">
        <v>111.9</v>
      </c>
      <c r="J77" s="456" t="n">
        <v>101.1</v>
      </c>
      <c r="K77" s="456" t="n">
        <v>100.3</v>
      </c>
      <c r="L77" s="130" t="s">
        <v>1361</v>
      </c>
    </row>
    <row r="78" customFormat="false" ht="12.75" hidden="false" customHeight="true" outlineLevel="0" collapsed="false">
      <c r="A78" s="228" t="s">
        <v>456</v>
      </c>
      <c r="B78" s="456" t="n">
        <v>103.5</v>
      </c>
      <c r="C78" s="456" t="n">
        <v>106.7</v>
      </c>
      <c r="D78" s="456" t="n">
        <v>104.9</v>
      </c>
      <c r="E78" s="456" t="n">
        <v>132.2</v>
      </c>
      <c r="F78" s="456" t="n">
        <v>111.8</v>
      </c>
      <c r="G78" s="456" t="n">
        <v>111.8</v>
      </c>
      <c r="H78" s="456" t="n">
        <v>103.8</v>
      </c>
      <c r="I78" s="456" t="n">
        <v>112.6</v>
      </c>
      <c r="J78" s="456" t="n">
        <v>99.7</v>
      </c>
      <c r="K78" s="456" t="n">
        <v>102</v>
      </c>
      <c r="L78" s="130" t="s">
        <v>1361</v>
      </c>
    </row>
    <row r="79" customFormat="false" ht="12.75" hidden="false" customHeight="true" outlineLevel="0" collapsed="false">
      <c r="A79" s="228" t="s">
        <v>457</v>
      </c>
      <c r="B79" s="456" t="n">
        <v>103.8</v>
      </c>
      <c r="C79" s="456" t="n">
        <v>108.5</v>
      </c>
      <c r="D79" s="456" t="n">
        <v>101.1</v>
      </c>
      <c r="E79" s="456" t="n">
        <v>127</v>
      </c>
      <c r="F79" s="456" t="n">
        <v>112.3</v>
      </c>
      <c r="G79" s="456" t="n">
        <v>123.5</v>
      </c>
      <c r="H79" s="456" t="n">
        <v>101.3</v>
      </c>
      <c r="I79" s="456" t="n">
        <v>112</v>
      </c>
      <c r="J79" s="456" t="n">
        <v>100.5</v>
      </c>
      <c r="K79" s="456" t="n">
        <v>102</v>
      </c>
      <c r="L79" s="130" t="s">
        <v>1361</v>
      </c>
    </row>
    <row r="80" customFormat="false" ht="12.75" hidden="false" customHeight="true" outlineLevel="0" collapsed="false">
      <c r="A80" s="228" t="s">
        <v>458</v>
      </c>
      <c r="B80" s="456" t="n">
        <v>102.3</v>
      </c>
      <c r="C80" s="456" t="n">
        <v>108.1</v>
      </c>
      <c r="D80" s="456" t="n">
        <v>101</v>
      </c>
      <c r="E80" s="456" t="n">
        <v>121.4</v>
      </c>
      <c r="F80" s="456" t="n">
        <v>109.9</v>
      </c>
      <c r="G80" s="456" t="n">
        <v>123</v>
      </c>
      <c r="H80" s="456" t="n">
        <v>102.7</v>
      </c>
      <c r="I80" s="456" t="n">
        <v>110.7</v>
      </c>
      <c r="J80" s="456" t="n">
        <v>98</v>
      </c>
      <c r="K80" s="456" t="n">
        <v>101.4</v>
      </c>
      <c r="L80" s="130" t="s">
        <v>1361</v>
      </c>
    </row>
    <row r="81" customFormat="false" ht="12.75" hidden="false" customHeight="true" outlineLevel="0" collapsed="false">
      <c r="A81" s="228" t="s">
        <v>459</v>
      </c>
      <c r="B81" s="456" t="n">
        <v>102.5</v>
      </c>
      <c r="C81" s="456" t="n">
        <v>112.3</v>
      </c>
      <c r="D81" s="456" t="n">
        <v>101.6</v>
      </c>
      <c r="E81" s="456" t="n">
        <v>119.2</v>
      </c>
      <c r="F81" s="456" t="n">
        <v>114.9</v>
      </c>
      <c r="G81" s="456" t="n">
        <v>121.9</v>
      </c>
      <c r="H81" s="456" t="n">
        <v>100.7</v>
      </c>
      <c r="I81" s="456" t="n">
        <v>111.2</v>
      </c>
      <c r="J81" s="456" t="n">
        <v>99.2</v>
      </c>
      <c r="K81" s="456" t="n">
        <v>100.2</v>
      </c>
      <c r="L81" s="130" t="s">
        <v>1361</v>
      </c>
    </row>
    <row r="82" customFormat="false" ht="12.75" hidden="false" customHeight="true" outlineLevel="0" collapsed="false">
      <c r="A82" s="228" t="s">
        <v>460</v>
      </c>
      <c r="B82" s="456" t="n">
        <v>103.9</v>
      </c>
      <c r="C82" s="456" t="n">
        <v>113.4</v>
      </c>
      <c r="D82" s="456" t="n">
        <v>100.3</v>
      </c>
      <c r="E82" s="456" t="n">
        <v>123.2</v>
      </c>
      <c r="F82" s="456" t="n">
        <v>115.6</v>
      </c>
      <c r="G82" s="456" t="n">
        <v>126.2</v>
      </c>
      <c r="H82" s="456" t="n">
        <v>104.7</v>
      </c>
      <c r="I82" s="456" t="n">
        <v>111.5</v>
      </c>
      <c r="J82" s="456" t="n">
        <v>99.4</v>
      </c>
      <c r="K82" s="456" t="n">
        <v>103.6</v>
      </c>
      <c r="L82" s="130" t="s">
        <v>1361</v>
      </c>
    </row>
    <row r="83" customFormat="false" ht="12.75" hidden="false" customHeight="true" outlineLevel="0" collapsed="false">
      <c r="A83" s="228" t="s">
        <v>461</v>
      </c>
      <c r="B83" s="456" t="n">
        <v>103.6</v>
      </c>
      <c r="C83" s="456" t="n">
        <v>114.1</v>
      </c>
      <c r="D83" s="456" t="n">
        <v>101</v>
      </c>
      <c r="E83" s="456" t="n">
        <v>118.7</v>
      </c>
      <c r="F83" s="456" t="n">
        <v>121.4</v>
      </c>
      <c r="G83" s="456" t="n">
        <v>129</v>
      </c>
      <c r="H83" s="456" t="n">
        <v>101.6</v>
      </c>
      <c r="I83" s="456" t="n">
        <v>111.9</v>
      </c>
      <c r="J83" s="456" t="n">
        <v>99.1</v>
      </c>
      <c r="K83" s="456" t="n">
        <v>101.4</v>
      </c>
      <c r="L83" s="130" t="s">
        <v>1361</v>
      </c>
    </row>
    <row r="84" customFormat="false" ht="12.75" hidden="false" customHeight="true" outlineLevel="0" collapsed="false">
      <c r="A84" s="228" t="s">
        <v>462</v>
      </c>
      <c r="B84" s="456" t="n">
        <v>103.3</v>
      </c>
      <c r="C84" s="456" t="n">
        <v>113.8</v>
      </c>
      <c r="D84" s="456" t="n">
        <v>103.8</v>
      </c>
      <c r="E84" s="456" t="n">
        <v>117.6</v>
      </c>
      <c r="F84" s="456" t="n">
        <v>122.1</v>
      </c>
      <c r="G84" s="456" t="n">
        <v>132.9</v>
      </c>
      <c r="H84" s="456" t="n">
        <v>100</v>
      </c>
      <c r="I84" s="456" t="n">
        <v>111.2</v>
      </c>
      <c r="J84" s="456" t="n">
        <v>99.6</v>
      </c>
      <c r="K84" s="456" t="n">
        <v>101.4</v>
      </c>
      <c r="L84" s="130" t="s">
        <v>1361</v>
      </c>
    </row>
    <row r="85" customFormat="false" ht="12.75" hidden="false" customHeight="true" outlineLevel="0" collapsed="false">
      <c r="A85" s="307"/>
      <c r="B85" s="456"/>
      <c r="C85" s="456"/>
      <c r="D85" s="456"/>
      <c r="E85" s="456"/>
      <c r="F85" s="456"/>
      <c r="G85" s="456"/>
      <c r="H85" s="456"/>
      <c r="I85" s="456"/>
      <c r="J85" s="456"/>
      <c r="K85" s="456"/>
      <c r="L85" s="130"/>
    </row>
    <row r="86" customFormat="false" ht="12.75" hidden="false" customHeight="true" outlineLevel="0" collapsed="false">
      <c r="A86" s="183" t="n">
        <v>2008</v>
      </c>
      <c r="B86" s="456"/>
      <c r="C86" s="456"/>
      <c r="D86" s="456"/>
      <c r="E86" s="456"/>
      <c r="F86" s="456"/>
      <c r="G86" s="456"/>
      <c r="H86" s="456"/>
      <c r="I86" s="456"/>
      <c r="J86" s="456"/>
      <c r="K86" s="456"/>
      <c r="L86" s="130"/>
    </row>
    <row r="87" customFormat="false" ht="12.75" hidden="false" customHeight="true" outlineLevel="0" collapsed="false">
      <c r="A87" s="228" t="s">
        <v>480</v>
      </c>
      <c r="B87" s="456" t="n">
        <v>104.1</v>
      </c>
      <c r="C87" s="456" t="n">
        <v>114.7</v>
      </c>
      <c r="D87" s="456" t="n">
        <v>101.3</v>
      </c>
      <c r="E87" s="456" t="n">
        <v>118.7</v>
      </c>
      <c r="F87" s="456" t="n">
        <v>121.7</v>
      </c>
      <c r="G87" s="456" t="n">
        <v>145.7</v>
      </c>
      <c r="H87" s="456" t="n">
        <v>105.5</v>
      </c>
      <c r="I87" s="456" t="n">
        <v>110.9</v>
      </c>
      <c r="J87" s="456" t="n">
        <v>98.8</v>
      </c>
      <c r="K87" s="456" t="n">
        <v>102.2</v>
      </c>
      <c r="L87" s="132" t="s">
        <v>1361</v>
      </c>
    </row>
    <row r="88" s="210" customFormat="true" ht="12.75" hidden="false" customHeight="true" outlineLevel="0" collapsed="false">
      <c r="A88" s="228" t="s">
        <v>452</v>
      </c>
      <c r="B88" s="458" t="n">
        <v>103.8</v>
      </c>
      <c r="C88" s="458" t="n">
        <v>115.2</v>
      </c>
      <c r="D88" s="458" t="n">
        <v>102.9</v>
      </c>
      <c r="E88" s="458" t="n">
        <v>126.2</v>
      </c>
      <c r="F88" s="458" t="n">
        <v>123.2</v>
      </c>
      <c r="G88" s="458" t="n">
        <v>149.3</v>
      </c>
      <c r="H88" s="458" t="n">
        <v>107.2</v>
      </c>
      <c r="I88" s="458" t="n">
        <v>112.5</v>
      </c>
      <c r="J88" s="458" t="n">
        <v>98.1</v>
      </c>
      <c r="K88" s="458" t="n">
        <v>103.4</v>
      </c>
      <c r="L88" s="470" t="s">
        <v>1361</v>
      </c>
    </row>
    <row r="89" customFormat="false" ht="12.75" hidden="false" customHeight="true" outlineLevel="0" collapsed="false">
      <c r="A89" s="228" t="s">
        <v>453</v>
      </c>
      <c r="B89" s="456" t="n">
        <v>103.3</v>
      </c>
      <c r="C89" s="456" t="n">
        <v>116.6</v>
      </c>
      <c r="D89" s="456" t="n">
        <v>101.6</v>
      </c>
      <c r="E89" s="456" t="n">
        <v>129.9</v>
      </c>
      <c r="F89" s="456" t="n">
        <v>129.3</v>
      </c>
      <c r="G89" s="456" t="n">
        <v>156.8</v>
      </c>
      <c r="H89" s="456" t="n">
        <v>100.8</v>
      </c>
      <c r="I89" s="456" t="n">
        <v>111.8</v>
      </c>
      <c r="J89" s="456" t="n">
        <v>98.1</v>
      </c>
      <c r="K89" s="456" t="n">
        <v>100.2</v>
      </c>
      <c r="L89" s="132" t="s">
        <v>1361</v>
      </c>
    </row>
    <row r="90" customFormat="false" ht="12.75" hidden="false" customHeight="true" outlineLevel="0" collapsed="false">
      <c r="A90" s="210" t="s">
        <v>1285</v>
      </c>
      <c r="B90" s="456"/>
      <c r="C90" s="456"/>
      <c r="D90" s="456"/>
      <c r="E90" s="456"/>
      <c r="F90" s="456"/>
      <c r="G90" s="456"/>
      <c r="H90" s="456"/>
      <c r="I90" s="456"/>
      <c r="J90" s="456"/>
      <c r="K90" s="456"/>
    </row>
    <row r="91" s="210" customFormat="true" ht="12.75" hidden="false" customHeight="true" outlineLevel="0" collapsed="false">
      <c r="A91" s="210" t="s">
        <v>1341</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2</v>
      </c>
      <c r="B2" s="135"/>
      <c r="C2" s="135"/>
      <c r="D2" s="135"/>
      <c r="E2" s="135"/>
      <c r="F2" s="135"/>
      <c r="G2" s="135"/>
      <c r="H2" s="135"/>
      <c r="I2" s="135"/>
      <c r="J2" s="135"/>
      <c r="K2" s="135"/>
      <c r="L2" s="135"/>
    </row>
    <row r="3" s="169" customFormat="true" ht="20.1" hidden="false" customHeight="true" outlineLevel="0" collapsed="false">
      <c r="A3" s="135" t="s">
        <v>1384</v>
      </c>
      <c r="B3" s="135"/>
      <c r="C3" s="135"/>
      <c r="D3" s="135"/>
      <c r="E3" s="135"/>
      <c r="F3" s="135"/>
      <c r="G3" s="135"/>
      <c r="H3" s="135"/>
      <c r="I3" s="135"/>
      <c r="J3" s="135"/>
      <c r="K3" s="135"/>
      <c r="L3" s="135"/>
    </row>
    <row r="4" s="169" customFormat="true" ht="20.1" hidden="false" customHeight="true" outlineLevel="0" collapsed="false">
      <c r="A4" s="213" t="s">
        <v>1390</v>
      </c>
      <c r="B4" s="213"/>
      <c r="C4" s="213"/>
      <c r="D4" s="213"/>
      <c r="E4" s="213"/>
      <c r="F4" s="213"/>
      <c r="G4" s="213"/>
      <c r="H4" s="213"/>
      <c r="I4" s="213"/>
      <c r="J4" s="213"/>
      <c r="K4" s="213"/>
      <c r="L4" s="213"/>
    </row>
    <row r="5" s="169" customFormat="true" ht="20.1" hidden="false" customHeight="true" outlineLevel="0" collapsed="false">
      <c r="A5" s="213" t="s">
        <v>1393</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0</v>
      </c>
      <c r="C7" s="173"/>
      <c r="D7" s="173"/>
      <c r="E7" s="173"/>
      <c r="F7" s="173"/>
      <c r="G7" s="173"/>
      <c r="H7" s="173"/>
      <c r="I7" s="173"/>
      <c r="J7" s="173"/>
      <c r="K7" s="173"/>
      <c r="L7" s="173"/>
    </row>
    <row r="8" customFormat="false" ht="12.75" hidden="false" customHeight="true" outlineLevel="0" collapsed="false">
      <c r="A8" s="137"/>
      <c r="B8" s="174" t="s">
        <v>894</v>
      </c>
      <c r="C8" s="328" t="n">
        <v>0</v>
      </c>
      <c r="D8" s="467" t="n">
        <v>1</v>
      </c>
      <c r="E8" s="467" t="n">
        <v>2</v>
      </c>
      <c r="F8" s="467" t="n">
        <v>3</v>
      </c>
      <c r="G8" s="467" t="n">
        <v>4</v>
      </c>
      <c r="H8" s="467" t="n">
        <v>5</v>
      </c>
      <c r="I8" s="467" t="n">
        <v>6</v>
      </c>
      <c r="J8" s="467" t="n">
        <v>7</v>
      </c>
      <c r="K8" s="467" t="n">
        <v>8</v>
      </c>
      <c r="L8" s="331" t="n">
        <v>9</v>
      </c>
    </row>
    <row r="9" customFormat="false" ht="12.75" hidden="false" customHeight="true" outlineLevel="0" collapsed="false">
      <c r="A9" s="137"/>
      <c r="B9" s="174"/>
      <c r="C9" s="468" t="s">
        <v>1371</v>
      </c>
      <c r="D9" s="468" t="s">
        <v>1372</v>
      </c>
      <c r="E9" s="468" t="s">
        <v>1373</v>
      </c>
      <c r="F9" s="468" t="s">
        <v>1374</v>
      </c>
      <c r="G9" s="468" t="s">
        <v>1375</v>
      </c>
      <c r="H9" s="468" t="s">
        <v>1376</v>
      </c>
      <c r="I9" s="468" t="s">
        <v>1377</v>
      </c>
      <c r="J9" s="468" t="s">
        <v>1378</v>
      </c>
      <c r="K9" s="468" t="s">
        <v>1379</v>
      </c>
      <c r="L9" s="179" t="s">
        <v>1380</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16"/>
      <c r="E15" s="216"/>
      <c r="F15" s="216"/>
      <c r="G15" s="216"/>
    </row>
    <row r="16" customFormat="false" ht="15" hidden="false" customHeight="true" outlineLevel="0" collapsed="false">
      <c r="B16" s="332" t="s">
        <v>1348</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28" t="s">
        <v>1356</v>
      </c>
      <c r="B18" s="456" t="n">
        <v>111.4</v>
      </c>
      <c r="C18" s="456" t="n">
        <v>107.9</v>
      </c>
      <c r="D18" s="456" t="n">
        <v>105.9</v>
      </c>
      <c r="E18" s="456" t="n">
        <v>126.8</v>
      </c>
      <c r="F18" s="456" t="n">
        <v>130.9</v>
      </c>
      <c r="G18" s="456" t="n">
        <v>102.6</v>
      </c>
      <c r="H18" s="456" t="n">
        <v>112.1</v>
      </c>
      <c r="I18" s="456" t="n">
        <v>116.6</v>
      </c>
      <c r="J18" s="456" t="n">
        <v>107.5</v>
      </c>
      <c r="K18" s="456" t="n">
        <v>110.8</v>
      </c>
      <c r="L18" s="132" t="s">
        <v>1361</v>
      </c>
    </row>
    <row r="19" customFormat="false" ht="12.75" hidden="false" customHeight="true" outlineLevel="0" collapsed="false">
      <c r="A19" s="228" t="s">
        <v>1357</v>
      </c>
      <c r="B19" s="456" t="n">
        <v>123.9</v>
      </c>
      <c r="C19" s="456" t="n">
        <v>115.8</v>
      </c>
      <c r="D19" s="456" t="n">
        <v>110.5</v>
      </c>
      <c r="E19" s="456" t="n">
        <v>143.1</v>
      </c>
      <c r="F19" s="456" t="n">
        <v>125.7</v>
      </c>
      <c r="G19" s="456" t="n">
        <v>86.9</v>
      </c>
      <c r="H19" s="456" t="n">
        <v>122.1</v>
      </c>
      <c r="I19" s="456" t="n">
        <v>126.2</v>
      </c>
      <c r="J19" s="456" t="n">
        <v>113.5</v>
      </c>
      <c r="K19" s="456" t="n">
        <v>116.5</v>
      </c>
      <c r="L19" s="132" t="s">
        <v>1361</v>
      </c>
    </row>
    <row r="20" customFormat="false" ht="12.75" hidden="false" customHeight="true" outlineLevel="0" collapsed="false">
      <c r="A20" s="307"/>
      <c r="B20" s="456"/>
      <c r="C20" s="456"/>
      <c r="D20" s="456"/>
      <c r="E20" s="456"/>
      <c r="F20" s="456"/>
      <c r="G20" s="456"/>
      <c r="H20" s="456"/>
      <c r="I20" s="456"/>
      <c r="J20" s="456"/>
      <c r="K20" s="456"/>
      <c r="L20" s="132"/>
    </row>
    <row r="21" customFormat="false" ht="12.75" hidden="false" customHeight="true" outlineLevel="0" collapsed="false">
      <c r="A21" s="228" t="s">
        <v>1381</v>
      </c>
      <c r="B21" s="456" t="n">
        <v>124.5</v>
      </c>
      <c r="C21" s="456" t="n">
        <v>105.8</v>
      </c>
      <c r="D21" s="456" t="n">
        <v>94.6</v>
      </c>
      <c r="E21" s="456" t="n">
        <v>149.7</v>
      </c>
      <c r="F21" s="456" t="n">
        <v>122.1</v>
      </c>
      <c r="G21" s="456" t="n">
        <v>94.9</v>
      </c>
      <c r="H21" s="456" t="n">
        <v>121.8</v>
      </c>
      <c r="I21" s="456" t="n">
        <v>127.1</v>
      </c>
      <c r="J21" s="456" t="n">
        <v>116.4</v>
      </c>
      <c r="K21" s="456" t="n">
        <v>112.9</v>
      </c>
      <c r="L21" s="132" t="s">
        <v>1361</v>
      </c>
    </row>
    <row r="22" customFormat="false" ht="12.75" hidden="false" customHeight="true" outlineLevel="0" collapsed="false">
      <c r="A22" s="228" t="s">
        <v>1382</v>
      </c>
      <c r="B22" s="456" t="n">
        <v>128.9</v>
      </c>
      <c r="C22" s="456" t="n">
        <v>123.9</v>
      </c>
      <c r="D22" s="456" t="n">
        <v>102.6</v>
      </c>
      <c r="E22" s="456" t="n">
        <v>144.6</v>
      </c>
      <c r="F22" s="456" t="n">
        <v>143.8</v>
      </c>
      <c r="G22" s="456" t="n">
        <v>123.5</v>
      </c>
      <c r="H22" s="456" t="n">
        <v>134.1</v>
      </c>
      <c r="I22" s="456" t="n">
        <v>128.7</v>
      </c>
      <c r="J22" s="456" t="n">
        <v>115.9</v>
      </c>
      <c r="K22" s="456" t="n">
        <v>120.9</v>
      </c>
      <c r="L22" s="132" t="s">
        <v>1361</v>
      </c>
    </row>
    <row r="23" customFormat="false" ht="12.75" hidden="false" customHeight="true" outlineLevel="0" collapsed="false">
      <c r="A23" s="307"/>
      <c r="B23" s="456"/>
      <c r="C23" s="456"/>
      <c r="D23" s="456"/>
      <c r="E23" s="456"/>
      <c r="F23" s="456"/>
      <c r="G23" s="456"/>
      <c r="H23" s="456"/>
      <c r="I23" s="456"/>
      <c r="J23" s="456"/>
      <c r="K23" s="456"/>
      <c r="L23" s="132"/>
    </row>
    <row r="24" customFormat="false" ht="12.75" hidden="false" customHeight="true" outlineLevel="0" collapsed="false">
      <c r="A24" s="183" t="n">
        <v>2007</v>
      </c>
      <c r="B24" s="456"/>
      <c r="C24" s="456"/>
      <c r="D24" s="456"/>
      <c r="E24" s="456"/>
      <c r="F24" s="456"/>
      <c r="G24" s="456"/>
      <c r="H24" s="456"/>
      <c r="I24" s="456"/>
      <c r="J24" s="456"/>
      <c r="K24" s="456"/>
      <c r="L24" s="132"/>
    </row>
    <row r="25" customFormat="false" ht="12.75" hidden="false" customHeight="true" outlineLevel="0" collapsed="false">
      <c r="A25" s="228" t="s">
        <v>453</v>
      </c>
      <c r="B25" s="456" t="n">
        <v>132</v>
      </c>
      <c r="C25" s="456" t="n">
        <v>108.9</v>
      </c>
      <c r="D25" s="456" t="n">
        <v>92.8</v>
      </c>
      <c r="E25" s="456" t="n">
        <v>160.2</v>
      </c>
      <c r="F25" s="456" t="n">
        <v>125.5</v>
      </c>
      <c r="G25" s="456" t="n">
        <v>91.9</v>
      </c>
      <c r="H25" s="456" t="n">
        <v>130.3</v>
      </c>
      <c r="I25" s="456" t="n">
        <v>132.9</v>
      </c>
      <c r="J25" s="456" t="n">
        <v>124.6</v>
      </c>
      <c r="K25" s="456" t="n">
        <v>119.6</v>
      </c>
      <c r="L25" s="132" t="s">
        <v>1361</v>
      </c>
    </row>
    <row r="26" customFormat="false" ht="12.75" hidden="false" customHeight="true" outlineLevel="0" collapsed="false">
      <c r="A26" s="228" t="s">
        <v>454</v>
      </c>
      <c r="B26" s="456" t="n">
        <v>123.3</v>
      </c>
      <c r="C26" s="456" t="n">
        <v>115.1</v>
      </c>
      <c r="D26" s="456" t="n">
        <v>112.3</v>
      </c>
      <c r="E26" s="456" t="n">
        <v>171.2</v>
      </c>
      <c r="F26" s="456" t="n">
        <v>124.5</v>
      </c>
      <c r="G26" s="456" t="n">
        <v>86.4</v>
      </c>
      <c r="H26" s="456" t="n">
        <v>122.5</v>
      </c>
      <c r="I26" s="456" t="n">
        <v>131.4</v>
      </c>
      <c r="J26" s="456" t="n">
        <v>110.1</v>
      </c>
      <c r="K26" s="456" t="n">
        <v>114</v>
      </c>
      <c r="L26" s="132" t="s">
        <v>1361</v>
      </c>
    </row>
    <row r="27" customFormat="false" ht="12.75" hidden="false" customHeight="true" outlineLevel="0" collapsed="false">
      <c r="A27" s="228" t="s">
        <v>455</v>
      </c>
      <c r="B27" s="456" t="n">
        <v>122.6</v>
      </c>
      <c r="C27" s="456" t="n">
        <v>105.7</v>
      </c>
      <c r="D27" s="456" t="n">
        <v>106.7</v>
      </c>
      <c r="E27" s="456" t="n">
        <v>147.4</v>
      </c>
      <c r="F27" s="456" t="n">
        <v>117.4</v>
      </c>
      <c r="G27" s="456" t="n">
        <v>73.8</v>
      </c>
      <c r="H27" s="456" t="n">
        <v>120.7</v>
      </c>
      <c r="I27" s="456" t="n">
        <v>128.7</v>
      </c>
      <c r="J27" s="456" t="n">
        <v>113.8</v>
      </c>
      <c r="K27" s="456" t="n">
        <v>107.5</v>
      </c>
      <c r="L27" s="132" t="s">
        <v>1361</v>
      </c>
    </row>
    <row r="28" customFormat="false" ht="12.75" hidden="false" customHeight="true" outlineLevel="0" collapsed="false">
      <c r="A28" s="228" t="s">
        <v>456</v>
      </c>
      <c r="B28" s="456" t="n">
        <v>126.3</v>
      </c>
      <c r="C28" s="456" t="n">
        <v>114.4</v>
      </c>
      <c r="D28" s="456" t="n">
        <v>135.4</v>
      </c>
      <c r="E28" s="456" t="n">
        <v>154.5</v>
      </c>
      <c r="F28" s="456" t="n">
        <v>130.8</v>
      </c>
      <c r="G28" s="456" t="n">
        <v>83.3</v>
      </c>
      <c r="H28" s="456" t="n">
        <v>123.4</v>
      </c>
      <c r="I28" s="456" t="n">
        <v>133.9</v>
      </c>
      <c r="J28" s="456" t="n">
        <v>115.9</v>
      </c>
      <c r="K28" s="456" t="n">
        <v>110</v>
      </c>
      <c r="L28" s="132" t="s">
        <v>1361</v>
      </c>
    </row>
    <row r="29" customFormat="false" ht="12.75" hidden="false" customHeight="true" outlineLevel="0" collapsed="false">
      <c r="A29" s="228" t="s">
        <v>457</v>
      </c>
      <c r="B29" s="456" t="n">
        <v>123.4</v>
      </c>
      <c r="C29" s="456" t="n">
        <v>110.3</v>
      </c>
      <c r="D29" s="456" t="n">
        <v>121.9</v>
      </c>
      <c r="E29" s="456" t="n">
        <v>152.7</v>
      </c>
      <c r="F29" s="456" t="n">
        <v>131.7</v>
      </c>
      <c r="G29" s="456" t="n">
        <v>76.9</v>
      </c>
      <c r="H29" s="456" t="n">
        <v>121.2</v>
      </c>
      <c r="I29" s="456" t="n">
        <v>126.6</v>
      </c>
      <c r="J29" s="456" t="n">
        <v>113</v>
      </c>
      <c r="K29" s="456" t="n">
        <v>113.4</v>
      </c>
      <c r="L29" s="132" t="s">
        <v>1361</v>
      </c>
    </row>
    <row r="30" customFormat="false" ht="12.75" hidden="false" customHeight="true" outlineLevel="0" collapsed="false">
      <c r="A30" s="228" t="s">
        <v>458</v>
      </c>
      <c r="B30" s="456" t="n">
        <v>113.1</v>
      </c>
      <c r="C30" s="456" t="n">
        <v>118.5</v>
      </c>
      <c r="D30" s="456" t="n">
        <v>116.7</v>
      </c>
      <c r="E30" s="456" t="n">
        <v>129.6</v>
      </c>
      <c r="F30" s="456" t="n">
        <v>101.2</v>
      </c>
      <c r="G30" s="456" t="n">
        <v>86.5</v>
      </c>
      <c r="H30" s="456" t="n">
        <v>116.5</v>
      </c>
      <c r="I30" s="456" t="n">
        <v>118.5</v>
      </c>
      <c r="J30" s="456" t="n">
        <v>97.9</v>
      </c>
      <c r="K30" s="456" t="n">
        <v>117.6</v>
      </c>
      <c r="L30" s="132" t="s">
        <v>1361</v>
      </c>
    </row>
    <row r="31" customFormat="false" ht="12.75" hidden="false" customHeight="true" outlineLevel="0" collapsed="false">
      <c r="A31" s="228" t="s">
        <v>459</v>
      </c>
      <c r="B31" s="456" t="n">
        <v>124.4</v>
      </c>
      <c r="C31" s="456" t="n">
        <v>124.2</v>
      </c>
      <c r="D31" s="456" t="n">
        <v>94.2</v>
      </c>
      <c r="E31" s="456" t="n">
        <v>119.8</v>
      </c>
      <c r="F31" s="456" t="n">
        <v>121.6</v>
      </c>
      <c r="G31" s="456" t="n">
        <v>76</v>
      </c>
      <c r="H31" s="456" t="n">
        <v>120.1</v>
      </c>
      <c r="I31" s="456" t="n">
        <v>124.6</v>
      </c>
      <c r="J31" s="456" t="n">
        <v>114.5</v>
      </c>
      <c r="K31" s="456" t="n">
        <v>125.1</v>
      </c>
      <c r="L31" s="132" t="s">
        <v>1361</v>
      </c>
    </row>
    <row r="32" customFormat="false" ht="12.75" hidden="false" customHeight="true" outlineLevel="0" collapsed="false">
      <c r="A32" s="228" t="s">
        <v>460</v>
      </c>
      <c r="B32" s="456" t="n">
        <v>136.2</v>
      </c>
      <c r="C32" s="456" t="n">
        <v>124.8</v>
      </c>
      <c r="D32" s="456" t="n">
        <v>118.5</v>
      </c>
      <c r="E32" s="456" t="n">
        <v>139.9</v>
      </c>
      <c r="F32" s="456" t="n">
        <v>129.5</v>
      </c>
      <c r="G32" s="456" t="n">
        <v>90.1</v>
      </c>
      <c r="H32" s="456" t="n">
        <v>140.5</v>
      </c>
      <c r="I32" s="456" t="n">
        <v>138</v>
      </c>
      <c r="J32" s="456" t="n">
        <v>123.3</v>
      </c>
      <c r="K32" s="456" t="n">
        <v>132.8</v>
      </c>
      <c r="L32" s="132" t="s">
        <v>1361</v>
      </c>
    </row>
    <row r="33" customFormat="false" ht="12.75" hidden="false" customHeight="true" outlineLevel="0" collapsed="false">
      <c r="A33" s="228" t="s">
        <v>461</v>
      </c>
      <c r="B33" s="456" t="n">
        <v>133.6</v>
      </c>
      <c r="C33" s="456" t="n">
        <v>136.3</v>
      </c>
      <c r="D33" s="456" t="n">
        <v>105.2</v>
      </c>
      <c r="E33" s="456" t="n">
        <v>128.4</v>
      </c>
      <c r="F33" s="456" t="n">
        <v>143.6</v>
      </c>
      <c r="G33" s="456" t="n">
        <v>92.3</v>
      </c>
      <c r="H33" s="456" t="n">
        <v>131.9</v>
      </c>
      <c r="I33" s="456" t="n">
        <v>132</v>
      </c>
      <c r="J33" s="456" t="n">
        <v>121.8</v>
      </c>
      <c r="K33" s="456" t="n">
        <v>131.8</v>
      </c>
      <c r="L33" s="132" t="s">
        <v>1361</v>
      </c>
    </row>
    <row r="34" customFormat="false" ht="12.75" hidden="false" customHeight="true" outlineLevel="0" collapsed="false">
      <c r="A34" s="228" t="s">
        <v>462</v>
      </c>
      <c r="B34" s="456" t="n">
        <v>110.4</v>
      </c>
      <c r="C34" s="456" t="n">
        <v>123.2</v>
      </c>
      <c r="D34" s="456" t="n">
        <v>130.7</v>
      </c>
      <c r="E34" s="456" t="n">
        <v>124.1</v>
      </c>
      <c r="F34" s="456" t="n">
        <v>142.2</v>
      </c>
      <c r="G34" s="456" t="n">
        <v>92.5</v>
      </c>
      <c r="H34" s="456" t="n">
        <v>102.8</v>
      </c>
      <c r="I34" s="456" t="n">
        <v>99.8</v>
      </c>
      <c r="J34" s="456" t="n">
        <v>101.9</v>
      </c>
      <c r="K34" s="456" t="n">
        <v>106.7</v>
      </c>
      <c r="L34" s="132" t="s">
        <v>1361</v>
      </c>
    </row>
    <row r="35" customFormat="false" ht="12.75" hidden="false" customHeight="true" outlineLevel="0" collapsed="false">
      <c r="A35" s="307"/>
      <c r="B35" s="456"/>
      <c r="C35" s="456"/>
      <c r="D35" s="456"/>
      <c r="E35" s="456"/>
      <c r="F35" s="456"/>
      <c r="G35" s="456"/>
      <c r="H35" s="456"/>
      <c r="I35" s="456"/>
      <c r="J35" s="456"/>
      <c r="K35" s="456"/>
      <c r="L35" s="132"/>
    </row>
    <row r="36" customFormat="false" ht="12.75" hidden="false" customHeight="true" outlineLevel="0" collapsed="false">
      <c r="A36" s="183" t="n">
        <v>2008</v>
      </c>
      <c r="B36" s="456"/>
      <c r="C36" s="456"/>
      <c r="D36" s="456"/>
      <c r="E36" s="456"/>
      <c r="F36" s="456"/>
      <c r="G36" s="456"/>
      <c r="H36" s="456"/>
      <c r="I36" s="456"/>
      <c r="J36" s="456"/>
      <c r="K36" s="456"/>
      <c r="L36" s="132"/>
    </row>
    <row r="37" customFormat="false" ht="12.75" hidden="false" customHeight="true" outlineLevel="0" collapsed="false">
      <c r="A37" s="228" t="s">
        <v>480</v>
      </c>
      <c r="B37" s="456" t="n">
        <v>128.4</v>
      </c>
      <c r="C37" s="456" t="n">
        <v>127.1</v>
      </c>
      <c r="D37" s="456" t="n">
        <v>104.7</v>
      </c>
      <c r="E37" s="456" t="n">
        <v>143</v>
      </c>
      <c r="F37" s="456" t="n">
        <v>142.4</v>
      </c>
      <c r="G37" s="456" t="n">
        <v>122.6</v>
      </c>
      <c r="H37" s="456" t="n">
        <v>139.1</v>
      </c>
      <c r="I37" s="456" t="n">
        <v>130.6</v>
      </c>
      <c r="J37" s="456" t="n">
        <v>112.6</v>
      </c>
      <c r="K37" s="456" t="n">
        <v>120.9</v>
      </c>
      <c r="L37" s="132" t="s">
        <v>1361</v>
      </c>
    </row>
    <row r="38" customFormat="false" ht="12.75" hidden="false" customHeight="true" outlineLevel="0" collapsed="false">
      <c r="A38" s="228" t="s">
        <v>452</v>
      </c>
      <c r="B38" s="456" t="n">
        <v>129.2</v>
      </c>
      <c r="C38" s="456" t="n">
        <v>123.3</v>
      </c>
      <c r="D38" s="456" t="n">
        <v>94.2</v>
      </c>
      <c r="E38" s="456" t="n">
        <v>138.7</v>
      </c>
      <c r="F38" s="456" t="n">
        <v>130.5</v>
      </c>
      <c r="G38" s="456" t="n">
        <v>105.2</v>
      </c>
      <c r="H38" s="456" t="n">
        <v>135.6</v>
      </c>
      <c r="I38" s="456" t="n">
        <v>125.5</v>
      </c>
      <c r="J38" s="456" t="n">
        <v>118.7</v>
      </c>
      <c r="K38" s="456" t="n">
        <v>119.1</v>
      </c>
      <c r="L38" s="132" t="s">
        <v>1361</v>
      </c>
    </row>
    <row r="39" customFormat="false" ht="12.75" hidden="false" customHeight="true" outlineLevel="0" collapsed="false">
      <c r="A39" s="228" t="s">
        <v>453</v>
      </c>
      <c r="B39" s="456" t="n">
        <v>129.1</v>
      </c>
      <c r="C39" s="456" t="n">
        <v>121.4</v>
      </c>
      <c r="D39" s="456" t="n">
        <v>108.9</v>
      </c>
      <c r="E39" s="456" t="n">
        <v>152</v>
      </c>
      <c r="F39" s="456" t="n">
        <v>158.4</v>
      </c>
      <c r="G39" s="456" t="n">
        <v>142.7</v>
      </c>
      <c r="H39" s="456" t="n">
        <v>127.7</v>
      </c>
      <c r="I39" s="456" t="n">
        <v>130</v>
      </c>
      <c r="J39" s="456" t="n">
        <v>116.5</v>
      </c>
      <c r="K39" s="456" t="n">
        <v>122.8</v>
      </c>
      <c r="L39" s="132" t="s">
        <v>1361</v>
      </c>
    </row>
    <row r="40" customFormat="false" ht="12.75" hidden="false" customHeight="true" outlineLevel="0" collapsed="false">
      <c r="B40" s="456"/>
      <c r="C40" s="456"/>
      <c r="D40" s="456"/>
      <c r="E40" s="456"/>
      <c r="F40" s="456"/>
      <c r="G40" s="456"/>
      <c r="H40" s="456"/>
      <c r="I40" s="456"/>
      <c r="J40" s="456"/>
      <c r="K40" s="456"/>
    </row>
    <row r="41" customFormat="false" ht="15" hidden="false" customHeight="true" outlineLevel="0" collapsed="false">
      <c r="B41" s="332" t="s">
        <v>466</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28" t="s">
        <v>1356</v>
      </c>
      <c r="B43" s="456" t="n">
        <v>109.6</v>
      </c>
      <c r="C43" s="456" t="n">
        <v>105.8</v>
      </c>
      <c r="D43" s="456" t="n">
        <v>106.6</v>
      </c>
      <c r="E43" s="456" t="n">
        <v>111.3</v>
      </c>
      <c r="F43" s="456" t="n">
        <v>115.7</v>
      </c>
      <c r="G43" s="456" t="n">
        <v>94.7</v>
      </c>
      <c r="H43" s="456" t="n">
        <v>109.6</v>
      </c>
      <c r="I43" s="456" t="n">
        <v>111</v>
      </c>
      <c r="J43" s="456" t="n">
        <v>108.7</v>
      </c>
      <c r="K43" s="456" t="n">
        <v>106.9</v>
      </c>
      <c r="L43" s="132" t="s">
        <v>1361</v>
      </c>
    </row>
    <row r="44" customFormat="false" ht="12.75" hidden="false" customHeight="true" outlineLevel="0" collapsed="false">
      <c r="A44" s="228" t="s">
        <v>1357</v>
      </c>
      <c r="B44" s="456" t="n">
        <v>117.8</v>
      </c>
      <c r="C44" s="456" t="n">
        <v>106.6</v>
      </c>
      <c r="D44" s="456" t="n">
        <v>105.2</v>
      </c>
      <c r="E44" s="456" t="n">
        <v>111.7</v>
      </c>
      <c r="F44" s="456" t="n">
        <v>114.4</v>
      </c>
      <c r="G44" s="456" t="n">
        <v>68.9</v>
      </c>
      <c r="H44" s="456" t="n">
        <v>115.7</v>
      </c>
      <c r="I44" s="456" t="n">
        <v>113.7</v>
      </c>
      <c r="J44" s="456" t="n">
        <v>112.7</v>
      </c>
      <c r="K44" s="456" t="n">
        <v>110</v>
      </c>
      <c r="L44" s="132" t="s">
        <v>1361</v>
      </c>
    </row>
    <row r="45" customFormat="false" ht="12.75" hidden="false" customHeight="true" outlineLevel="0" collapsed="false">
      <c r="A45" s="307"/>
      <c r="B45" s="456"/>
      <c r="C45" s="456"/>
      <c r="D45" s="456"/>
      <c r="E45" s="456"/>
      <c r="F45" s="456"/>
      <c r="G45" s="456"/>
      <c r="H45" s="456"/>
      <c r="I45" s="456"/>
      <c r="J45" s="456"/>
      <c r="K45" s="456"/>
      <c r="L45" s="132"/>
    </row>
    <row r="46" customFormat="false" ht="12.75" hidden="false" customHeight="true" outlineLevel="0" collapsed="false">
      <c r="A46" s="228" t="s">
        <v>1381</v>
      </c>
      <c r="B46" s="456" t="n">
        <v>120.7</v>
      </c>
      <c r="C46" s="456" t="n">
        <v>101.1</v>
      </c>
      <c r="D46" s="456" t="n">
        <v>90.2</v>
      </c>
      <c r="E46" s="456" t="n">
        <v>115.5</v>
      </c>
      <c r="F46" s="456" t="n">
        <v>127.4</v>
      </c>
      <c r="G46" s="456" t="n">
        <v>77.1</v>
      </c>
      <c r="H46" s="456" t="n">
        <v>116.8</v>
      </c>
      <c r="I46" s="456" t="n">
        <v>115.6</v>
      </c>
      <c r="J46" s="456" t="n">
        <v>117.3</v>
      </c>
      <c r="K46" s="456" t="n">
        <v>112</v>
      </c>
      <c r="L46" s="132" t="s">
        <v>1361</v>
      </c>
    </row>
    <row r="47" customFormat="false" ht="12.75" hidden="false" customHeight="true" outlineLevel="0" collapsed="false">
      <c r="A47" s="228" t="s">
        <v>1382</v>
      </c>
      <c r="B47" s="456" t="n">
        <v>121.4</v>
      </c>
      <c r="C47" s="456" t="n">
        <v>106.9</v>
      </c>
      <c r="D47" s="456" t="n">
        <v>93</v>
      </c>
      <c r="E47" s="456" t="n">
        <v>114.9</v>
      </c>
      <c r="F47" s="456" t="n">
        <v>115.8</v>
      </c>
      <c r="G47" s="456" t="n">
        <v>79.6</v>
      </c>
      <c r="H47" s="456" t="n">
        <v>125.1</v>
      </c>
      <c r="I47" s="456" t="n">
        <v>116.1</v>
      </c>
      <c r="J47" s="456" t="n">
        <v>117.1</v>
      </c>
      <c r="K47" s="456" t="n">
        <v>110.9</v>
      </c>
      <c r="L47" s="132" t="s">
        <v>1361</v>
      </c>
    </row>
    <row r="48" customFormat="false" ht="12.75" hidden="false" customHeight="true" outlineLevel="0" collapsed="false">
      <c r="A48" s="307"/>
      <c r="B48" s="456"/>
      <c r="C48" s="456"/>
      <c r="D48" s="456"/>
      <c r="E48" s="456"/>
      <c r="F48" s="456"/>
      <c r="G48" s="456"/>
      <c r="H48" s="456"/>
      <c r="I48" s="456"/>
      <c r="J48" s="456"/>
      <c r="K48" s="456"/>
      <c r="L48" s="132"/>
    </row>
    <row r="49" customFormat="false" ht="12.75" hidden="false" customHeight="true" outlineLevel="0" collapsed="false">
      <c r="A49" s="183" t="n">
        <v>2007</v>
      </c>
      <c r="B49" s="456"/>
      <c r="C49" s="456"/>
      <c r="D49" s="456"/>
      <c r="E49" s="456"/>
      <c r="F49" s="456"/>
      <c r="G49" s="456"/>
      <c r="H49" s="456"/>
      <c r="I49" s="456"/>
      <c r="J49" s="456"/>
      <c r="K49" s="456"/>
      <c r="L49" s="132"/>
    </row>
    <row r="50" customFormat="false" ht="12.75" hidden="false" customHeight="true" outlineLevel="0" collapsed="false">
      <c r="A50" s="228" t="s">
        <v>453</v>
      </c>
      <c r="B50" s="456" t="n">
        <v>124.1</v>
      </c>
      <c r="C50" s="456" t="n">
        <v>103.1</v>
      </c>
      <c r="D50" s="456" t="n">
        <v>91.6</v>
      </c>
      <c r="E50" s="456" t="n">
        <v>117.1</v>
      </c>
      <c r="F50" s="456" t="n">
        <v>117.3</v>
      </c>
      <c r="G50" s="456" t="n">
        <v>79</v>
      </c>
      <c r="H50" s="456" t="n">
        <v>115.4</v>
      </c>
      <c r="I50" s="456" t="n">
        <v>120.3</v>
      </c>
      <c r="J50" s="456" t="n">
        <v>123.5</v>
      </c>
      <c r="K50" s="456" t="n">
        <v>115.2</v>
      </c>
      <c r="L50" s="132" t="s">
        <v>1361</v>
      </c>
    </row>
    <row r="51" customFormat="false" ht="12.75" hidden="false" customHeight="true" outlineLevel="0" collapsed="false">
      <c r="A51" s="228" t="s">
        <v>454</v>
      </c>
      <c r="B51" s="456" t="n">
        <v>117.3</v>
      </c>
      <c r="C51" s="456" t="n">
        <v>110</v>
      </c>
      <c r="D51" s="456" t="n">
        <v>109.4</v>
      </c>
      <c r="E51" s="456" t="n">
        <v>126.6</v>
      </c>
      <c r="F51" s="456" t="n">
        <v>118.4</v>
      </c>
      <c r="G51" s="456" t="n">
        <v>69.5</v>
      </c>
      <c r="H51" s="456" t="n">
        <v>111</v>
      </c>
      <c r="I51" s="456" t="n">
        <v>118.7</v>
      </c>
      <c r="J51" s="456" t="n">
        <v>108.9</v>
      </c>
      <c r="K51" s="456" t="n">
        <v>112.9</v>
      </c>
      <c r="L51" s="132" t="s">
        <v>1361</v>
      </c>
    </row>
    <row r="52" customFormat="false" ht="12.75" hidden="false" customHeight="true" outlineLevel="0" collapsed="false">
      <c r="A52" s="228" t="s">
        <v>455</v>
      </c>
      <c r="B52" s="456" t="n">
        <v>114.6</v>
      </c>
      <c r="C52" s="456" t="n">
        <v>100.6</v>
      </c>
      <c r="D52" s="456" t="n">
        <v>102</v>
      </c>
      <c r="E52" s="456" t="n">
        <v>105.9</v>
      </c>
      <c r="F52" s="456" t="n">
        <v>109.2</v>
      </c>
      <c r="G52" s="456" t="n">
        <v>60.6</v>
      </c>
      <c r="H52" s="456" t="n">
        <v>108.5</v>
      </c>
      <c r="I52" s="456" t="n">
        <v>114.5</v>
      </c>
      <c r="J52" s="456" t="n">
        <v>110.9</v>
      </c>
      <c r="K52" s="456" t="n">
        <v>103.3</v>
      </c>
      <c r="L52" s="132" t="s">
        <v>1361</v>
      </c>
    </row>
    <row r="53" customFormat="false" ht="12.75" hidden="false" customHeight="true" outlineLevel="0" collapsed="false">
      <c r="A53" s="228" t="s">
        <v>456</v>
      </c>
      <c r="B53" s="456" t="n">
        <v>120</v>
      </c>
      <c r="C53" s="456" t="n">
        <v>107.2</v>
      </c>
      <c r="D53" s="456" t="n">
        <v>124.6</v>
      </c>
      <c r="E53" s="456" t="n">
        <v>112.1</v>
      </c>
      <c r="F53" s="456" t="n">
        <v>119</v>
      </c>
      <c r="G53" s="456" t="n">
        <v>72.3</v>
      </c>
      <c r="H53" s="456" t="n">
        <v>116.8</v>
      </c>
      <c r="I53" s="456" t="n">
        <v>118.5</v>
      </c>
      <c r="J53" s="456" t="n">
        <v>114.8</v>
      </c>
      <c r="K53" s="456" t="n">
        <v>104.5</v>
      </c>
      <c r="L53" s="132" t="s">
        <v>1361</v>
      </c>
    </row>
    <row r="54" customFormat="false" ht="12.75" hidden="false" customHeight="true" outlineLevel="0" collapsed="false">
      <c r="A54" s="228" t="s">
        <v>457</v>
      </c>
      <c r="B54" s="456" t="n">
        <v>116.5</v>
      </c>
      <c r="C54" s="456" t="n">
        <v>101.4</v>
      </c>
      <c r="D54" s="456" t="n">
        <v>119.5</v>
      </c>
      <c r="E54" s="456" t="n">
        <v>119.6</v>
      </c>
      <c r="F54" s="456" t="n">
        <v>119.9</v>
      </c>
      <c r="G54" s="456" t="n">
        <v>59.6</v>
      </c>
      <c r="H54" s="456" t="n">
        <v>114.6</v>
      </c>
      <c r="I54" s="456" t="n">
        <v>113</v>
      </c>
      <c r="J54" s="456" t="n">
        <v>111.3</v>
      </c>
      <c r="K54" s="456" t="n">
        <v>106.8</v>
      </c>
      <c r="L54" s="132" t="s">
        <v>1361</v>
      </c>
    </row>
    <row r="55" customFormat="false" ht="12.75" hidden="false" customHeight="true" outlineLevel="0" collapsed="false">
      <c r="A55" s="228" t="s">
        <v>458</v>
      </c>
      <c r="B55" s="456" t="n">
        <v>108.4</v>
      </c>
      <c r="C55" s="456" t="n">
        <v>109.6</v>
      </c>
      <c r="D55" s="456" t="n">
        <v>110</v>
      </c>
      <c r="E55" s="456" t="n">
        <v>106</v>
      </c>
      <c r="F55" s="456" t="n">
        <v>93.5</v>
      </c>
      <c r="G55" s="456" t="n">
        <v>68.2</v>
      </c>
      <c r="H55" s="456" t="n">
        <v>112.5</v>
      </c>
      <c r="I55" s="456" t="n">
        <v>107.4</v>
      </c>
      <c r="J55" s="456" t="n">
        <v>98.2</v>
      </c>
      <c r="K55" s="456" t="n">
        <v>110.3</v>
      </c>
      <c r="L55" s="132" t="s">
        <v>1361</v>
      </c>
    </row>
    <row r="56" customFormat="false" ht="12.75" hidden="false" customHeight="true" outlineLevel="0" collapsed="false">
      <c r="A56" s="228" t="s">
        <v>459</v>
      </c>
      <c r="B56" s="456" t="n">
        <v>119.4</v>
      </c>
      <c r="C56" s="456" t="n">
        <v>110</v>
      </c>
      <c r="D56" s="456" t="n">
        <v>88.7</v>
      </c>
      <c r="E56" s="456" t="n">
        <v>101.3</v>
      </c>
      <c r="F56" s="456" t="n">
        <v>108.7</v>
      </c>
      <c r="G56" s="456" t="n">
        <v>58.9</v>
      </c>
      <c r="H56" s="456" t="n">
        <v>117.1</v>
      </c>
      <c r="I56" s="456" t="n">
        <v>112.5</v>
      </c>
      <c r="J56" s="456" t="n">
        <v>114.5</v>
      </c>
      <c r="K56" s="456" t="n">
        <v>118.8</v>
      </c>
      <c r="L56" s="132" t="s">
        <v>1361</v>
      </c>
    </row>
    <row r="57" customFormat="false" ht="12.75" hidden="false" customHeight="true" outlineLevel="0" collapsed="false">
      <c r="A57" s="228" t="s">
        <v>460</v>
      </c>
      <c r="B57" s="456" t="n">
        <v>127.8</v>
      </c>
      <c r="C57" s="456" t="n">
        <v>109.8</v>
      </c>
      <c r="D57" s="456" t="n">
        <v>116</v>
      </c>
      <c r="E57" s="456" t="n">
        <v>112.1</v>
      </c>
      <c r="F57" s="456" t="n">
        <v>113.2</v>
      </c>
      <c r="G57" s="456" t="n">
        <v>68</v>
      </c>
      <c r="H57" s="456" t="n">
        <v>127.2</v>
      </c>
      <c r="I57" s="456" t="n">
        <v>123.6</v>
      </c>
      <c r="J57" s="456" t="n">
        <v>122.6</v>
      </c>
      <c r="K57" s="456" t="n">
        <v>121.9</v>
      </c>
      <c r="L57" s="132" t="s">
        <v>1361</v>
      </c>
    </row>
    <row r="58" customFormat="false" ht="12.75" hidden="false" customHeight="true" outlineLevel="0" collapsed="false">
      <c r="A58" s="228" t="s">
        <v>461</v>
      </c>
      <c r="B58" s="456" t="n">
        <v>126.7</v>
      </c>
      <c r="C58" s="456" t="n">
        <v>119.1</v>
      </c>
      <c r="D58" s="456" t="n">
        <v>100.4</v>
      </c>
      <c r="E58" s="456" t="n">
        <v>106.2</v>
      </c>
      <c r="F58" s="456" t="n">
        <v>118.7</v>
      </c>
      <c r="G58" s="456" t="n">
        <v>70</v>
      </c>
      <c r="H58" s="456" t="n">
        <v>126.8</v>
      </c>
      <c r="I58" s="456" t="n">
        <v>118.5</v>
      </c>
      <c r="J58" s="456" t="n">
        <v>122.7</v>
      </c>
      <c r="K58" s="456" t="n">
        <v>122.4</v>
      </c>
      <c r="L58" s="132" t="s">
        <v>1361</v>
      </c>
    </row>
    <row r="59" customFormat="false" ht="12.75" hidden="false" customHeight="true" outlineLevel="0" collapsed="false">
      <c r="A59" s="228" t="s">
        <v>462</v>
      </c>
      <c r="B59" s="456" t="n">
        <v>105</v>
      </c>
      <c r="C59" s="456" t="n">
        <v>108.1</v>
      </c>
      <c r="D59" s="456" t="n">
        <v>121</v>
      </c>
      <c r="E59" s="456" t="n">
        <v>104.4</v>
      </c>
      <c r="F59" s="456" t="n">
        <v>117.5</v>
      </c>
      <c r="G59" s="456" t="n">
        <v>68.8</v>
      </c>
      <c r="H59" s="456" t="n">
        <v>102.8</v>
      </c>
      <c r="I59" s="456" t="n">
        <v>90.6</v>
      </c>
      <c r="J59" s="456" t="n">
        <v>101.4</v>
      </c>
      <c r="K59" s="456" t="n">
        <v>98</v>
      </c>
      <c r="L59" s="132" t="s">
        <v>1361</v>
      </c>
    </row>
    <row r="60" customFormat="false" ht="12.75" hidden="false" customHeight="true" outlineLevel="0" collapsed="false">
      <c r="A60" s="307"/>
      <c r="B60" s="456"/>
      <c r="C60" s="456"/>
      <c r="D60" s="456"/>
      <c r="E60" s="456"/>
      <c r="F60" s="456"/>
      <c r="G60" s="456"/>
      <c r="H60" s="456"/>
      <c r="I60" s="456"/>
      <c r="J60" s="456"/>
      <c r="K60" s="456"/>
      <c r="L60" s="132"/>
    </row>
    <row r="61" customFormat="false" ht="12.75" hidden="false" customHeight="true" outlineLevel="0" collapsed="false">
      <c r="A61" s="183" t="n">
        <v>2008</v>
      </c>
      <c r="B61" s="456"/>
      <c r="C61" s="456"/>
      <c r="D61" s="456"/>
      <c r="E61" s="456"/>
      <c r="F61" s="456"/>
      <c r="G61" s="456"/>
      <c r="H61" s="456"/>
      <c r="I61" s="456"/>
      <c r="J61" s="456"/>
      <c r="K61" s="456"/>
      <c r="L61" s="132"/>
    </row>
    <row r="62" customFormat="false" ht="12.75" hidden="false" customHeight="true" outlineLevel="0" collapsed="false">
      <c r="A62" s="228" t="s">
        <v>480</v>
      </c>
      <c r="B62" s="456" t="n">
        <v>120.5</v>
      </c>
      <c r="C62" s="456" t="n">
        <v>110</v>
      </c>
      <c r="D62" s="456" t="n">
        <v>95.9</v>
      </c>
      <c r="E62" s="456" t="n">
        <v>116.9</v>
      </c>
      <c r="F62" s="456" t="n">
        <v>119.5</v>
      </c>
      <c r="G62" s="456" t="n">
        <v>83.7</v>
      </c>
      <c r="H62" s="456" t="n">
        <v>126.7</v>
      </c>
      <c r="I62" s="456" t="n">
        <v>118.4</v>
      </c>
      <c r="J62" s="456" t="n">
        <v>113.2</v>
      </c>
      <c r="K62" s="456" t="n">
        <v>111.6</v>
      </c>
      <c r="L62" s="132" t="s">
        <v>1361</v>
      </c>
    </row>
    <row r="63" customFormat="false" ht="12.75" hidden="false" customHeight="true" outlineLevel="0" collapsed="false">
      <c r="A63" s="228" t="s">
        <v>452</v>
      </c>
      <c r="B63" s="456" t="n">
        <v>120.5</v>
      </c>
      <c r="C63" s="456" t="n">
        <v>107.1</v>
      </c>
      <c r="D63" s="456" t="n">
        <v>84.8</v>
      </c>
      <c r="E63" s="456" t="n">
        <v>109.9</v>
      </c>
      <c r="F63" s="456" t="n">
        <v>105</v>
      </c>
      <c r="G63" s="456" t="n">
        <v>66.9</v>
      </c>
      <c r="H63" s="456" t="n">
        <v>121.4</v>
      </c>
      <c r="I63" s="456" t="n">
        <v>112.8</v>
      </c>
      <c r="J63" s="456" t="n">
        <v>120</v>
      </c>
      <c r="K63" s="456" t="n">
        <v>105.1</v>
      </c>
      <c r="L63" s="132" t="s">
        <v>1361</v>
      </c>
    </row>
    <row r="64" customFormat="false" ht="12.75" hidden="false" customHeight="true" outlineLevel="0" collapsed="false">
      <c r="A64" s="228" t="s">
        <v>453</v>
      </c>
      <c r="B64" s="456" t="n">
        <v>123.1</v>
      </c>
      <c r="C64" s="456" t="n">
        <v>103.5</v>
      </c>
      <c r="D64" s="456" t="n">
        <v>98.5</v>
      </c>
      <c r="E64" s="456" t="n">
        <v>117.8</v>
      </c>
      <c r="F64" s="456" t="n">
        <v>122.8</v>
      </c>
      <c r="G64" s="456" t="n">
        <v>88.2</v>
      </c>
      <c r="H64" s="456" t="n">
        <v>127.1</v>
      </c>
      <c r="I64" s="456" t="n">
        <v>117.1</v>
      </c>
      <c r="J64" s="456" t="n">
        <v>118.2</v>
      </c>
      <c r="K64" s="456" t="n">
        <v>115.9</v>
      </c>
      <c r="L64" s="132" t="s">
        <v>1361</v>
      </c>
    </row>
    <row r="65" customFormat="false" ht="12.75" hidden="false" customHeight="true" outlineLevel="0" collapsed="false">
      <c r="B65" s="456"/>
      <c r="C65" s="456"/>
      <c r="D65" s="456"/>
      <c r="E65" s="456"/>
      <c r="F65" s="456"/>
      <c r="G65" s="456"/>
      <c r="H65" s="456"/>
      <c r="I65" s="456"/>
      <c r="J65" s="456"/>
      <c r="K65" s="456"/>
    </row>
    <row r="66" customFormat="false" ht="15" hidden="false" customHeight="true" outlineLevel="0" collapsed="false">
      <c r="B66" s="332" t="s">
        <v>467</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28" t="s">
        <v>1356</v>
      </c>
      <c r="B68" s="456" t="n">
        <v>101.7</v>
      </c>
      <c r="C68" s="456" t="n">
        <v>102</v>
      </c>
      <c r="D68" s="456" t="n">
        <v>99.4</v>
      </c>
      <c r="E68" s="456" t="n">
        <v>114</v>
      </c>
      <c r="F68" s="456" t="n">
        <v>113.1</v>
      </c>
      <c r="G68" s="456" t="n">
        <v>108.3</v>
      </c>
      <c r="H68" s="456" t="n">
        <v>102.3</v>
      </c>
      <c r="I68" s="456" t="n">
        <v>105</v>
      </c>
      <c r="J68" s="456" t="n">
        <v>98.9</v>
      </c>
      <c r="K68" s="456" t="n">
        <v>103.7</v>
      </c>
      <c r="L68" s="132" t="s">
        <v>1361</v>
      </c>
    </row>
    <row r="69" customFormat="false" ht="12.75" hidden="false" customHeight="true" outlineLevel="0" collapsed="false">
      <c r="A69" s="228" t="s">
        <v>1357</v>
      </c>
      <c r="B69" s="456" t="n">
        <v>105.2</v>
      </c>
      <c r="C69" s="456" t="n">
        <v>108.6</v>
      </c>
      <c r="D69" s="456" t="n">
        <v>105</v>
      </c>
      <c r="E69" s="456" t="n">
        <v>128.1</v>
      </c>
      <c r="F69" s="456" t="n">
        <v>109.9</v>
      </c>
      <c r="G69" s="456" t="n">
        <v>126</v>
      </c>
      <c r="H69" s="456" t="n">
        <v>105.6</v>
      </c>
      <c r="I69" s="456" t="n">
        <v>111.1</v>
      </c>
      <c r="J69" s="456" t="n">
        <v>100.7</v>
      </c>
      <c r="K69" s="456" t="n">
        <v>105.8</v>
      </c>
      <c r="L69" s="132" t="s">
        <v>1361</v>
      </c>
    </row>
    <row r="70" customFormat="false" ht="12.75" hidden="false" customHeight="true" outlineLevel="0" collapsed="false">
      <c r="A70" s="307"/>
      <c r="B70" s="456"/>
      <c r="C70" s="456"/>
      <c r="D70" s="456"/>
      <c r="E70" s="456"/>
      <c r="F70" s="456"/>
      <c r="G70" s="456"/>
      <c r="H70" s="456"/>
      <c r="I70" s="456"/>
      <c r="J70" s="456"/>
      <c r="K70" s="456"/>
      <c r="L70" s="132"/>
    </row>
    <row r="71" customFormat="false" ht="12.75" hidden="false" customHeight="true" outlineLevel="0" collapsed="false">
      <c r="A71" s="228" t="s">
        <v>1381</v>
      </c>
      <c r="B71" s="456" t="n">
        <v>103.2</v>
      </c>
      <c r="C71" s="456" t="n">
        <v>104.6</v>
      </c>
      <c r="D71" s="456" t="n">
        <v>104.8</v>
      </c>
      <c r="E71" s="456" t="n">
        <v>129.7</v>
      </c>
      <c r="F71" s="456" t="n">
        <v>95.9</v>
      </c>
      <c r="G71" s="456" t="n">
        <v>123.1</v>
      </c>
      <c r="H71" s="456" t="n">
        <v>104.2</v>
      </c>
      <c r="I71" s="456" t="n">
        <v>110</v>
      </c>
      <c r="J71" s="456" t="n">
        <v>99.2</v>
      </c>
      <c r="K71" s="456" t="n">
        <v>100.7</v>
      </c>
      <c r="L71" s="132" t="s">
        <v>1361</v>
      </c>
    </row>
    <row r="72" customFormat="false" ht="12.75" hidden="false" customHeight="true" outlineLevel="0" collapsed="false">
      <c r="A72" s="228" t="s">
        <v>1382</v>
      </c>
      <c r="B72" s="456" t="n">
        <v>106.2</v>
      </c>
      <c r="C72" s="456" t="n">
        <v>116</v>
      </c>
      <c r="D72" s="456" t="n">
        <v>110.3</v>
      </c>
      <c r="E72" s="456" t="n">
        <v>125.8</v>
      </c>
      <c r="F72" s="456" t="n">
        <v>124.2</v>
      </c>
      <c r="G72" s="456" t="n">
        <v>155.1</v>
      </c>
      <c r="H72" s="456" t="n">
        <v>107.3</v>
      </c>
      <c r="I72" s="456" t="n">
        <v>110.9</v>
      </c>
      <c r="J72" s="456" t="n">
        <v>99</v>
      </c>
      <c r="K72" s="456" t="n">
        <v>109.1</v>
      </c>
      <c r="L72" s="132" t="s">
        <v>1361</v>
      </c>
    </row>
    <row r="73" customFormat="false" ht="12.75" hidden="false" customHeight="true" outlineLevel="0" collapsed="false">
      <c r="A73" s="307"/>
      <c r="B73" s="456"/>
      <c r="C73" s="456"/>
      <c r="D73" s="456"/>
      <c r="E73" s="456"/>
      <c r="F73" s="456"/>
      <c r="G73" s="456"/>
      <c r="H73" s="456"/>
      <c r="I73" s="456"/>
      <c r="J73" s="456"/>
      <c r="K73" s="456"/>
      <c r="L73" s="132"/>
    </row>
    <row r="74" customFormat="false" ht="12.75" hidden="false" customHeight="true" outlineLevel="0" collapsed="false">
      <c r="A74" s="183" t="n">
        <v>2007</v>
      </c>
      <c r="B74" s="456"/>
      <c r="C74" s="456"/>
      <c r="D74" s="456"/>
      <c r="E74" s="456"/>
      <c r="F74" s="456"/>
      <c r="G74" s="456"/>
      <c r="H74" s="456"/>
      <c r="I74" s="456"/>
      <c r="J74" s="456"/>
      <c r="K74" s="456"/>
      <c r="L74" s="132"/>
    </row>
    <row r="75" customFormat="false" ht="12.75" hidden="false" customHeight="true" outlineLevel="0" collapsed="false">
      <c r="A75" s="228" t="s">
        <v>453</v>
      </c>
      <c r="B75" s="456" t="n">
        <v>106.4</v>
      </c>
      <c r="C75" s="456" t="n">
        <v>105.7</v>
      </c>
      <c r="D75" s="456" t="n">
        <v>101.4</v>
      </c>
      <c r="E75" s="456" t="n">
        <v>136.8</v>
      </c>
      <c r="F75" s="456" t="n">
        <v>107</v>
      </c>
      <c r="G75" s="456" t="n">
        <v>116.4</v>
      </c>
      <c r="H75" s="456" t="n">
        <v>112.9</v>
      </c>
      <c r="I75" s="456" t="n">
        <v>110.5</v>
      </c>
      <c r="J75" s="456" t="n">
        <v>100.8</v>
      </c>
      <c r="K75" s="456" t="n">
        <v>103.8</v>
      </c>
      <c r="L75" s="132" t="s">
        <v>1361</v>
      </c>
    </row>
    <row r="76" customFormat="false" ht="12.75" hidden="false" customHeight="true" outlineLevel="0" collapsed="false">
      <c r="A76" s="228" t="s">
        <v>454</v>
      </c>
      <c r="B76" s="456" t="n">
        <v>105.1</v>
      </c>
      <c r="C76" s="456" t="n">
        <v>104.7</v>
      </c>
      <c r="D76" s="456" t="n">
        <v>102.7</v>
      </c>
      <c r="E76" s="456" t="n">
        <v>135.2</v>
      </c>
      <c r="F76" s="456" t="n">
        <v>105.2</v>
      </c>
      <c r="G76" s="456" t="n">
        <v>124.2</v>
      </c>
      <c r="H76" s="456" t="n">
        <v>110.3</v>
      </c>
      <c r="I76" s="456" t="n">
        <v>110.7</v>
      </c>
      <c r="J76" s="456" t="n">
        <v>101.1</v>
      </c>
      <c r="K76" s="456" t="n">
        <v>101</v>
      </c>
      <c r="L76" s="132" t="s">
        <v>1361</v>
      </c>
    </row>
    <row r="77" customFormat="false" ht="12.75" hidden="false" customHeight="true" outlineLevel="0" collapsed="false">
      <c r="A77" s="228" t="s">
        <v>455</v>
      </c>
      <c r="B77" s="456" t="n">
        <v>107</v>
      </c>
      <c r="C77" s="456" t="n">
        <v>105.1</v>
      </c>
      <c r="D77" s="456" t="n">
        <v>104.6</v>
      </c>
      <c r="E77" s="456" t="n">
        <v>139.2</v>
      </c>
      <c r="F77" s="456" t="n">
        <v>107.4</v>
      </c>
      <c r="G77" s="456" t="n">
        <v>121.7</v>
      </c>
      <c r="H77" s="456" t="n">
        <v>111.2</v>
      </c>
      <c r="I77" s="456" t="n">
        <v>112.4</v>
      </c>
      <c r="J77" s="456" t="n">
        <v>102.6</v>
      </c>
      <c r="K77" s="456" t="n">
        <v>104.1</v>
      </c>
      <c r="L77" s="132" t="s">
        <v>1361</v>
      </c>
    </row>
    <row r="78" customFormat="false" ht="12.75" hidden="false" customHeight="true" outlineLevel="0" collapsed="false">
      <c r="A78" s="228" t="s">
        <v>456</v>
      </c>
      <c r="B78" s="456" t="n">
        <v>105.3</v>
      </c>
      <c r="C78" s="456" t="n">
        <v>106.7</v>
      </c>
      <c r="D78" s="456" t="n">
        <v>108.6</v>
      </c>
      <c r="E78" s="456" t="n">
        <v>137.8</v>
      </c>
      <c r="F78" s="456" t="n">
        <v>109.8</v>
      </c>
      <c r="G78" s="456" t="n">
        <v>115.3</v>
      </c>
      <c r="H78" s="456" t="n">
        <v>105.6</v>
      </c>
      <c r="I78" s="456" t="n">
        <v>113</v>
      </c>
      <c r="J78" s="456" t="n">
        <v>101</v>
      </c>
      <c r="K78" s="456" t="n">
        <v>105.2</v>
      </c>
      <c r="L78" s="132" t="s">
        <v>1361</v>
      </c>
    </row>
    <row r="79" customFormat="false" ht="12.75" hidden="false" customHeight="true" outlineLevel="0" collapsed="false">
      <c r="A79" s="228" t="s">
        <v>457</v>
      </c>
      <c r="B79" s="456" t="n">
        <v>106</v>
      </c>
      <c r="C79" s="456" t="n">
        <v>108.8</v>
      </c>
      <c r="D79" s="456" t="n">
        <v>102</v>
      </c>
      <c r="E79" s="456" t="n">
        <v>127.7</v>
      </c>
      <c r="F79" s="456" t="n">
        <v>109.9</v>
      </c>
      <c r="G79" s="456" t="n">
        <v>129</v>
      </c>
      <c r="H79" s="456" t="n">
        <v>105.7</v>
      </c>
      <c r="I79" s="456" t="n">
        <v>112</v>
      </c>
      <c r="J79" s="456" t="n">
        <v>101.5</v>
      </c>
      <c r="K79" s="456" t="n">
        <v>106.2</v>
      </c>
      <c r="L79" s="132" t="s">
        <v>1361</v>
      </c>
    </row>
    <row r="80" customFormat="false" ht="12.75" hidden="false" customHeight="true" outlineLevel="0" collapsed="false">
      <c r="A80" s="228" t="s">
        <v>458</v>
      </c>
      <c r="B80" s="456" t="n">
        <v>104.4</v>
      </c>
      <c r="C80" s="456" t="n">
        <v>108.1</v>
      </c>
      <c r="D80" s="456" t="n">
        <v>106.1</v>
      </c>
      <c r="E80" s="456" t="n">
        <v>122.2</v>
      </c>
      <c r="F80" s="456" t="n">
        <v>108.3</v>
      </c>
      <c r="G80" s="456" t="n">
        <v>127</v>
      </c>
      <c r="H80" s="456" t="n">
        <v>103.6</v>
      </c>
      <c r="I80" s="456" t="n">
        <v>110.3</v>
      </c>
      <c r="J80" s="456" t="n">
        <v>99.6</v>
      </c>
      <c r="K80" s="456" t="n">
        <v>106.6</v>
      </c>
      <c r="L80" s="132" t="s">
        <v>1361</v>
      </c>
    </row>
    <row r="81" customFormat="false" ht="12.75" hidden="false" customHeight="true" outlineLevel="0" collapsed="false">
      <c r="A81" s="228" t="s">
        <v>459</v>
      </c>
      <c r="B81" s="456" t="n">
        <v>104.2</v>
      </c>
      <c r="C81" s="456" t="n">
        <v>112.9</v>
      </c>
      <c r="D81" s="456" t="n">
        <v>106.2</v>
      </c>
      <c r="E81" s="456" t="n">
        <v>118.3</v>
      </c>
      <c r="F81" s="456" t="n">
        <v>111.8</v>
      </c>
      <c r="G81" s="456" t="n">
        <v>128.9</v>
      </c>
      <c r="H81" s="456" t="n">
        <v>102.5</v>
      </c>
      <c r="I81" s="456" t="n">
        <v>110.7</v>
      </c>
      <c r="J81" s="456" t="n">
        <v>100</v>
      </c>
      <c r="K81" s="456" t="n">
        <v>105.3</v>
      </c>
      <c r="L81" s="132" t="s">
        <v>1361</v>
      </c>
    </row>
    <row r="82" customFormat="false" ht="12.75" hidden="false" customHeight="true" outlineLevel="0" collapsed="false">
      <c r="A82" s="228" t="s">
        <v>460</v>
      </c>
      <c r="B82" s="456" t="n">
        <v>106.5</v>
      </c>
      <c r="C82" s="456" t="n">
        <v>113.7</v>
      </c>
      <c r="D82" s="456" t="n">
        <v>102.2</v>
      </c>
      <c r="E82" s="456" t="n">
        <v>124.8</v>
      </c>
      <c r="F82" s="456" t="n">
        <v>114.4</v>
      </c>
      <c r="G82" s="456" t="n">
        <v>132.4</v>
      </c>
      <c r="H82" s="456" t="n">
        <v>110.5</v>
      </c>
      <c r="I82" s="456" t="n">
        <v>111.6</v>
      </c>
      <c r="J82" s="456" t="n">
        <v>100.6</v>
      </c>
      <c r="K82" s="456" t="n">
        <v>108.9</v>
      </c>
      <c r="L82" s="132" t="s">
        <v>1361</v>
      </c>
    </row>
    <row r="83" customFormat="false" ht="12.75" hidden="false" customHeight="true" outlineLevel="0" collapsed="false">
      <c r="A83" s="228" t="s">
        <v>461</v>
      </c>
      <c r="B83" s="456" t="n">
        <v>105.5</v>
      </c>
      <c r="C83" s="456" t="n">
        <v>114.4</v>
      </c>
      <c r="D83" s="456" t="n">
        <v>104.8</v>
      </c>
      <c r="E83" s="456" t="n">
        <v>120.9</v>
      </c>
      <c r="F83" s="456" t="n">
        <v>121</v>
      </c>
      <c r="G83" s="456" t="n">
        <v>131.9</v>
      </c>
      <c r="H83" s="456" t="n">
        <v>104</v>
      </c>
      <c r="I83" s="456" t="n">
        <v>111.5</v>
      </c>
      <c r="J83" s="456" t="n">
        <v>99.3</v>
      </c>
      <c r="K83" s="456" t="n">
        <v>107.6</v>
      </c>
      <c r="L83" s="132" t="s">
        <v>1361</v>
      </c>
    </row>
    <row r="84" customFormat="false" ht="12.75" hidden="false" customHeight="true" outlineLevel="0" collapsed="false">
      <c r="A84" s="228" t="s">
        <v>462</v>
      </c>
      <c r="B84" s="456" t="n">
        <v>105.1</v>
      </c>
      <c r="C84" s="456" t="n">
        <v>114</v>
      </c>
      <c r="D84" s="456" t="n">
        <v>108.1</v>
      </c>
      <c r="E84" s="456" t="n">
        <v>118.9</v>
      </c>
      <c r="F84" s="456" t="n">
        <v>121.1</v>
      </c>
      <c r="G84" s="456" t="n">
        <v>134.4</v>
      </c>
      <c r="H84" s="456" t="n">
        <v>100</v>
      </c>
      <c r="I84" s="456" t="n">
        <v>110.1</v>
      </c>
      <c r="J84" s="456" t="n">
        <v>100.5</v>
      </c>
      <c r="K84" s="456" t="n">
        <v>108.9</v>
      </c>
      <c r="L84" s="132" t="s">
        <v>1361</v>
      </c>
    </row>
    <row r="85" customFormat="false" ht="12.75" hidden="false" customHeight="true" outlineLevel="0" collapsed="false">
      <c r="A85" s="307"/>
      <c r="B85" s="456"/>
      <c r="C85" s="456"/>
      <c r="D85" s="456"/>
      <c r="E85" s="456"/>
      <c r="F85" s="456"/>
      <c r="G85" s="456"/>
      <c r="H85" s="456"/>
      <c r="I85" s="456"/>
      <c r="J85" s="456"/>
      <c r="K85" s="456"/>
      <c r="L85" s="132"/>
    </row>
    <row r="86" customFormat="false" ht="12.75" hidden="false" customHeight="true" outlineLevel="0" collapsed="false">
      <c r="A86" s="183" t="n">
        <v>2008</v>
      </c>
      <c r="B86" s="456"/>
      <c r="C86" s="456"/>
      <c r="D86" s="456"/>
      <c r="E86" s="456"/>
      <c r="F86" s="456"/>
      <c r="G86" s="456"/>
      <c r="H86" s="456"/>
      <c r="I86" s="456"/>
      <c r="J86" s="456"/>
      <c r="K86" s="456"/>
      <c r="L86" s="132"/>
    </row>
    <row r="87" customFormat="false" ht="12.75" hidden="false" customHeight="true" outlineLevel="0" collapsed="false">
      <c r="A87" s="228" t="s">
        <v>480</v>
      </c>
      <c r="B87" s="456" t="n">
        <v>106.5</v>
      </c>
      <c r="C87" s="456" t="n">
        <v>115.5</v>
      </c>
      <c r="D87" s="456" t="n">
        <v>109.2</v>
      </c>
      <c r="E87" s="456" t="n">
        <v>122.3</v>
      </c>
      <c r="F87" s="456" t="n">
        <v>119.2</v>
      </c>
      <c r="G87" s="456" t="n">
        <v>146.4</v>
      </c>
      <c r="H87" s="456" t="n">
        <v>109.8</v>
      </c>
      <c r="I87" s="456" t="n">
        <v>110.3</v>
      </c>
      <c r="J87" s="456" t="n">
        <v>99.5</v>
      </c>
      <c r="K87" s="456" t="n">
        <v>108.4</v>
      </c>
      <c r="L87" s="132" t="s">
        <v>1361</v>
      </c>
    </row>
    <row r="88" s="210" customFormat="true" ht="12.75" hidden="false" customHeight="true" outlineLevel="0" collapsed="false">
      <c r="A88" s="383" t="s">
        <v>452</v>
      </c>
      <c r="B88" s="458" t="n">
        <v>107.2</v>
      </c>
      <c r="C88" s="458" t="n">
        <v>115.1</v>
      </c>
      <c r="D88" s="458" t="n">
        <v>111.2</v>
      </c>
      <c r="E88" s="458" t="n">
        <v>126.2</v>
      </c>
      <c r="F88" s="458" t="n">
        <v>124.3</v>
      </c>
      <c r="G88" s="458" t="n">
        <v>157.3</v>
      </c>
      <c r="H88" s="458" t="n">
        <v>111.6</v>
      </c>
      <c r="I88" s="458" t="n">
        <v>111.3</v>
      </c>
      <c r="J88" s="458" t="n">
        <v>98.9</v>
      </c>
      <c r="K88" s="458" t="n">
        <v>113.3</v>
      </c>
      <c r="L88" s="470" t="s">
        <v>1361</v>
      </c>
    </row>
    <row r="89" customFormat="false" ht="12.75" hidden="false" customHeight="true" outlineLevel="0" collapsed="false">
      <c r="A89" s="228" t="s">
        <v>453</v>
      </c>
      <c r="B89" s="456" t="n">
        <v>104.9</v>
      </c>
      <c r="C89" s="456" t="n">
        <v>117.3</v>
      </c>
      <c r="D89" s="456" t="n">
        <v>110.6</v>
      </c>
      <c r="E89" s="456" t="n">
        <v>129</v>
      </c>
      <c r="F89" s="456" t="n">
        <v>129.1</v>
      </c>
      <c r="G89" s="456" t="n">
        <v>161.7</v>
      </c>
      <c r="H89" s="456" t="n">
        <v>100.5</v>
      </c>
      <c r="I89" s="456" t="n">
        <v>111.1</v>
      </c>
      <c r="J89" s="456" t="n">
        <v>98.6</v>
      </c>
      <c r="K89" s="456" t="n">
        <v>105.9</v>
      </c>
      <c r="L89" s="132" t="s">
        <v>1361</v>
      </c>
    </row>
    <row r="90" customFormat="false" ht="12.75" hidden="false" customHeight="true" outlineLevel="0" collapsed="false">
      <c r="A90" s="210" t="s">
        <v>1285</v>
      </c>
      <c r="B90" s="456"/>
      <c r="C90" s="456"/>
      <c r="D90" s="456"/>
      <c r="E90" s="456"/>
      <c r="F90" s="456"/>
      <c r="G90" s="456"/>
      <c r="H90" s="456"/>
      <c r="I90" s="456"/>
      <c r="J90" s="456"/>
      <c r="K90" s="456"/>
    </row>
    <row r="91" customFormat="false" ht="12.75" hidden="false" customHeight="true" outlineLevel="0" collapsed="false">
      <c r="A91" s="3" t="s">
        <v>1341</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2</v>
      </c>
      <c r="B2" s="135"/>
      <c r="C2" s="135"/>
      <c r="D2" s="135"/>
      <c r="E2" s="135"/>
      <c r="F2" s="135"/>
      <c r="G2" s="135"/>
      <c r="H2" s="135"/>
      <c r="I2" s="135"/>
      <c r="J2" s="135"/>
      <c r="K2" s="135"/>
      <c r="L2" s="135"/>
    </row>
    <row r="3" s="169" customFormat="true" ht="20.1" hidden="false" customHeight="true" outlineLevel="0" collapsed="false">
      <c r="A3" s="135" t="s">
        <v>1384</v>
      </c>
      <c r="B3" s="135"/>
      <c r="C3" s="135"/>
      <c r="D3" s="135"/>
      <c r="E3" s="135"/>
      <c r="F3" s="135"/>
      <c r="G3" s="135"/>
      <c r="H3" s="135"/>
      <c r="I3" s="135"/>
      <c r="J3" s="135"/>
      <c r="K3" s="135"/>
      <c r="L3" s="135"/>
    </row>
    <row r="4" s="170" customFormat="true" ht="20.1" hidden="false" customHeight="true" outlineLevel="0" collapsed="false">
      <c r="A4" s="213" t="s">
        <v>1390</v>
      </c>
      <c r="B4" s="213"/>
      <c r="C4" s="213"/>
      <c r="D4" s="213"/>
      <c r="E4" s="213"/>
      <c r="F4" s="213"/>
      <c r="G4" s="213"/>
      <c r="H4" s="213"/>
      <c r="I4" s="213"/>
      <c r="J4" s="213"/>
      <c r="K4" s="213"/>
      <c r="L4" s="213"/>
    </row>
    <row r="5" s="170" customFormat="true" ht="20.1" hidden="false" customHeight="true" outlineLevel="0" collapsed="false">
      <c r="A5" s="213" t="s">
        <v>1394</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6</v>
      </c>
      <c r="B7" s="173" t="s">
        <v>1370</v>
      </c>
      <c r="C7" s="173"/>
      <c r="D7" s="173"/>
      <c r="E7" s="173"/>
      <c r="F7" s="173"/>
      <c r="G7" s="173"/>
      <c r="H7" s="173"/>
      <c r="I7" s="173"/>
      <c r="J7" s="173"/>
      <c r="K7" s="173"/>
      <c r="L7" s="173"/>
    </row>
    <row r="8" customFormat="false" ht="12.75" hidden="false" customHeight="true" outlineLevel="0" collapsed="false">
      <c r="A8" s="137"/>
      <c r="B8" s="174" t="s">
        <v>894</v>
      </c>
      <c r="C8" s="328" t="n">
        <v>0</v>
      </c>
      <c r="D8" s="467" t="n">
        <v>1</v>
      </c>
      <c r="E8" s="467" t="n">
        <v>2</v>
      </c>
      <c r="F8" s="467" t="n">
        <v>3</v>
      </c>
      <c r="G8" s="467" t="n">
        <v>4</v>
      </c>
      <c r="H8" s="467" t="n">
        <v>5</v>
      </c>
      <c r="I8" s="467" t="n">
        <v>6</v>
      </c>
      <c r="J8" s="467" t="n">
        <v>7</v>
      </c>
      <c r="K8" s="467" t="n">
        <v>8</v>
      </c>
      <c r="L8" s="331" t="n">
        <v>9</v>
      </c>
    </row>
    <row r="9" customFormat="false" ht="12.75" hidden="false" customHeight="true" outlineLevel="0" collapsed="false">
      <c r="A9" s="137"/>
      <c r="B9" s="174"/>
      <c r="C9" s="468" t="s">
        <v>1371</v>
      </c>
      <c r="D9" s="468" t="s">
        <v>1372</v>
      </c>
      <c r="E9" s="468" t="s">
        <v>1373</v>
      </c>
      <c r="F9" s="468" t="s">
        <v>1374</v>
      </c>
      <c r="G9" s="468" t="s">
        <v>1375</v>
      </c>
      <c r="H9" s="468" t="s">
        <v>1376</v>
      </c>
      <c r="I9" s="468" t="s">
        <v>1377</v>
      </c>
      <c r="J9" s="468" t="s">
        <v>1378</v>
      </c>
      <c r="K9" s="468" t="s">
        <v>1379</v>
      </c>
      <c r="L9" s="179" t="s">
        <v>1380</v>
      </c>
    </row>
    <row r="10" customFormat="false" ht="12.75" hidden="false" customHeight="true" outlineLevel="0" collapsed="false">
      <c r="A10" s="137"/>
      <c r="B10" s="174"/>
      <c r="C10" s="174"/>
      <c r="D10" s="468"/>
      <c r="E10" s="468"/>
      <c r="F10" s="468"/>
      <c r="G10" s="468"/>
      <c r="H10" s="468"/>
      <c r="I10" s="468"/>
      <c r="J10" s="468"/>
      <c r="K10" s="468"/>
      <c r="L10" s="179"/>
    </row>
    <row r="11" customFormat="false" ht="12.75" hidden="false" customHeight="true" outlineLevel="0" collapsed="false">
      <c r="A11" s="137"/>
      <c r="B11" s="174"/>
      <c r="C11" s="174"/>
      <c r="D11" s="468"/>
      <c r="E11" s="468"/>
      <c r="F11" s="468"/>
      <c r="G11" s="468"/>
      <c r="H11" s="468"/>
      <c r="I11" s="468"/>
      <c r="J11" s="468"/>
      <c r="K11" s="468"/>
      <c r="L11" s="179"/>
    </row>
    <row r="12" customFormat="false" ht="12.75" hidden="false" customHeight="true" outlineLevel="0" collapsed="false">
      <c r="A12" s="137"/>
      <c r="B12" s="174"/>
      <c r="C12" s="174"/>
      <c r="D12" s="468"/>
      <c r="E12" s="468"/>
      <c r="F12" s="468"/>
      <c r="G12" s="468"/>
      <c r="H12" s="468"/>
      <c r="I12" s="468"/>
      <c r="J12" s="468"/>
      <c r="K12" s="468"/>
      <c r="L12" s="179"/>
    </row>
    <row r="13" customFormat="false" ht="12.75" hidden="false" customHeight="true" outlineLevel="0" collapsed="false">
      <c r="A13" s="137"/>
      <c r="B13" s="174"/>
      <c r="C13" s="174"/>
      <c r="D13" s="468"/>
      <c r="E13" s="468"/>
      <c r="F13" s="468"/>
      <c r="G13" s="468"/>
      <c r="H13" s="468"/>
      <c r="I13" s="468"/>
      <c r="J13" s="468"/>
      <c r="K13" s="468"/>
      <c r="L13" s="179"/>
    </row>
    <row r="14" customFormat="false" ht="12.75" hidden="false" customHeight="true" outlineLevel="0" collapsed="false">
      <c r="A14" s="137"/>
      <c r="B14" s="174"/>
      <c r="C14" s="174"/>
      <c r="D14" s="468"/>
      <c r="E14" s="468"/>
      <c r="F14" s="468"/>
      <c r="G14" s="468"/>
      <c r="H14" s="468"/>
      <c r="I14" s="468"/>
      <c r="J14" s="468"/>
      <c r="K14" s="468"/>
      <c r="L14" s="179"/>
    </row>
    <row r="15" customFormat="false" ht="12.75" hidden="false" customHeight="true" outlineLevel="0" collapsed="false">
      <c r="B15" s="332"/>
      <c r="D15" s="216"/>
      <c r="E15" s="216"/>
      <c r="F15" s="216"/>
      <c r="G15" s="216"/>
    </row>
    <row r="16" customFormat="false" ht="15" hidden="false" customHeight="true" outlineLevel="0" collapsed="false">
      <c r="B16" s="332" t="s">
        <v>1348</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28" t="s">
        <v>1356</v>
      </c>
      <c r="B18" s="471" t="n">
        <v>117.3</v>
      </c>
      <c r="C18" s="471" t="n">
        <v>121.2</v>
      </c>
      <c r="D18" s="471" t="n">
        <v>118.1</v>
      </c>
      <c r="E18" s="471" t="n">
        <v>128.7</v>
      </c>
      <c r="F18" s="471" t="n">
        <v>139.8</v>
      </c>
      <c r="G18" s="471" t="n">
        <v>94</v>
      </c>
      <c r="H18" s="471" t="n">
        <v>118.7</v>
      </c>
      <c r="I18" s="471" t="n">
        <v>119.4</v>
      </c>
      <c r="J18" s="471" t="n">
        <v>116.2</v>
      </c>
      <c r="K18" s="471" t="n">
        <v>116.7</v>
      </c>
      <c r="L18" s="132" t="s">
        <v>1361</v>
      </c>
    </row>
    <row r="19" customFormat="false" ht="12.75" hidden="false" customHeight="true" outlineLevel="0" collapsed="false">
      <c r="A19" s="228" t="s">
        <v>1357</v>
      </c>
      <c r="B19" s="471" t="n">
        <v>122.1</v>
      </c>
      <c r="C19" s="471" t="n">
        <v>131.8</v>
      </c>
      <c r="D19" s="471" t="n">
        <v>127.5</v>
      </c>
      <c r="E19" s="471" t="n">
        <v>141.4</v>
      </c>
      <c r="F19" s="471" t="n">
        <v>143.5</v>
      </c>
      <c r="G19" s="471" t="n">
        <v>81.9</v>
      </c>
      <c r="H19" s="471" t="n">
        <v>125.1</v>
      </c>
      <c r="I19" s="471" t="n">
        <v>124.2</v>
      </c>
      <c r="J19" s="471" t="n">
        <v>119.7</v>
      </c>
      <c r="K19" s="471" t="n">
        <v>124</v>
      </c>
      <c r="L19" s="132" t="s">
        <v>1361</v>
      </c>
    </row>
    <row r="20" customFormat="false" ht="12.75" hidden="false" customHeight="true" outlineLevel="0" collapsed="false">
      <c r="A20" s="307"/>
      <c r="B20" s="471"/>
      <c r="C20" s="471"/>
      <c r="D20" s="471"/>
      <c r="E20" s="471"/>
      <c r="F20" s="471"/>
      <c r="G20" s="471"/>
      <c r="H20" s="471"/>
      <c r="I20" s="471"/>
      <c r="J20" s="471"/>
      <c r="K20" s="471"/>
      <c r="L20" s="130"/>
    </row>
    <row r="21" customFormat="false" ht="12.75" hidden="false" customHeight="true" outlineLevel="0" collapsed="false">
      <c r="A21" s="228" t="s">
        <v>1381</v>
      </c>
      <c r="B21" s="471" t="n">
        <v>116.4</v>
      </c>
      <c r="C21" s="471" t="n">
        <v>121.8</v>
      </c>
      <c r="D21" s="471" t="n">
        <v>111.9</v>
      </c>
      <c r="E21" s="471" t="n">
        <v>129.9</v>
      </c>
      <c r="F21" s="471" t="n">
        <v>148</v>
      </c>
      <c r="G21" s="471" t="n">
        <v>73.7</v>
      </c>
      <c r="H21" s="471" t="n">
        <v>123.4</v>
      </c>
      <c r="I21" s="471" t="n">
        <v>116.4</v>
      </c>
      <c r="J21" s="471" t="n">
        <v>113.6</v>
      </c>
      <c r="K21" s="471" t="n">
        <v>116.2</v>
      </c>
      <c r="L21" s="130" t="s">
        <v>1361</v>
      </c>
    </row>
    <row r="22" customFormat="false" ht="12.75" hidden="false" customHeight="true" outlineLevel="0" collapsed="false">
      <c r="A22" s="228" t="s">
        <v>1382</v>
      </c>
      <c r="B22" s="471" t="n">
        <v>127.7</v>
      </c>
      <c r="C22" s="471" t="n">
        <v>136.6</v>
      </c>
      <c r="D22" s="471" t="n">
        <v>138.1</v>
      </c>
      <c r="E22" s="471" t="n">
        <v>160.8</v>
      </c>
      <c r="F22" s="471" t="n">
        <v>178</v>
      </c>
      <c r="G22" s="471" t="n">
        <v>107.4</v>
      </c>
      <c r="H22" s="471" t="n">
        <v>142</v>
      </c>
      <c r="I22" s="471" t="n">
        <v>126.7</v>
      </c>
      <c r="J22" s="471" t="n">
        <v>121.8</v>
      </c>
      <c r="K22" s="471" t="n">
        <v>128</v>
      </c>
      <c r="L22" s="130" t="s">
        <v>1361</v>
      </c>
    </row>
    <row r="23" customFormat="false" ht="12.75" hidden="false" customHeight="true" outlineLevel="0" collapsed="false">
      <c r="A23" s="307"/>
      <c r="B23" s="471"/>
      <c r="C23" s="471"/>
      <c r="D23" s="471"/>
      <c r="E23" s="471"/>
      <c r="F23" s="471"/>
      <c r="G23" s="471"/>
      <c r="H23" s="471"/>
      <c r="I23" s="471"/>
      <c r="J23" s="471"/>
      <c r="K23" s="471"/>
      <c r="L23" s="130"/>
    </row>
    <row r="24" customFormat="false" ht="12.75" hidden="false" customHeight="true" outlineLevel="0" collapsed="false">
      <c r="A24" s="183" t="n">
        <v>2007</v>
      </c>
      <c r="B24" s="471"/>
      <c r="C24" s="471"/>
      <c r="D24" s="471"/>
      <c r="E24" s="471"/>
      <c r="F24" s="471"/>
      <c r="G24" s="471"/>
      <c r="H24" s="471"/>
      <c r="I24" s="471"/>
      <c r="J24" s="471"/>
      <c r="K24" s="471"/>
      <c r="L24" s="130"/>
    </row>
    <row r="25" customFormat="false" ht="12.75" hidden="false" customHeight="true" outlineLevel="0" collapsed="false">
      <c r="A25" s="228" t="s">
        <v>453</v>
      </c>
      <c r="B25" s="471" t="n">
        <v>120.9</v>
      </c>
      <c r="C25" s="471" t="n">
        <v>113.9</v>
      </c>
      <c r="D25" s="471" t="n">
        <v>134.5</v>
      </c>
      <c r="E25" s="471" t="n">
        <v>149</v>
      </c>
      <c r="F25" s="471" t="n">
        <v>141.1</v>
      </c>
      <c r="G25" s="471" t="n">
        <v>66.1</v>
      </c>
      <c r="H25" s="471" t="n">
        <v>125.4</v>
      </c>
      <c r="I25" s="471" t="n">
        <v>118.1</v>
      </c>
      <c r="J25" s="471" t="n">
        <v>119.1</v>
      </c>
      <c r="K25" s="471" t="n">
        <v>121.1</v>
      </c>
      <c r="L25" s="130" t="s">
        <v>1361</v>
      </c>
    </row>
    <row r="26" customFormat="false" ht="12.75" hidden="false" customHeight="true" outlineLevel="0" collapsed="false">
      <c r="A26" s="228" t="s">
        <v>454</v>
      </c>
      <c r="B26" s="471" t="n">
        <v>115.1</v>
      </c>
      <c r="C26" s="471" t="n">
        <v>120</v>
      </c>
      <c r="D26" s="471" t="n">
        <v>123.6</v>
      </c>
      <c r="E26" s="471" t="n">
        <v>145.7</v>
      </c>
      <c r="F26" s="471" t="n">
        <v>114.6</v>
      </c>
      <c r="G26" s="471" t="n">
        <v>74.9</v>
      </c>
      <c r="H26" s="471" t="n">
        <v>116.6</v>
      </c>
      <c r="I26" s="471" t="n">
        <v>123.8</v>
      </c>
      <c r="J26" s="471" t="n">
        <v>111.7</v>
      </c>
      <c r="K26" s="471" t="n">
        <v>119</v>
      </c>
      <c r="L26" s="130" t="s">
        <v>1361</v>
      </c>
    </row>
    <row r="27" customFormat="false" ht="12.75" hidden="false" customHeight="true" outlineLevel="0" collapsed="false">
      <c r="A27" s="228" t="s">
        <v>455</v>
      </c>
      <c r="B27" s="471" t="n">
        <v>116.6</v>
      </c>
      <c r="C27" s="471" t="n">
        <v>120.2</v>
      </c>
      <c r="D27" s="471" t="n">
        <v>132.5</v>
      </c>
      <c r="E27" s="471" t="n">
        <v>138.4</v>
      </c>
      <c r="F27" s="471" t="n">
        <v>126.5</v>
      </c>
      <c r="G27" s="471" t="n">
        <v>73</v>
      </c>
      <c r="H27" s="471" t="n">
        <v>120.4</v>
      </c>
      <c r="I27" s="471" t="n">
        <v>118.9</v>
      </c>
      <c r="J27" s="471" t="n">
        <v>114.6</v>
      </c>
      <c r="K27" s="471" t="n">
        <v>114.4</v>
      </c>
      <c r="L27" s="130" t="s">
        <v>1361</v>
      </c>
    </row>
    <row r="28" customFormat="false" ht="12.75" hidden="false" customHeight="true" outlineLevel="0" collapsed="false">
      <c r="A28" s="228" t="s">
        <v>456</v>
      </c>
      <c r="B28" s="471" t="n">
        <v>122.3</v>
      </c>
      <c r="C28" s="471" t="n">
        <v>124.7</v>
      </c>
      <c r="D28" s="471" t="n">
        <v>119.6</v>
      </c>
      <c r="E28" s="471" t="n">
        <v>149.1</v>
      </c>
      <c r="F28" s="471" t="n">
        <v>140.8</v>
      </c>
      <c r="G28" s="471" t="n">
        <v>71.6</v>
      </c>
      <c r="H28" s="471" t="n">
        <v>122.8</v>
      </c>
      <c r="I28" s="471" t="n">
        <v>125.5</v>
      </c>
      <c r="J28" s="471" t="n">
        <v>121.6</v>
      </c>
      <c r="K28" s="471" t="n">
        <v>117.6</v>
      </c>
      <c r="L28" s="130" t="s">
        <v>1361</v>
      </c>
    </row>
    <row r="29" customFormat="false" ht="12.75" hidden="false" customHeight="true" outlineLevel="0" collapsed="false">
      <c r="A29" s="228" t="s">
        <v>457</v>
      </c>
      <c r="B29" s="471" t="n">
        <v>125.5</v>
      </c>
      <c r="C29" s="471" t="n">
        <v>123.5</v>
      </c>
      <c r="D29" s="471" t="n">
        <v>126.5</v>
      </c>
      <c r="E29" s="471" t="n">
        <v>150</v>
      </c>
      <c r="F29" s="471" t="n">
        <v>143.8</v>
      </c>
      <c r="G29" s="471" t="n">
        <v>85</v>
      </c>
      <c r="H29" s="471" t="n">
        <v>122.6</v>
      </c>
      <c r="I29" s="471" t="n">
        <v>134</v>
      </c>
      <c r="J29" s="471" t="n">
        <v>124.3</v>
      </c>
      <c r="K29" s="471" t="n">
        <v>125.8</v>
      </c>
      <c r="L29" s="130" t="s">
        <v>1361</v>
      </c>
    </row>
    <row r="30" customFormat="false" ht="12.75" hidden="false" customHeight="true" outlineLevel="0" collapsed="false">
      <c r="A30" s="228" t="s">
        <v>458</v>
      </c>
      <c r="B30" s="471" t="n">
        <v>127.9</v>
      </c>
      <c r="C30" s="471" t="n">
        <v>141.8</v>
      </c>
      <c r="D30" s="471" t="n">
        <v>150.5</v>
      </c>
      <c r="E30" s="471" t="n">
        <v>150.5</v>
      </c>
      <c r="F30" s="471" t="n">
        <v>94.2</v>
      </c>
      <c r="G30" s="471" t="n">
        <v>93.3</v>
      </c>
      <c r="H30" s="471" t="n">
        <v>141.4</v>
      </c>
      <c r="I30" s="471" t="n">
        <v>136.4</v>
      </c>
      <c r="J30" s="471" t="n">
        <v>120.9</v>
      </c>
      <c r="K30" s="471" t="n">
        <v>140.1</v>
      </c>
      <c r="L30" s="130" t="s">
        <v>1361</v>
      </c>
    </row>
    <row r="31" customFormat="false" ht="12.75" hidden="false" customHeight="true" outlineLevel="0" collapsed="false">
      <c r="A31" s="228" t="s">
        <v>459</v>
      </c>
      <c r="B31" s="471" t="n">
        <v>125.3</v>
      </c>
      <c r="C31" s="471" t="n">
        <v>147.4</v>
      </c>
      <c r="D31" s="471" t="n">
        <v>157</v>
      </c>
      <c r="E31" s="471" t="n">
        <v>146.1</v>
      </c>
      <c r="F31" s="471" t="n">
        <v>151.5</v>
      </c>
      <c r="G31" s="471" t="n">
        <v>77.9</v>
      </c>
      <c r="H31" s="471" t="n">
        <v>127.2</v>
      </c>
      <c r="I31" s="471" t="n">
        <v>122.8</v>
      </c>
      <c r="J31" s="471" t="n">
        <v>123.2</v>
      </c>
      <c r="K31" s="471" t="n">
        <v>131.3</v>
      </c>
      <c r="L31" s="130" t="s">
        <v>1361</v>
      </c>
    </row>
    <row r="32" customFormat="false" ht="12.75" hidden="false" customHeight="true" outlineLevel="0" collapsed="false">
      <c r="A32" s="228" t="s">
        <v>460</v>
      </c>
      <c r="B32" s="471" t="n">
        <v>134.6</v>
      </c>
      <c r="C32" s="471" t="n">
        <v>144.9</v>
      </c>
      <c r="D32" s="471" t="n">
        <v>148.4</v>
      </c>
      <c r="E32" s="471" t="n">
        <v>157.1</v>
      </c>
      <c r="F32" s="471" t="n">
        <v>141.4</v>
      </c>
      <c r="G32" s="471" t="n">
        <v>95.2</v>
      </c>
      <c r="H32" s="471" t="n">
        <v>137.6</v>
      </c>
      <c r="I32" s="471" t="n">
        <v>131.6</v>
      </c>
      <c r="J32" s="471" t="n">
        <v>133.3</v>
      </c>
      <c r="K32" s="471" t="n">
        <v>135.3</v>
      </c>
      <c r="L32" s="130" t="s">
        <v>1361</v>
      </c>
    </row>
    <row r="33" customFormat="false" ht="12.75" hidden="false" customHeight="true" outlineLevel="0" collapsed="false">
      <c r="A33" s="228" t="s">
        <v>461</v>
      </c>
      <c r="B33" s="471" t="n">
        <v>134.5</v>
      </c>
      <c r="C33" s="471" t="n">
        <v>159.4</v>
      </c>
      <c r="D33" s="471" t="n">
        <v>145.4</v>
      </c>
      <c r="E33" s="471" t="n">
        <v>143</v>
      </c>
      <c r="F33" s="471" t="n">
        <v>157.7</v>
      </c>
      <c r="G33" s="471" t="n">
        <v>113.1</v>
      </c>
      <c r="H33" s="471" t="n">
        <v>137.9</v>
      </c>
      <c r="I33" s="471" t="n">
        <v>137.3</v>
      </c>
      <c r="J33" s="471" t="n">
        <v>131.4</v>
      </c>
      <c r="K33" s="471" t="n">
        <v>137.5</v>
      </c>
      <c r="L33" s="130" t="s">
        <v>1361</v>
      </c>
    </row>
    <row r="34" customFormat="false" ht="12.75" hidden="false" customHeight="true" outlineLevel="0" collapsed="false">
      <c r="A34" s="228" t="s">
        <v>462</v>
      </c>
      <c r="B34" s="471" t="n">
        <v>114.7</v>
      </c>
      <c r="C34" s="471" t="n">
        <v>134.2</v>
      </c>
      <c r="D34" s="471" t="n">
        <v>90</v>
      </c>
      <c r="E34" s="471" t="n">
        <v>126.6</v>
      </c>
      <c r="F34" s="471" t="n">
        <v>207.9</v>
      </c>
      <c r="G34" s="471" t="n">
        <v>78.1</v>
      </c>
      <c r="H34" s="471" t="n">
        <v>104.3</v>
      </c>
      <c r="I34" s="471" t="n">
        <v>111.4</v>
      </c>
      <c r="J34" s="471" t="n">
        <v>114.4</v>
      </c>
      <c r="K34" s="471" t="n">
        <v>118.4</v>
      </c>
      <c r="L34" s="130" t="s">
        <v>1361</v>
      </c>
    </row>
    <row r="35" customFormat="false" ht="12.75" hidden="false" customHeight="true" outlineLevel="0" collapsed="false">
      <c r="A35" s="307"/>
      <c r="B35" s="471"/>
      <c r="C35" s="471"/>
      <c r="D35" s="471"/>
      <c r="E35" s="471"/>
      <c r="F35" s="471"/>
      <c r="G35" s="471"/>
      <c r="H35" s="471"/>
      <c r="I35" s="471"/>
      <c r="J35" s="471"/>
      <c r="K35" s="471"/>
      <c r="L35" s="130"/>
    </row>
    <row r="36" customFormat="false" ht="12.75" hidden="false" customHeight="true" outlineLevel="0" collapsed="false">
      <c r="A36" s="183" t="n">
        <v>2008</v>
      </c>
      <c r="B36" s="471"/>
      <c r="C36" s="471"/>
      <c r="D36" s="471"/>
      <c r="E36" s="471"/>
      <c r="F36" s="471"/>
      <c r="G36" s="471"/>
      <c r="H36" s="471"/>
      <c r="I36" s="471"/>
      <c r="J36" s="471"/>
      <c r="K36" s="471"/>
      <c r="L36" s="130"/>
    </row>
    <row r="37" customFormat="false" ht="12.75" hidden="false" customHeight="true" outlineLevel="0" collapsed="false">
      <c r="A37" s="228" t="s">
        <v>480</v>
      </c>
      <c r="B37" s="471" t="n">
        <v>128.9</v>
      </c>
      <c r="C37" s="471" t="n">
        <v>135.7</v>
      </c>
      <c r="D37" s="471" t="n">
        <v>141.8</v>
      </c>
      <c r="E37" s="471" t="n">
        <v>161.5</v>
      </c>
      <c r="F37" s="471" t="n">
        <v>202.4</v>
      </c>
      <c r="G37" s="471" t="n">
        <v>129</v>
      </c>
      <c r="H37" s="471" t="n">
        <v>148.4</v>
      </c>
      <c r="I37" s="471" t="n">
        <v>130.4</v>
      </c>
      <c r="J37" s="471" t="n">
        <v>121.6</v>
      </c>
      <c r="K37" s="471" t="n">
        <v>129.4</v>
      </c>
      <c r="L37" s="132" t="s">
        <v>1361</v>
      </c>
    </row>
    <row r="38" customFormat="false" ht="12.75" hidden="false" customHeight="true" outlineLevel="0" collapsed="false">
      <c r="A38" s="228" t="s">
        <v>452</v>
      </c>
      <c r="B38" s="471" t="n">
        <v>128.6</v>
      </c>
      <c r="C38" s="471" t="n">
        <v>139.9</v>
      </c>
      <c r="D38" s="471" t="n">
        <v>141.4</v>
      </c>
      <c r="E38" s="471" t="n">
        <v>153.8</v>
      </c>
      <c r="F38" s="471" t="n">
        <v>134.6</v>
      </c>
      <c r="G38" s="471" t="n">
        <v>104</v>
      </c>
      <c r="H38" s="471" t="n">
        <v>136.1</v>
      </c>
      <c r="I38" s="471" t="n">
        <v>128</v>
      </c>
      <c r="J38" s="471" t="n">
        <v>123.9</v>
      </c>
      <c r="K38" s="471" t="n">
        <v>130.6</v>
      </c>
      <c r="L38" s="132" t="s">
        <v>1361</v>
      </c>
    </row>
    <row r="39" customFormat="false" ht="12.75" hidden="false" customHeight="true" outlineLevel="0" collapsed="false">
      <c r="A39" s="228" t="s">
        <v>453</v>
      </c>
      <c r="B39" s="471" t="n">
        <v>125.6</v>
      </c>
      <c r="C39" s="471" t="n">
        <v>134.2</v>
      </c>
      <c r="D39" s="471" t="n">
        <v>131.2</v>
      </c>
      <c r="E39" s="471" t="n">
        <v>167.2</v>
      </c>
      <c r="F39" s="471" t="n">
        <v>197</v>
      </c>
      <c r="G39" s="471" t="n">
        <v>89.2</v>
      </c>
      <c r="H39" s="471" t="n">
        <v>141.6</v>
      </c>
      <c r="I39" s="471" t="n">
        <v>121.7</v>
      </c>
      <c r="J39" s="471" t="n">
        <v>119.9</v>
      </c>
      <c r="K39" s="471" t="n">
        <v>124</v>
      </c>
      <c r="L39" s="132" t="s">
        <v>1361</v>
      </c>
    </row>
    <row r="40" customFormat="false" ht="12.75" hidden="false" customHeight="true" outlineLevel="0" collapsed="false">
      <c r="B40" s="471"/>
      <c r="C40" s="471"/>
      <c r="D40" s="471"/>
      <c r="E40" s="471"/>
      <c r="F40" s="471"/>
      <c r="G40" s="471"/>
      <c r="H40" s="471"/>
      <c r="I40" s="471"/>
      <c r="J40" s="471"/>
      <c r="K40" s="471"/>
    </row>
    <row r="41" customFormat="false" ht="15" hidden="false" customHeight="true" outlineLevel="0" collapsed="false">
      <c r="B41" s="332" t="s">
        <v>466</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28" t="s">
        <v>1356</v>
      </c>
      <c r="B43" s="471" t="n">
        <v>118.1</v>
      </c>
      <c r="C43" s="471" t="n">
        <v>118.3</v>
      </c>
      <c r="D43" s="471" t="n">
        <v>121.7</v>
      </c>
      <c r="E43" s="471" t="n">
        <v>118.8</v>
      </c>
      <c r="F43" s="471" t="n">
        <v>114.8</v>
      </c>
      <c r="G43" s="471" t="n">
        <v>93.6</v>
      </c>
      <c r="H43" s="471" t="n">
        <v>116.7</v>
      </c>
      <c r="I43" s="471" t="n">
        <v>112</v>
      </c>
      <c r="J43" s="471" t="n">
        <v>120.2</v>
      </c>
      <c r="K43" s="471" t="n">
        <v>117.6</v>
      </c>
      <c r="L43" s="130" t="s">
        <v>1361</v>
      </c>
    </row>
    <row r="44" customFormat="false" ht="12.75" hidden="false" customHeight="true" outlineLevel="0" collapsed="false">
      <c r="A44" s="228" t="s">
        <v>1357</v>
      </c>
      <c r="B44" s="471" t="n">
        <v>121.8</v>
      </c>
      <c r="C44" s="471" t="n">
        <v>122.6</v>
      </c>
      <c r="D44" s="471" t="n">
        <v>133.8</v>
      </c>
      <c r="E44" s="471" t="n">
        <v>118.7</v>
      </c>
      <c r="F44" s="471" t="n">
        <v>122.2</v>
      </c>
      <c r="G44" s="471" t="n">
        <v>77.6</v>
      </c>
      <c r="H44" s="471" t="n">
        <v>126.4</v>
      </c>
      <c r="I44" s="471" t="n">
        <v>111.4</v>
      </c>
      <c r="J44" s="471" t="n">
        <v>121.6</v>
      </c>
      <c r="K44" s="471" t="n">
        <v>131.2</v>
      </c>
      <c r="L44" s="130" t="s">
        <v>1361</v>
      </c>
    </row>
    <row r="45" customFormat="false" ht="12.75" hidden="false" customHeight="true" outlineLevel="0" collapsed="false">
      <c r="A45" s="307"/>
      <c r="B45" s="471"/>
      <c r="C45" s="471"/>
      <c r="D45" s="471"/>
      <c r="E45" s="471"/>
      <c r="F45" s="471"/>
      <c r="G45" s="471"/>
      <c r="H45" s="471"/>
      <c r="I45" s="471"/>
      <c r="J45" s="471"/>
      <c r="K45" s="471"/>
      <c r="L45" s="130"/>
    </row>
    <row r="46" customFormat="false" ht="12.75" hidden="false" customHeight="true" outlineLevel="0" collapsed="false">
      <c r="A46" s="228" t="s">
        <v>1381</v>
      </c>
      <c r="B46" s="471" t="n">
        <v>118.5</v>
      </c>
      <c r="C46" s="471" t="n">
        <v>117</v>
      </c>
      <c r="D46" s="471" t="n">
        <v>115.8</v>
      </c>
      <c r="E46" s="471" t="n">
        <v>110.2</v>
      </c>
      <c r="F46" s="471" t="n">
        <v>139.4</v>
      </c>
      <c r="G46" s="471" t="n">
        <v>72.1</v>
      </c>
      <c r="H46" s="471" t="n">
        <v>136</v>
      </c>
      <c r="I46" s="471" t="n">
        <v>106</v>
      </c>
      <c r="J46" s="471" t="n">
        <v>116.6</v>
      </c>
      <c r="K46" s="471" t="n">
        <v>120.6</v>
      </c>
      <c r="L46" s="130" t="s">
        <v>1361</v>
      </c>
    </row>
    <row r="47" customFormat="false" ht="12.75" hidden="false" customHeight="true" outlineLevel="0" collapsed="false">
      <c r="A47" s="228" t="s">
        <v>1382</v>
      </c>
      <c r="B47" s="471" t="n">
        <v>128.2</v>
      </c>
      <c r="C47" s="471" t="n">
        <v>120.6</v>
      </c>
      <c r="D47" s="471" t="n">
        <v>154.8</v>
      </c>
      <c r="E47" s="471" t="n">
        <v>131.3</v>
      </c>
      <c r="F47" s="471" t="n">
        <v>140.7</v>
      </c>
      <c r="G47" s="471" t="n">
        <v>82.2</v>
      </c>
      <c r="H47" s="471" t="n">
        <v>141.8</v>
      </c>
      <c r="I47" s="471" t="n">
        <v>111.5</v>
      </c>
      <c r="J47" s="471" t="n">
        <v>125</v>
      </c>
      <c r="K47" s="471" t="n">
        <v>139.8</v>
      </c>
      <c r="L47" s="130" t="s">
        <v>1361</v>
      </c>
    </row>
    <row r="48" customFormat="false" ht="12.75" hidden="false" customHeight="true" outlineLevel="0" collapsed="false">
      <c r="A48" s="307"/>
      <c r="B48" s="471"/>
      <c r="C48" s="471"/>
      <c r="D48" s="471"/>
      <c r="E48" s="471"/>
      <c r="F48" s="471"/>
      <c r="G48" s="471"/>
      <c r="H48" s="471"/>
      <c r="I48" s="471"/>
      <c r="J48" s="471"/>
      <c r="K48" s="471"/>
      <c r="L48" s="130"/>
    </row>
    <row r="49" customFormat="false" ht="12.75" hidden="false" customHeight="true" outlineLevel="0" collapsed="false">
      <c r="A49" s="183" t="n">
        <v>2007</v>
      </c>
      <c r="B49" s="471"/>
      <c r="C49" s="471"/>
      <c r="D49" s="471"/>
      <c r="E49" s="471"/>
      <c r="F49" s="471"/>
      <c r="G49" s="471"/>
      <c r="H49" s="471"/>
      <c r="I49" s="471"/>
      <c r="J49" s="471"/>
      <c r="K49" s="471"/>
    </row>
    <row r="50" customFormat="false" ht="12.75" hidden="false" customHeight="true" outlineLevel="0" collapsed="false">
      <c r="A50" s="228" t="s">
        <v>453</v>
      </c>
      <c r="B50" s="471" t="n">
        <v>120.3</v>
      </c>
      <c r="C50" s="471" t="n">
        <v>109.2</v>
      </c>
      <c r="D50" s="471" t="n">
        <v>133</v>
      </c>
      <c r="E50" s="471" t="n">
        <v>126</v>
      </c>
      <c r="F50" s="471" t="n">
        <v>126.8</v>
      </c>
      <c r="G50" s="471" t="n">
        <v>63.7</v>
      </c>
      <c r="H50" s="471" t="n">
        <v>127.7</v>
      </c>
      <c r="I50" s="471" t="n">
        <v>107.9</v>
      </c>
      <c r="J50" s="471" t="n">
        <v>120</v>
      </c>
      <c r="K50" s="471" t="n">
        <v>125.9</v>
      </c>
      <c r="L50" s="130" t="s">
        <v>1361</v>
      </c>
    </row>
    <row r="51" customFormat="false" ht="12.75" hidden="false" customHeight="true" outlineLevel="0" collapsed="false">
      <c r="A51" s="228" t="s">
        <v>454</v>
      </c>
      <c r="B51" s="471" t="n">
        <v>113.3</v>
      </c>
      <c r="C51" s="471" t="n">
        <v>117.1</v>
      </c>
      <c r="D51" s="471" t="n">
        <v>135.4</v>
      </c>
      <c r="E51" s="471" t="n">
        <v>122</v>
      </c>
      <c r="F51" s="471" t="n">
        <v>98.3</v>
      </c>
      <c r="G51" s="471" t="n">
        <v>73.7</v>
      </c>
      <c r="H51" s="471" t="n">
        <v>116.1</v>
      </c>
      <c r="I51" s="471" t="n">
        <v>109.5</v>
      </c>
      <c r="J51" s="471" t="n">
        <v>111.9</v>
      </c>
      <c r="K51" s="471" t="n">
        <v>123.3</v>
      </c>
      <c r="L51" s="130" t="s">
        <v>1361</v>
      </c>
    </row>
    <row r="52" customFormat="false" ht="12.75" hidden="false" customHeight="true" outlineLevel="0" collapsed="false">
      <c r="A52" s="228" t="s">
        <v>455</v>
      </c>
      <c r="B52" s="471" t="n">
        <v>115.6</v>
      </c>
      <c r="C52" s="471" t="n">
        <v>116.2</v>
      </c>
      <c r="D52" s="471" t="n">
        <v>136.6</v>
      </c>
      <c r="E52" s="471" t="n">
        <v>112.8</v>
      </c>
      <c r="F52" s="471" t="n">
        <v>108.2</v>
      </c>
      <c r="G52" s="471" t="n">
        <v>70.4</v>
      </c>
      <c r="H52" s="471" t="n">
        <v>118.3</v>
      </c>
      <c r="I52" s="471" t="n">
        <v>107.6</v>
      </c>
      <c r="J52" s="471" t="n">
        <v>115.7</v>
      </c>
      <c r="K52" s="471" t="n">
        <v>121.3</v>
      </c>
      <c r="L52" s="130" t="s">
        <v>1361</v>
      </c>
    </row>
    <row r="53" customFormat="false" ht="12.75" hidden="false" customHeight="true" outlineLevel="0" collapsed="false">
      <c r="A53" s="228" t="s">
        <v>456</v>
      </c>
      <c r="B53" s="471" t="n">
        <v>121.8</v>
      </c>
      <c r="C53" s="471" t="n">
        <v>117</v>
      </c>
      <c r="D53" s="471" t="n">
        <v>125.1</v>
      </c>
      <c r="E53" s="471" t="n">
        <v>125.2</v>
      </c>
      <c r="F53" s="471" t="n">
        <v>119.1</v>
      </c>
      <c r="G53" s="471" t="n">
        <v>74.6</v>
      </c>
      <c r="H53" s="471" t="n">
        <v>121.8</v>
      </c>
      <c r="I53" s="471" t="n">
        <v>112.6</v>
      </c>
      <c r="J53" s="471" t="n">
        <v>124.1</v>
      </c>
      <c r="K53" s="471" t="n">
        <v>121.3</v>
      </c>
      <c r="L53" s="130" t="s">
        <v>1361</v>
      </c>
    </row>
    <row r="54" customFormat="false" ht="12.75" hidden="false" customHeight="true" outlineLevel="0" collapsed="false">
      <c r="A54" s="228" t="s">
        <v>457</v>
      </c>
      <c r="B54" s="471" t="n">
        <v>124.9</v>
      </c>
      <c r="C54" s="471" t="n">
        <v>115.1</v>
      </c>
      <c r="D54" s="471" t="n">
        <v>127.8</v>
      </c>
      <c r="E54" s="471" t="n">
        <v>119.8</v>
      </c>
      <c r="F54" s="471" t="n">
        <v>119.6</v>
      </c>
      <c r="G54" s="471" t="n">
        <v>81.4</v>
      </c>
      <c r="H54" s="471" t="n">
        <v>130</v>
      </c>
      <c r="I54" s="471" t="n">
        <v>119.7</v>
      </c>
      <c r="J54" s="471" t="n">
        <v>125.2</v>
      </c>
      <c r="K54" s="471" t="n">
        <v>131.3</v>
      </c>
      <c r="L54" s="130" t="s">
        <v>1361</v>
      </c>
    </row>
    <row r="55" customFormat="false" ht="12.75" hidden="false" customHeight="true" outlineLevel="0" collapsed="false">
      <c r="A55" s="228" t="s">
        <v>458</v>
      </c>
      <c r="B55" s="471" t="n">
        <v>128.9</v>
      </c>
      <c r="C55" s="471" t="n">
        <v>130.8</v>
      </c>
      <c r="D55" s="471" t="n">
        <v>163.1</v>
      </c>
      <c r="E55" s="471" t="n">
        <v>126</v>
      </c>
      <c r="F55" s="471" t="n">
        <v>81.2</v>
      </c>
      <c r="G55" s="471" t="n">
        <v>86.2</v>
      </c>
      <c r="H55" s="471" t="n">
        <v>139.4</v>
      </c>
      <c r="I55" s="471" t="n">
        <v>122.5</v>
      </c>
      <c r="J55" s="471" t="n">
        <v>125.7</v>
      </c>
      <c r="K55" s="471" t="n">
        <v>148.7</v>
      </c>
      <c r="L55" s="130" t="s">
        <v>1361</v>
      </c>
    </row>
    <row r="56" customFormat="false" ht="12.75" hidden="false" customHeight="true" outlineLevel="0" collapsed="false">
      <c r="A56" s="228" t="s">
        <v>459</v>
      </c>
      <c r="B56" s="471" t="n">
        <v>125.6</v>
      </c>
      <c r="C56" s="471" t="n">
        <v>134.2</v>
      </c>
      <c r="D56" s="471" t="n">
        <v>164.6</v>
      </c>
      <c r="E56" s="471" t="n">
        <v>120.7</v>
      </c>
      <c r="F56" s="471" t="n">
        <v>122.3</v>
      </c>
      <c r="G56" s="471" t="n">
        <v>79.9</v>
      </c>
      <c r="H56" s="471" t="n">
        <v>130.1</v>
      </c>
      <c r="I56" s="471" t="n">
        <v>109.4</v>
      </c>
      <c r="J56" s="471" t="n">
        <v>125.6</v>
      </c>
      <c r="K56" s="471" t="n">
        <v>141.9</v>
      </c>
      <c r="L56" s="130" t="s">
        <v>1361</v>
      </c>
    </row>
    <row r="57" customFormat="false" ht="12.75" hidden="false" customHeight="true" outlineLevel="0" collapsed="false">
      <c r="A57" s="228" t="s">
        <v>460</v>
      </c>
      <c r="B57" s="471" t="n">
        <v>135.1</v>
      </c>
      <c r="C57" s="471" t="n">
        <v>129</v>
      </c>
      <c r="D57" s="471" t="n">
        <v>153.4</v>
      </c>
      <c r="E57" s="471" t="n">
        <v>131.4</v>
      </c>
      <c r="F57" s="471" t="n">
        <v>118.4</v>
      </c>
      <c r="G57" s="471" t="n">
        <v>91.2</v>
      </c>
      <c r="H57" s="471" t="n">
        <v>143.7</v>
      </c>
      <c r="I57" s="471" t="n">
        <v>118.3</v>
      </c>
      <c r="J57" s="471" t="n">
        <v>136.2</v>
      </c>
      <c r="K57" s="471" t="n">
        <v>142</v>
      </c>
      <c r="L57" s="130" t="s">
        <v>1361</v>
      </c>
    </row>
    <row r="58" customFormat="false" ht="12.75" hidden="false" customHeight="true" outlineLevel="0" collapsed="false">
      <c r="A58" s="228" t="s">
        <v>461</v>
      </c>
      <c r="B58" s="471" t="n">
        <v>133.9</v>
      </c>
      <c r="C58" s="471" t="n">
        <v>141.6</v>
      </c>
      <c r="D58" s="471" t="n">
        <v>153.6</v>
      </c>
      <c r="E58" s="471" t="n">
        <v>125.9</v>
      </c>
      <c r="F58" s="471" t="n">
        <v>128.6</v>
      </c>
      <c r="G58" s="471" t="n">
        <v>95</v>
      </c>
      <c r="H58" s="471" t="n">
        <v>141.2</v>
      </c>
      <c r="I58" s="471" t="n">
        <v>121.6</v>
      </c>
      <c r="J58" s="471" t="n">
        <v>132.8</v>
      </c>
      <c r="K58" s="471" t="n">
        <v>149.4</v>
      </c>
      <c r="L58" s="130" t="s">
        <v>1361</v>
      </c>
    </row>
    <row r="59" customFormat="false" ht="12.75" hidden="false" customHeight="true" outlineLevel="0" collapsed="false">
      <c r="A59" s="228" t="s">
        <v>462</v>
      </c>
      <c r="B59" s="471" t="n">
        <v>114.2</v>
      </c>
      <c r="C59" s="471" t="n">
        <v>119</v>
      </c>
      <c r="D59" s="471" t="n">
        <v>99.1</v>
      </c>
      <c r="E59" s="471" t="n">
        <v>110.5</v>
      </c>
      <c r="F59" s="471" t="n">
        <v>166.9</v>
      </c>
      <c r="G59" s="471" t="n">
        <v>62.4</v>
      </c>
      <c r="H59" s="471" t="n">
        <v>104.3</v>
      </c>
      <c r="I59" s="471" t="n">
        <v>98.1</v>
      </c>
      <c r="J59" s="471" t="n">
        <v>116.2</v>
      </c>
      <c r="K59" s="471" t="n">
        <v>129.9</v>
      </c>
      <c r="L59" s="130" t="s">
        <v>1361</v>
      </c>
    </row>
    <row r="60" customFormat="false" ht="12.75" hidden="false" customHeight="true" outlineLevel="0" collapsed="false">
      <c r="A60" s="307"/>
      <c r="B60" s="471"/>
      <c r="C60" s="471"/>
      <c r="D60" s="471"/>
      <c r="E60" s="471"/>
      <c r="F60" s="471"/>
      <c r="G60" s="471"/>
      <c r="H60" s="471"/>
      <c r="I60" s="471"/>
      <c r="J60" s="471"/>
      <c r="K60" s="471"/>
    </row>
    <row r="61" customFormat="false" ht="12.75" hidden="false" customHeight="true" outlineLevel="0" collapsed="false">
      <c r="A61" s="183" t="n">
        <v>2008</v>
      </c>
      <c r="B61" s="471"/>
      <c r="C61" s="471"/>
      <c r="D61" s="471"/>
      <c r="E61" s="471"/>
      <c r="F61" s="471"/>
      <c r="G61" s="471"/>
      <c r="H61" s="471"/>
      <c r="I61" s="471"/>
      <c r="J61" s="471"/>
      <c r="K61" s="471"/>
    </row>
    <row r="62" customFormat="false" ht="12.75" hidden="false" customHeight="true" outlineLevel="0" collapsed="false">
      <c r="A62" s="228" t="s">
        <v>480</v>
      </c>
      <c r="B62" s="471" t="n">
        <v>128.7</v>
      </c>
      <c r="C62" s="471" t="n">
        <v>122.4</v>
      </c>
      <c r="D62" s="471" t="n">
        <v>158.7</v>
      </c>
      <c r="E62" s="471" t="n">
        <v>145.3</v>
      </c>
      <c r="F62" s="471" t="n">
        <v>158.1</v>
      </c>
      <c r="G62" s="471" t="n">
        <v>90.4</v>
      </c>
      <c r="H62" s="471" t="n">
        <v>149.8</v>
      </c>
      <c r="I62" s="471" t="n">
        <v>116.1</v>
      </c>
      <c r="J62" s="471" t="n">
        <v>124.3</v>
      </c>
      <c r="K62" s="471" t="n">
        <v>138.8</v>
      </c>
      <c r="L62" s="130" t="s">
        <v>1361</v>
      </c>
    </row>
    <row r="63" customFormat="false" ht="12.75" hidden="false" customHeight="true" outlineLevel="0" collapsed="false">
      <c r="A63" s="228" t="s">
        <v>452</v>
      </c>
      <c r="B63" s="471" t="n">
        <v>130.8</v>
      </c>
      <c r="C63" s="471" t="n">
        <v>120.8</v>
      </c>
      <c r="D63" s="471" t="n">
        <v>154.6</v>
      </c>
      <c r="E63" s="471" t="n">
        <v>121.8</v>
      </c>
      <c r="F63" s="471" t="n">
        <v>112.4</v>
      </c>
      <c r="G63" s="471" t="n">
        <v>86.5</v>
      </c>
      <c r="H63" s="471" t="n">
        <v>135.7</v>
      </c>
      <c r="I63" s="471" t="n">
        <v>111.2</v>
      </c>
      <c r="J63" s="471" t="n">
        <v>127.8</v>
      </c>
      <c r="K63" s="471" t="n">
        <v>144.7</v>
      </c>
      <c r="L63" s="130" t="s">
        <v>1361</v>
      </c>
    </row>
    <row r="64" customFormat="false" ht="12.75" hidden="false" customHeight="true" outlineLevel="0" collapsed="false">
      <c r="A64" s="228" t="s">
        <v>453</v>
      </c>
      <c r="B64" s="471" t="n">
        <v>125</v>
      </c>
      <c r="C64" s="471" t="n">
        <v>118.4</v>
      </c>
      <c r="D64" s="471" t="n">
        <v>151.3</v>
      </c>
      <c r="E64" s="471" t="n">
        <v>126.7</v>
      </c>
      <c r="F64" s="471" t="n">
        <v>151.5</v>
      </c>
      <c r="G64" s="471" t="n">
        <v>69.7</v>
      </c>
      <c r="H64" s="471" t="n">
        <v>139.8</v>
      </c>
      <c r="I64" s="471" t="n">
        <v>107.3</v>
      </c>
      <c r="J64" s="471" t="n">
        <v>123</v>
      </c>
      <c r="K64" s="471" t="n">
        <v>135.8</v>
      </c>
      <c r="L64" s="130" t="s">
        <v>1361</v>
      </c>
    </row>
    <row r="65" customFormat="false" ht="12.75" hidden="false" customHeight="true" outlineLevel="0" collapsed="false">
      <c r="B65" s="471"/>
      <c r="C65" s="471"/>
      <c r="D65" s="471"/>
      <c r="E65" s="471"/>
      <c r="F65" s="471"/>
      <c r="G65" s="471"/>
      <c r="H65" s="471"/>
      <c r="I65" s="471"/>
      <c r="J65" s="471"/>
      <c r="K65" s="471"/>
      <c r="L65" s="130"/>
    </row>
    <row r="66" customFormat="false" ht="15" hidden="false" customHeight="true" outlineLevel="0" collapsed="false">
      <c r="B66" s="332" t="s">
        <v>467</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28" t="s">
        <v>1356</v>
      </c>
      <c r="B68" s="471" t="n">
        <v>99.3</v>
      </c>
      <c r="C68" s="471" t="n">
        <v>102.4</v>
      </c>
      <c r="D68" s="471" t="n">
        <v>97</v>
      </c>
      <c r="E68" s="471" t="n">
        <v>108.3</v>
      </c>
      <c r="F68" s="471" t="n">
        <v>121.7</v>
      </c>
      <c r="G68" s="471" t="n">
        <v>100.5</v>
      </c>
      <c r="H68" s="471" t="n">
        <v>101.7</v>
      </c>
      <c r="I68" s="471" t="n">
        <v>106.7</v>
      </c>
      <c r="J68" s="471" t="n">
        <v>96.7</v>
      </c>
      <c r="K68" s="471" t="n">
        <v>99.2</v>
      </c>
      <c r="L68" s="130" t="s">
        <v>1361</v>
      </c>
    </row>
    <row r="69" customFormat="false" ht="12.75" hidden="false" customHeight="true" outlineLevel="0" collapsed="false">
      <c r="A69" s="228" t="s">
        <v>1357</v>
      </c>
      <c r="B69" s="471" t="n">
        <v>100.3</v>
      </c>
      <c r="C69" s="471" t="n">
        <v>107.5</v>
      </c>
      <c r="D69" s="471" t="n">
        <v>95.2</v>
      </c>
      <c r="E69" s="471" t="n">
        <v>119.1</v>
      </c>
      <c r="F69" s="471" t="n">
        <v>117.5</v>
      </c>
      <c r="G69" s="471" t="n">
        <v>105.6</v>
      </c>
      <c r="H69" s="471" t="n">
        <v>98.9</v>
      </c>
      <c r="I69" s="471" t="n">
        <v>111.5</v>
      </c>
      <c r="J69" s="471" t="n">
        <v>98.4</v>
      </c>
      <c r="K69" s="471" t="n">
        <v>94.5</v>
      </c>
      <c r="L69" s="130" t="s">
        <v>1361</v>
      </c>
    </row>
    <row r="70" customFormat="false" ht="12.75" hidden="false" customHeight="true" outlineLevel="0" collapsed="false">
      <c r="A70" s="307"/>
      <c r="B70" s="471"/>
      <c r="C70" s="471"/>
      <c r="D70" s="471"/>
      <c r="E70" s="471"/>
      <c r="F70" s="471"/>
      <c r="G70" s="471"/>
      <c r="H70" s="471"/>
      <c r="I70" s="471"/>
      <c r="J70" s="471"/>
      <c r="K70" s="471"/>
      <c r="L70" s="130"/>
    </row>
    <row r="71" customFormat="false" ht="12.75" hidden="false" customHeight="true" outlineLevel="0" collapsed="false">
      <c r="A71" s="228" t="s">
        <v>1381</v>
      </c>
      <c r="B71" s="471" t="n">
        <v>98.2</v>
      </c>
      <c r="C71" s="471" t="n">
        <v>104.1</v>
      </c>
      <c r="D71" s="471" t="n">
        <v>96.7</v>
      </c>
      <c r="E71" s="471" t="n">
        <v>117.9</v>
      </c>
      <c r="F71" s="471" t="n">
        <v>106.1</v>
      </c>
      <c r="G71" s="471" t="n">
        <v>102.2</v>
      </c>
      <c r="H71" s="471" t="n">
        <v>90.7</v>
      </c>
      <c r="I71" s="471" t="n">
        <v>109.8</v>
      </c>
      <c r="J71" s="471" t="n">
        <v>97.5</v>
      </c>
      <c r="K71" s="471" t="n">
        <v>96.4</v>
      </c>
      <c r="L71" s="130" t="s">
        <v>1361</v>
      </c>
    </row>
    <row r="72" customFormat="false" ht="12.75" hidden="false" customHeight="true" outlineLevel="0" collapsed="false">
      <c r="A72" s="228" t="s">
        <v>1382</v>
      </c>
      <c r="B72" s="471" t="n">
        <v>99.6</v>
      </c>
      <c r="C72" s="471" t="n">
        <v>113.3</v>
      </c>
      <c r="D72" s="471" t="n">
        <v>89.2</v>
      </c>
      <c r="E72" s="471" t="n">
        <v>122.5</v>
      </c>
      <c r="F72" s="471" t="n">
        <v>126.5</v>
      </c>
      <c r="G72" s="471" t="n">
        <v>130.7</v>
      </c>
      <c r="H72" s="471" t="n">
        <v>100.2</v>
      </c>
      <c r="I72" s="471" t="n">
        <v>113.6</v>
      </c>
      <c r="J72" s="471" t="n">
        <v>97.4</v>
      </c>
      <c r="K72" s="471" t="n">
        <v>91.6</v>
      </c>
      <c r="L72" s="130" t="s">
        <v>1361</v>
      </c>
    </row>
    <row r="73" customFormat="false" ht="12.75" hidden="false" customHeight="true" outlineLevel="0" collapsed="false">
      <c r="A73" s="307"/>
      <c r="B73" s="471"/>
      <c r="C73" s="471"/>
      <c r="D73" s="471"/>
      <c r="E73" s="471"/>
      <c r="F73" s="471"/>
      <c r="G73" s="471"/>
      <c r="H73" s="471"/>
      <c r="I73" s="471"/>
      <c r="J73" s="471"/>
      <c r="K73" s="471"/>
      <c r="L73" s="130"/>
    </row>
    <row r="74" customFormat="false" ht="12.75" hidden="false" customHeight="true" outlineLevel="0" collapsed="false">
      <c r="A74" s="183" t="n">
        <v>2007</v>
      </c>
      <c r="B74" s="471"/>
      <c r="C74" s="471"/>
      <c r="D74" s="471"/>
      <c r="E74" s="471"/>
      <c r="F74" s="471"/>
      <c r="G74" s="471"/>
      <c r="H74" s="471"/>
      <c r="I74" s="471"/>
      <c r="J74" s="471"/>
      <c r="K74" s="471"/>
      <c r="L74" s="130"/>
    </row>
    <row r="75" customFormat="false" ht="12.75" hidden="false" customHeight="true" outlineLevel="0" collapsed="false">
      <c r="A75" s="228" t="s">
        <v>453</v>
      </c>
      <c r="B75" s="471" t="n">
        <v>100.5</v>
      </c>
      <c r="C75" s="471" t="n">
        <v>104.2</v>
      </c>
      <c r="D75" s="471" t="n">
        <v>101.1</v>
      </c>
      <c r="E75" s="471" t="n">
        <v>118.3</v>
      </c>
      <c r="F75" s="471" t="n">
        <v>111.3</v>
      </c>
      <c r="G75" s="471" t="n">
        <v>103.8</v>
      </c>
      <c r="H75" s="471" t="n">
        <v>98.2</v>
      </c>
      <c r="I75" s="471" t="n">
        <v>109.5</v>
      </c>
      <c r="J75" s="471" t="n">
        <v>99.3</v>
      </c>
      <c r="K75" s="471" t="n">
        <v>96.2</v>
      </c>
      <c r="L75" s="130" t="s">
        <v>1361</v>
      </c>
    </row>
    <row r="76" customFormat="false" ht="12.75" hidden="false" customHeight="true" outlineLevel="0" collapsed="false">
      <c r="A76" s="228" t="s">
        <v>454</v>
      </c>
      <c r="B76" s="471" t="n">
        <v>101.6</v>
      </c>
      <c r="C76" s="471" t="n">
        <v>102.4</v>
      </c>
      <c r="D76" s="471" t="n">
        <v>91.3</v>
      </c>
      <c r="E76" s="471" t="n">
        <v>119.4</v>
      </c>
      <c r="F76" s="471" t="n">
        <v>116.5</v>
      </c>
      <c r="G76" s="471" t="n">
        <v>101.6</v>
      </c>
      <c r="H76" s="471" t="n">
        <v>100.4</v>
      </c>
      <c r="I76" s="471" t="n">
        <v>113.1</v>
      </c>
      <c r="J76" s="471" t="n">
        <v>99.8</v>
      </c>
      <c r="K76" s="471" t="n">
        <v>96.5</v>
      </c>
      <c r="L76" s="130" t="s">
        <v>1361</v>
      </c>
    </row>
    <row r="77" customFormat="false" ht="12.75" hidden="false" customHeight="true" outlineLevel="0" collapsed="false">
      <c r="A77" s="228" t="s">
        <v>455</v>
      </c>
      <c r="B77" s="471" t="n">
        <v>100.9</v>
      </c>
      <c r="C77" s="471" t="n">
        <v>103.5</v>
      </c>
      <c r="D77" s="471" t="n">
        <v>97</v>
      </c>
      <c r="E77" s="471" t="n">
        <v>122.7</v>
      </c>
      <c r="F77" s="471" t="n">
        <v>116.9</v>
      </c>
      <c r="G77" s="471" t="n">
        <v>103.6</v>
      </c>
      <c r="H77" s="471" t="n">
        <v>101.7</v>
      </c>
      <c r="I77" s="471" t="n">
        <v>110.6</v>
      </c>
      <c r="J77" s="471" t="n">
        <v>99</v>
      </c>
      <c r="K77" s="471" t="n">
        <v>94.4</v>
      </c>
      <c r="L77" s="130" t="s">
        <v>1361</v>
      </c>
    </row>
    <row r="78" customFormat="false" ht="12.75" hidden="false" customHeight="true" outlineLevel="0" collapsed="false">
      <c r="A78" s="228" t="s">
        <v>456</v>
      </c>
      <c r="B78" s="471" t="n">
        <v>100.5</v>
      </c>
      <c r="C78" s="471" t="n">
        <v>106.6</v>
      </c>
      <c r="D78" s="471" t="n">
        <v>95.6</v>
      </c>
      <c r="E78" s="471" t="n">
        <v>119.1</v>
      </c>
      <c r="F78" s="471" t="n">
        <v>118.2</v>
      </c>
      <c r="G78" s="471" t="n">
        <v>95.9</v>
      </c>
      <c r="H78" s="471" t="n">
        <v>100.8</v>
      </c>
      <c r="I78" s="471" t="n">
        <v>111.4</v>
      </c>
      <c r="J78" s="471" t="n">
        <v>97.9</v>
      </c>
      <c r="K78" s="471" t="n">
        <v>97</v>
      </c>
      <c r="L78" s="130" t="s">
        <v>1361</v>
      </c>
    </row>
    <row r="79" customFormat="false" ht="12.75" hidden="false" customHeight="true" outlineLevel="0" collapsed="false">
      <c r="A79" s="228" t="s">
        <v>457</v>
      </c>
      <c r="B79" s="471" t="n">
        <v>100.4</v>
      </c>
      <c r="C79" s="471" t="n">
        <v>107.3</v>
      </c>
      <c r="D79" s="471" t="n">
        <v>99</v>
      </c>
      <c r="E79" s="471" t="n">
        <v>125.3</v>
      </c>
      <c r="F79" s="471" t="n">
        <v>120.3</v>
      </c>
      <c r="G79" s="471" t="n">
        <v>104.3</v>
      </c>
      <c r="H79" s="471" t="n">
        <v>94.3</v>
      </c>
      <c r="I79" s="471" t="n">
        <v>112</v>
      </c>
      <c r="J79" s="471" t="n">
        <v>99.2</v>
      </c>
      <c r="K79" s="471" t="n">
        <v>95.8</v>
      </c>
      <c r="L79" s="130" t="s">
        <v>1361</v>
      </c>
    </row>
    <row r="80" customFormat="false" ht="12.75" hidden="false" customHeight="true" outlineLevel="0" collapsed="false">
      <c r="A80" s="228" t="s">
        <v>458</v>
      </c>
      <c r="B80" s="471" t="n">
        <v>99.2</v>
      </c>
      <c r="C80" s="471" t="n">
        <v>108.4</v>
      </c>
      <c r="D80" s="471" t="n">
        <v>92.3</v>
      </c>
      <c r="E80" s="471" t="n">
        <v>119.5</v>
      </c>
      <c r="F80" s="471" t="n">
        <v>115.9</v>
      </c>
      <c r="G80" s="471" t="n">
        <v>108.3</v>
      </c>
      <c r="H80" s="471" t="n">
        <v>101.4</v>
      </c>
      <c r="I80" s="471" t="n">
        <v>111.4</v>
      </c>
      <c r="J80" s="471" t="n">
        <v>96.2</v>
      </c>
      <c r="K80" s="471" t="n">
        <v>94.2</v>
      </c>
      <c r="L80" s="130" t="s">
        <v>1361</v>
      </c>
    </row>
    <row r="81" customFormat="false" ht="12.75" hidden="false" customHeight="true" outlineLevel="0" collapsed="false">
      <c r="A81" s="228" t="s">
        <v>459</v>
      </c>
      <c r="B81" s="471" t="n">
        <v>99.8</v>
      </c>
      <c r="C81" s="471" t="n">
        <v>109.9</v>
      </c>
      <c r="D81" s="471" t="n">
        <v>95.4</v>
      </c>
      <c r="E81" s="471" t="n">
        <v>121</v>
      </c>
      <c r="F81" s="471" t="n">
        <v>123.8</v>
      </c>
      <c r="G81" s="471" t="n">
        <v>97.5</v>
      </c>
      <c r="H81" s="471" t="n">
        <v>97.8</v>
      </c>
      <c r="I81" s="471" t="n">
        <v>112.2</v>
      </c>
      <c r="J81" s="471" t="n">
        <v>98.1</v>
      </c>
      <c r="K81" s="471" t="n">
        <v>92.5</v>
      </c>
      <c r="L81" s="130" t="s">
        <v>1361</v>
      </c>
    </row>
    <row r="82" customFormat="false" ht="12.75" hidden="false" customHeight="true" outlineLevel="0" collapsed="false">
      <c r="A82" s="228" t="s">
        <v>460</v>
      </c>
      <c r="B82" s="471" t="n">
        <v>99.6</v>
      </c>
      <c r="C82" s="471" t="n">
        <v>112.3</v>
      </c>
      <c r="D82" s="471" t="n">
        <v>96.8</v>
      </c>
      <c r="E82" s="471" t="n">
        <v>119.5</v>
      </c>
      <c r="F82" s="471" t="n">
        <v>119.4</v>
      </c>
      <c r="G82" s="471" t="n">
        <v>104.4</v>
      </c>
      <c r="H82" s="471" t="n">
        <v>95.7</v>
      </c>
      <c r="I82" s="471" t="n">
        <v>111.3</v>
      </c>
      <c r="J82" s="471" t="n">
        <v>97.9</v>
      </c>
      <c r="K82" s="471" t="n">
        <v>95.2</v>
      </c>
      <c r="L82" s="130" t="s">
        <v>1361</v>
      </c>
    </row>
    <row r="83" customFormat="false" ht="12.75" hidden="false" customHeight="true" outlineLevel="0" collapsed="false">
      <c r="A83" s="228" t="s">
        <v>461</v>
      </c>
      <c r="B83" s="471" t="n">
        <v>100.4</v>
      </c>
      <c r="C83" s="471" t="n">
        <v>112.6</v>
      </c>
      <c r="D83" s="471" t="n">
        <v>94.6</v>
      </c>
      <c r="E83" s="471" t="n">
        <v>113.6</v>
      </c>
      <c r="F83" s="471" t="n">
        <v>122.6</v>
      </c>
      <c r="G83" s="471" t="n">
        <v>119</v>
      </c>
      <c r="H83" s="471" t="n">
        <v>97.7</v>
      </c>
      <c r="I83" s="471" t="n">
        <v>112.8</v>
      </c>
      <c r="J83" s="471" t="n">
        <v>98.9</v>
      </c>
      <c r="K83" s="471" t="n">
        <v>92</v>
      </c>
      <c r="L83" s="130" t="s">
        <v>1361</v>
      </c>
    </row>
    <row r="84" customFormat="false" ht="12.75" hidden="false" customHeight="true" outlineLevel="0" collapsed="false">
      <c r="A84" s="228" t="s">
        <v>462</v>
      </c>
      <c r="B84" s="471" t="n">
        <v>100.5</v>
      </c>
      <c r="C84" s="471" t="n">
        <v>112.7</v>
      </c>
      <c r="D84" s="471" t="n">
        <v>90.8</v>
      </c>
      <c r="E84" s="471" t="n">
        <v>114.6</v>
      </c>
      <c r="F84" s="471" t="n">
        <v>124.6</v>
      </c>
      <c r="G84" s="471" t="n">
        <v>125.3</v>
      </c>
      <c r="H84" s="471" t="n">
        <v>100</v>
      </c>
      <c r="I84" s="471" t="n">
        <v>113.5</v>
      </c>
      <c r="J84" s="471" t="n">
        <v>98.5</v>
      </c>
      <c r="K84" s="471" t="n">
        <v>91.2</v>
      </c>
      <c r="L84" s="130" t="s">
        <v>1361</v>
      </c>
    </row>
    <row r="85" customFormat="false" ht="12.75" hidden="false" customHeight="true" outlineLevel="0" collapsed="false">
      <c r="A85" s="307"/>
      <c r="B85" s="471"/>
      <c r="C85" s="471"/>
      <c r="D85" s="471"/>
      <c r="E85" s="471"/>
      <c r="F85" s="471"/>
      <c r="G85" s="471"/>
      <c r="H85" s="471"/>
      <c r="I85" s="471"/>
      <c r="J85" s="471"/>
      <c r="K85" s="471"/>
      <c r="L85" s="130"/>
    </row>
    <row r="86" customFormat="false" ht="12.75" hidden="false" customHeight="true" outlineLevel="0" collapsed="false">
      <c r="A86" s="183" t="n">
        <v>2008</v>
      </c>
      <c r="B86" s="471"/>
      <c r="C86" s="471"/>
      <c r="D86" s="471"/>
      <c r="E86" s="471"/>
      <c r="F86" s="471"/>
      <c r="G86" s="471"/>
      <c r="H86" s="471"/>
      <c r="I86" s="471"/>
      <c r="J86" s="471"/>
      <c r="K86" s="471"/>
      <c r="L86" s="130"/>
    </row>
    <row r="87" customFormat="false" ht="12.75" hidden="false" customHeight="true" outlineLevel="0" collapsed="false">
      <c r="A87" s="228" t="s">
        <v>480</v>
      </c>
      <c r="B87" s="471" t="n">
        <v>100.2</v>
      </c>
      <c r="C87" s="471" t="n">
        <v>110.8</v>
      </c>
      <c r="D87" s="471" t="n">
        <v>89.3</v>
      </c>
      <c r="E87" s="471" t="n">
        <v>111.1</v>
      </c>
      <c r="F87" s="471" t="n">
        <v>128</v>
      </c>
      <c r="G87" s="471" t="n">
        <v>142.6</v>
      </c>
      <c r="H87" s="471" t="n">
        <v>99.1</v>
      </c>
      <c r="I87" s="471" t="n">
        <v>112.4</v>
      </c>
      <c r="J87" s="471" t="n">
        <v>97.8</v>
      </c>
      <c r="K87" s="471" t="n">
        <v>93.2</v>
      </c>
      <c r="L87" s="130" t="s">
        <v>1361</v>
      </c>
    </row>
    <row r="88" customFormat="false" ht="12.75" hidden="false" customHeight="true" outlineLevel="0" collapsed="false">
      <c r="A88" s="228" t="s">
        <v>452</v>
      </c>
      <c r="B88" s="471" t="n">
        <v>98.3</v>
      </c>
      <c r="C88" s="471" t="n">
        <v>115.8</v>
      </c>
      <c r="D88" s="471" t="n">
        <v>91.5</v>
      </c>
      <c r="E88" s="471" t="n">
        <v>126.3</v>
      </c>
      <c r="F88" s="471" t="n">
        <v>119.8</v>
      </c>
      <c r="G88" s="471" t="n">
        <v>120.3</v>
      </c>
      <c r="H88" s="471" t="n">
        <v>100.3</v>
      </c>
      <c r="I88" s="471" t="n">
        <v>115.1</v>
      </c>
      <c r="J88" s="471" t="n">
        <v>97</v>
      </c>
      <c r="K88" s="471" t="n">
        <v>90.3</v>
      </c>
      <c r="L88" s="130" t="s">
        <v>1361</v>
      </c>
    </row>
    <row r="89" customFormat="false" ht="12.75" hidden="false" customHeight="true" outlineLevel="0" collapsed="false">
      <c r="A89" s="228" t="s">
        <v>453</v>
      </c>
      <c r="B89" s="471" t="n">
        <v>100.5</v>
      </c>
      <c r="C89" s="471" t="n">
        <v>113.3</v>
      </c>
      <c r="D89" s="471" t="n">
        <v>86.7</v>
      </c>
      <c r="E89" s="471" t="n">
        <v>132</v>
      </c>
      <c r="F89" s="471" t="n">
        <v>130</v>
      </c>
      <c r="G89" s="471" t="n">
        <v>128</v>
      </c>
      <c r="H89" s="471" t="n">
        <v>101.3</v>
      </c>
      <c r="I89" s="471" t="n">
        <v>113.5</v>
      </c>
      <c r="J89" s="471" t="n">
        <v>97.5</v>
      </c>
      <c r="K89" s="471" t="n">
        <v>91.3</v>
      </c>
      <c r="L89" s="130" t="s">
        <v>1361</v>
      </c>
    </row>
    <row r="90" customFormat="false" ht="12.75" hidden="false" customHeight="true" outlineLevel="0" collapsed="false">
      <c r="A90" s="210" t="s">
        <v>1285</v>
      </c>
      <c r="B90" s="471"/>
      <c r="C90" s="471"/>
      <c r="D90" s="471"/>
      <c r="E90" s="471"/>
      <c r="F90" s="471"/>
      <c r="G90" s="471"/>
      <c r="H90" s="471"/>
      <c r="I90" s="471"/>
      <c r="J90" s="471"/>
      <c r="K90" s="471"/>
      <c r="L90" s="130"/>
    </row>
    <row r="91" customFormat="false" ht="12.75" hidden="false" customHeight="true" outlineLevel="0" collapsed="false">
      <c r="A91" s="3" t="s">
        <v>1341</v>
      </c>
      <c r="B91" s="471"/>
      <c r="C91" s="471"/>
      <c r="D91" s="471"/>
      <c r="E91" s="471"/>
      <c r="F91" s="471"/>
      <c r="G91" s="471"/>
      <c r="H91" s="471"/>
      <c r="I91" s="471"/>
      <c r="J91" s="471"/>
      <c r="K91" s="471"/>
      <c r="L91" s="13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1"/>
      <c r="B1" s="331"/>
      <c r="C1" s="331"/>
      <c r="D1" s="331"/>
      <c r="E1" s="331"/>
      <c r="F1" s="331"/>
      <c r="G1" s="331"/>
      <c r="H1" s="331"/>
      <c r="I1" s="331"/>
      <c r="J1" s="331"/>
    </row>
    <row r="2" customFormat="false" ht="20.1" hidden="false" customHeight="true" outlineLevel="0" collapsed="false">
      <c r="A2" s="135" t="s">
        <v>1395</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396</v>
      </c>
      <c r="B4" s="137" t="s">
        <v>1397</v>
      </c>
      <c r="C4" s="472" t="s">
        <v>31</v>
      </c>
      <c r="D4" s="472"/>
      <c r="E4" s="472"/>
      <c r="F4" s="472"/>
      <c r="G4" s="362" t="s">
        <v>29</v>
      </c>
      <c r="H4" s="362"/>
      <c r="I4" s="362"/>
      <c r="J4" s="362"/>
    </row>
    <row r="5" customFormat="false" ht="12.75" hidden="false" customHeight="true" outlineLevel="0" collapsed="false">
      <c r="A5" s="137"/>
      <c r="B5" s="137"/>
      <c r="C5" s="174" t="s">
        <v>1398</v>
      </c>
      <c r="D5" s="174"/>
      <c r="E5" s="472" t="s">
        <v>1399</v>
      </c>
      <c r="F5" s="472"/>
      <c r="G5" s="174" t="s">
        <v>1398</v>
      </c>
      <c r="H5" s="174"/>
      <c r="I5" s="362" t="s">
        <v>1399</v>
      </c>
      <c r="J5" s="362"/>
    </row>
    <row r="6" customFormat="false" ht="12.75" hidden="false" customHeight="true" outlineLevel="0" collapsed="false">
      <c r="A6" s="137"/>
      <c r="B6" s="137"/>
      <c r="C6" s="174"/>
      <c r="D6" s="174"/>
      <c r="E6" s="472"/>
      <c r="F6" s="472"/>
      <c r="G6" s="174"/>
      <c r="H6" s="174"/>
      <c r="I6" s="362"/>
      <c r="J6" s="362"/>
    </row>
    <row r="7" customFormat="false" ht="13.5" hidden="false" customHeight="true" outlineLevel="0" collapsed="false">
      <c r="A7" s="137"/>
      <c r="B7" s="137"/>
      <c r="C7" s="174"/>
      <c r="D7" s="174"/>
      <c r="E7" s="472"/>
      <c r="F7" s="472"/>
      <c r="G7" s="174"/>
      <c r="H7" s="174"/>
      <c r="I7" s="362"/>
      <c r="J7" s="362"/>
    </row>
    <row r="8" customFormat="false" ht="13.5" hidden="false" customHeight="true" outlineLevel="0" collapsed="false">
      <c r="A8" s="137"/>
      <c r="B8" s="137"/>
      <c r="C8" s="174" t="s">
        <v>1400</v>
      </c>
      <c r="D8" s="473" t="s">
        <v>1401</v>
      </c>
      <c r="E8" s="174" t="s">
        <v>1400</v>
      </c>
      <c r="F8" s="473" t="s">
        <v>1402</v>
      </c>
      <c r="G8" s="174" t="s">
        <v>1400</v>
      </c>
      <c r="H8" s="473" t="s">
        <v>1401</v>
      </c>
      <c r="I8" s="174" t="s">
        <v>1400</v>
      </c>
      <c r="J8" s="474" t="s">
        <v>1402</v>
      </c>
    </row>
    <row r="9" customFormat="false" ht="12.75" hidden="false" customHeight="false" outlineLevel="0" collapsed="false">
      <c r="A9" s="137"/>
      <c r="B9" s="137"/>
      <c r="C9" s="174"/>
      <c r="D9" s="473"/>
      <c r="E9" s="174"/>
      <c r="F9" s="473"/>
      <c r="G9" s="174"/>
      <c r="H9" s="473"/>
      <c r="I9" s="174"/>
      <c r="J9" s="474"/>
    </row>
    <row r="10" customFormat="false" ht="12.75" hidden="false" customHeight="false" outlineLevel="0" collapsed="false">
      <c r="A10" s="137"/>
      <c r="B10" s="137"/>
      <c r="C10" s="174"/>
      <c r="D10" s="473"/>
      <c r="E10" s="174"/>
      <c r="F10" s="473"/>
      <c r="G10" s="174"/>
      <c r="H10" s="473"/>
      <c r="I10" s="174"/>
      <c r="J10" s="474"/>
    </row>
    <row r="11" customFormat="false" ht="12.75" hidden="false" customHeight="false" outlineLevel="0" collapsed="false">
      <c r="A11" s="137"/>
      <c r="B11" s="137"/>
      <c r="C11" s="174"/>
      <c r="D11" s="473"/>
      <c r="E11" s="174"/>
      <c r="F11" s="473"/>
      <c r="G11" s="174"/>
      <c r="H11" s="473"/>
      <c r="I11" s="174"/>
      <c r="J11" s="474"/>
    </row>
    <row r="12" customFormat="false" ht="12.75" hidden="false" customHeight="false" outlineLevel="0" collapsed="false">
      <c r="A12" s="137"/>
      <c r="B12" s="137"/>
      <c r="C12" s="174"/>
      <c r="D12" s="473"/>
      <c r="E12" s="174"/>
      <c r="F12" s="473"/>
      <c r="G12" s="174"/>
      <c r="H12" s="473"/>
      <c r="I12" s="174"/>
      <c r="J12" s="474"/>
    </row>
    <row r="13" customFormat="false" ht="17.25" hidden="false" customHeight="true" outlineLevel="0" collapsed="false">
      <c r="A13" s="475"/>
      <c r="B13" s="476"/>
      <c r="C13" s="475"/>
      <c r="D13" s="475"/>
      <c r="E13" s="475"/>
      <c r="F13" s="475"/>
      <c r="G13" s="475"/>
      <c r="H13" s="475"/>
      <c r="I13" s="475"/>
      <c r="J13" s="475"/>
    </row>
    <row r="14" customFormat="false" ht="21" hidden="false" customHeight="true" outlineLevel="0" collapsed="false">
      <c r="A14" s="477" t="n">
        <v>2006</v>
      </c>
      <c r="B14" s="478" t="s">
        <v>480</v>
      </c>
      <c r="C14" s="479" t="n">
        <v>68.3</v>
      </c>
      <c r="D14" s="480" t="n">
        <v>12.7</v>
      </c>
      <c r="E14" s="481" t="n">
        <v>70</v>
      </c>
      <c r="F14" s="480" t="n">
        <v>3</v>
      </c>
      <c r="G14" s="482" t="n">
        <v>55.9</v>
      </c>
      <c r="H14" s="480" t="n">
        <v>18.3</v>
      </c>
      <c r="I14" s="481" t="n">
        <v>58.1</v>
      </c>
      <c r="J14" s="480" t="n">
        <v>2.2</v>
      </c>
    </row>
    <row r="15" customFormat="false" ht="21" hidden="false" customHeight="true" outlineLevel="0" collapsed="false">
      <c r="A15" s="477"/>
      <c r="B15" s="478" t="s">
        <v>452</v>
      </c>
      <c r="C15" s="479" t="n">
        <v>70</v>
      </c>
      <c r="D15" s="480" t="n">
        <v>17.1</v>
      </c>
      <c r="E15" s="481" t="n">
        <v>72</v>
      </c>
      <c r="F15" s="480" t="n">
        <v>2.9</v>
      </c>
      <c r="G15" s="482" t="n">
        <v>57.1</v>
      </c>
      <c r="H15" s="480" t="n">
        <v>23.8</v>
      </c>
      <c r="I15" s="481" t="n">
        <v>59.2</v>
      </c>
      <c r="J15" s="480" t="n">
        <v>1.9</v>
      </c>
    </row>
    <row r="16" customFormat="false" ht="21" hidden="false" customHeight="true" outlineLevel="0" collapsed="false">
      <c r="A16" s="477"/>
      <c r="B16" s="478" t="s">
        <v>453</v>
      </c>
      <c r="C16" s="479" t="n">
        <v>76.7</v>
      </c>
      <c r="D16" s="480" t="n">
        <v>17.5</v>
      </c>
      <c r="E16" s="481" t="n">
        <v>70.7</v>
      </c>
      <c r="F16" s="480" t="n">
        <v>-1.9</v>
      </c>
      <c r="G16" s="482" t="n">
        <v>62.3</v>
      </c>
      <c r="H16" s="480" t="n">
        <v>27.3</v>
      </c>
      <c r="I16" s="481" t="n">
        <v>59.4</v>
      </c>
      <c r="J16" s="480" t="n">
        <v>0.3</v>
      </c>
    </row>
    <row r="17" customFormat="false" ht="21" hidden="false" customHeight="true" outlineLevel="0" collapsed="false">
      <c r="A17" s="210"/>
      <c r="B17" s="478" t="s">
        <v>454</v>
      </c>
      <c r="C17" s="479" t="n">
        <v>69.7</v>
      </c>
      <c r="D17" s="480" t="n">
        <v>7.8</v>
      </c>
      <c r="E17" s="481" t="n">
        <v>72.2</v>
      </c>
      <c r="F17" s="480" t="n">
        <v>2.1</v>
      </c>
      <c r="G17" s="482" t="n">
        <v>58.8</v>
      </c>
      <c r="H17" s="480" t="n">
        <v>12.8</v>
      </c>
      <c r="I17" s="481" t="n">
        <v>60.1</v>
      </c>
      <c r="J17" s="480" t="n">
        <v>1.2</v>
      </c>
    </row>
    <row r="18" customFormat="false" ht="21" hidden="false" customHeight="true" outlineLevel="0" collapsed="false">
      <c r="A18" s="210"/>
      <c r="B18" s="478" t="s">
        <v>455</v>
      </c>
      <c r="C18" s="479" t="n">
        <v>72.3</v>
      </c>
      <c r="D18" s="480" t="n">
        <v>13.7</v>
      </c>
      <c r="E18" s="481" t="n">
        <v>71.2</v>
      </c>
      <c r="F18" s="480" t="n">
        <v>-1.3</v>
      </c>
      <c r="G18" s="482" t="n">
        <v>60.2</v>
      </c>
      <c r="H18" s="480" t="n">
        <v>16.6</v>
      </c>
      <c r="I18" s="481" t="n">
        <v>59.6</v>
      </c>
      <c r="J18" s="480" t="n">
        <v>-0.8</v>
      </c>
    </row>
    <row r="19" customFormat="false" ht="21" hidden="false" customHeight="true" outlineLevel="0" collapsed="false">
      <c r="A19" s="483"/>
      <c r="B19" s="478" t="s">
        <v>456</v>
      </c>
      <c r="C19" s="479" t="n">
        <v>73.1</v>
      </c>
      <c r="D19" s="480" t="n">
        <v>6.4</v>
      </c>
      <c r="E19" s="481" t="n">
        <v>72</v>
      </c>
      <c r="F19" s="480" t="n">
        <v>1.1</v>
      </c>
      <c r="G19" s="482" t="n">
        <v>61.1</v>
      </c>
      <c r="H19" s="480" t="n">
        <v>16.6</v>
      </c>
      <c r="I19" s="481" t="n">
        <v>61.1</v>
      </c>
      <c r="J19" s="480" t="n">
        <v>2.5</v>
      </c>
    </row>
    <row r="20" customFormat="false" ht="21" hidden="false" customHeight="true" outlineLevel="0" collapsed="false">
      <c r="A20" s="483"/>
      <c r="B20" s="478" t="s">
        <v>457</v>
      </c>
      <c r="C20" s="479" t="n">
        <v>72.7</v>
      </c>
      <c r="D20" s="480" t="n">
        <v>12.7</v>
      </c>
      <c r="E20" s="481" t="n">
        <v>73.6</v>
      </c>
      <c r="F20" s="480" t="n">
        <v>2.2</v>
      </c>
      <c r="G20" s="482" t="n">
        <v>60.2</v>
      </c>
      <c r="H20" s="480" t="n">
        <v>18.1</v>
      </c>
      <c r="I20" s="481" t="n">
        <v>62</v>
      </c>
      <c r="J20" s="480" t="n">
        <v>1.5</v>
      </c>
    </row>
    <row r="21" customFormat="false" ht="21" hidden="false" customHeight="true" outlineLevel="0" collapsed="false">
      <c r="A21" s="483"/>
      <c r="B21" s="478" t="s">
        <v>458</v>
      </c>
      <c r="C21" s="479" t="n">
        <v>69.1</v>
      </c>
      <c r="D21" s="480" t="n">
        <v>9.2</v>
      </c>
      <c r="E21" s="481" t="n">
        <v>73.4</v>
      </c>
      <c r="F21" s="480" t="n">
        <v>-0.3</v>
      </c>
      <c r="G21" s="482" t="n">
        <v>58.1</v>
      </c>
      <c r="H21" s="480" t="n">
        <v>13.9</v>
      </c>
      <c r="I21" s="481" t="n">
        <v>61.2</v>
      </c>
      <c r="J21" s="480" t="n">
        <v>-1.4</v>
      </c>
    </row>
    <row r="22" customFormat="false" ht="21" hidden="false" customHeight="true" outlineLevel="0" collapsed="false">
      <c r="A22" s="483"/>
      <c r="B22" s="478" t="s">
        <v>459</v>
      </c>
      <c r="C22" s="479" t="n">
        <v>79.2</v>
      </c>
      <c r="D22" s="480" t="n">
        <v>14.1</v>
      </c>
      <c r="E22" s="481" t="n">
        <v>78.9</v>
      </c>
      <c r="F22" s="480" t="n">
        <v>7.5</v>
      </c>
      <c r="G22" s="482" t="n">
        <v>63.9</v>
      </c>
      <c r="H22" s="480" t="n">
        <v>17.3</v>
      </c>
      <c r="I22" s="481" t="n">
        <v>64.4</v>
      </c>
      <c r="J22" s="480" t="n">
        <v>5.3</v>
      </c>
    </row>
    <row r="23" customFormat="false" ht="21" hidden="false" customHeight="true" outlineLevel="0" collapsed="false">
      <c r="A23" s="483"/>
      <c r="B23" s="478" t="s">
        <v>460</v>
      </c>
      <c r="C23" s="479" t="n">
        <v>83.7</v>
      </c>
      <c r="D23" s="480" t="n">
        <v>22</v>
      </c>
      <c r="E23" s="481" t="n">
        <v>80.4</v>
      </c>
      <c r="F23" s="480" t="n">
        <v>2</v>
      </c>
      <c r="G23" s="482" t="n">
        <v>66.7</v>
      </c>
      <c r="H23" s="480" t="n">
        <v>17.4</v>
      </c>
      <c r="I23" s="481" t="n">
        <v>63.3</v>
      </c>
      <c r="J23" s="480" t="n">
        <v>-1.7</v>
      </c>
    </row>
    <row r="24" customFormat="false" ht="21" hidden="false" customHeight="true" outlineLevel="0" collapsed="false">
      <c r="A24" s="483"/>
      <c r="B24" s="478" t="s">
        <v>461</v>
      </c>
      <c r="C24" s="479" t="n">
        <v>85.1</v>
      </c>
      <c r="D24" s="480" t="n">
        <v>18.9</v>
      </c>
      <c r="E24" s="481" t="n">
        <v>80.6</v>
      </c>
      <c r="F24" s="480" t="n">
        <v>0.2</v>
      </c>
      <c r="G24" s="482" t="n">
        <v>66.9</v>
      </c>
      <c r="H24" s="480" t="n">
        <v>14.3</v>
      </c>
      <c r="I24" s="481" t="n">
        <v>61.8</v>
      </c>
      <c r="J24" s="480" t="n">
        <v>-2.4</v>
      </c>
    </row>
    <row r="25" customFormat="false" ht="21" hidden="false" customHeight="true" outlineLevel="0" collapsed="false">
      <c r="A25" s="483"/>
      <c r="B25" s="478" t="s">
        <v>462</v>
      </c>
      <c r="C25" s="479" t="n">
        <v>73.4</v>
      </c>
      <c r="D25" s="480" t="n">
        <v>10.3</v>
      </c>
      <c r="E25" s="481" t="n">
        <v>78.4</v>
      </c>
      <c r="F25" s="480" t="n">
        <v>-2.8</v>
      </c>
      <c r="G25" s="482" t="n">
        <v>62.6</v>
      </c>
      <c r="H25" s="480" t="n">
        <v>8.5</v>
      </c>
      <c r="I25" s="481" t="n">
        <v>64</v>
      </c>
      <c r="J25" s="480" t="n">
        <v>3.6</v>
      </c>
    </row>
    <row r="26" customFormat="false" ht="21" hidden="false" customHeight="true" outlineLevel="0" collapsed="false">
      <c r="A26" s="484"/>
      <c r="B26" s="485"/>
      <c r="C26" s="486"/>
      <c r="D26" s="487"/>
      <c r="E26" s="481"/>
      <c r="F26" s="487"/>
      <c r="G26" s="484"/>
      <c r="H26" s="487"/>
      <c r="I26" s="481"/>
      <c r="J26" s="487"/>
    </row>
    <row r="27" customFormat="false" ht="21" hidden="false" customHeight="true" outlineLevel="0" collapsed="false">
      <c r="A27" s="477" t="n">
        <v>2007</v>
      </c>
      <c r="B27" s="478" t="s">
        <v>480</v>
      </c>
      <c r="C27" s="488" t="n">
        <v>77.4</v>
      </c>
      <c r="D27" s="480" t="n">
        <v>13.4</v>
      </c>
      <c r="E27" s="489" t="n">
        <v>78.4</v>
      </c>
      <c r="F27" s="490" t="n">
        <v>-0.2</v>
      </c>
      <c r="G27" s="491" t="n">
        <v>61</v>
      </c>
      <c r="H27" s="490" t="n">
        <v>9.2</v>
      </c>
      <c r="I27" s="489" t="n">
        <v>62.9</v>
      </c>
      <c r="J27" s="490" t="n">
        <v>-1.7</v>
      </c>
    </row>
    <row r="28" customFormat="false" ht="21" hidden="false" customHeight="true" outlineLevel="0" collapsed="false">
      <c r="A28" s="477"/>
      <c r="B28" s="478" t="s">
        <v>452</v>
      </c>
      <c r="C28" s="488" t="n">
        <v>77.6</v>
      </c>
      <c r="D28" s="480" t="n">
        <v>10.9</v>
      </c>
      <c r="E28" s="489" t="n">
        <v>79.8</v>
      </c>
      <c r="F28" s="490" t="n">
        <v>1.8</v>
      </c>
      <c r="G28" s="491" t="n">
        <v>63.3</v>
      </c>
      <c r="H28" s="490" t="n">
        <v>10.7</v>
      </c>
      <c r="I28" s="489" t="n">
        <v>65.5</v>
      </c>
      <c r="J28" s="490" t="n">
        <v>4.1</v>
      </c>
    </row>
    <row r="29" customFormat="false" ht="21" hidden="false" customHeight="true" outlineLevel="0" collapsed="false">
      <c r="A29" s="477"/>
      <c r="B29" s="478" t="s">
        <v>453</v>
      </c>
      <c r="C29" s="488" t="n">
        <v>83.8</v>
      </c>
      <c r="D29" s="480" t="n">
        <v>9.3</v>
      </c>
      <c r="E29" s="489" t="n">
        <v>79</v>
      </c>
      <c r="F29" s="490" t="n">
        <v>-1.1</v>
      </c>
      <c r="G29" s="491" t="n">
        <v>65.1</v>
      </c>
      <c r="H29" s="490" t="n">
        <v>4.6</v>
      </c>
      <c r="I29" s="489" t="n">
        <v>63.3</v>
      </c>
      <c r="J29" s="490" t="n">
        <v>-3.4</v>
      </c>
    </row>
    <row r="30" customFormat="false" ht="21" hidden="false" customHeight="true" outlineLevel="0" collapsed="false">
      <c r="A30" s="477"/>
      <c r="B30" s="478" t="s">
        <v>454</v>
      </c>
      <c r="C30" s="488" t="n">
        <v>78.8</v>
      </c>
      <c r="D30" s="480" t="n">
        <v>13.3</v>
      </c>
      <c r="E30" s="489" t="n">
        <v>80</v>
      </c>
      <c r="F30" s="490" t="n">
        <v>1.3</v>
      </c>
      <c r="G30" s="491" t="n">
        <v>63.6</v>
      </c>
      <c r="H30" s="490" t="n">
        <v>8.2</v>
      </c>
      <c r="I30" s="489" t="n">
        <v>63.9</v>
      </c>
      <c r="J30" s="490" t="n">
        <v>1</v>
      </c>
    </row>
    <row r="31" customFormat="false" ht="21" hidden="false" customHeight="true" outlineLevel="0" collapsed="false">
      <c r="A31" s="477"/>
      <c r="B31" s="478" t="s">
        <v>455</v>
      </c>
      <c r="C31" s="488" t="n">
        <v>78.9</v>
      </c>
      <c r="D31" s="480" t="n">
        <v>9.1</v>
      </c>
      <c r="E31" s="489" t="n">
        <v>79.3</v>
      </c>
      <c r="F31" s="490" t="n">
        <v>-0.8</v>
      </c>
      <c r="G31" s="491" t="n">
        <v>61.4</v>
      </c>
      <c r="H31" s="490" t="n">
        <v>2</v>
      </c>
      <c r="I31" s="489" t="n">
        <v>61.9</v>
      </c>
      <c r="J31" s="490" t="n">
        <v>-3.1</v>
      </c>
    </row>
    <row r="32" customFormat="false" ht="21" hidden="false" customHeight="true" outlineLevel="0" collapsed="false">
      <c r="B32" s="478" t="s">
        <v>456</v>
      </c>
      <c r="C32" s="488" t="n">
        <v>81.8</v>
      </c>
      <c r="D32" s="480" t="n">
        <v>11.9</v>
      </c>
      <c r="E32" s="489" t="n">
        <v>80.7</v>
      </c>
      <c r="F32" s="490" t="n">
        <v>1.7</v>
      </c>
      <c r="G32" s="491" t="n">
        <v>65.1</v>
      </c>
      <c r="H32" s="490" t="n">
        <v>6.5</v>
      </c>
      <c r="I32" s="489" t="n">
        <v>65.1</v>
      </c>
      <c r="J32" s="490" t="n">
        <v>5.2</v>
      </c>
    </row>
    <row r="33" customFormat="false" ht="21" hidden="false" customHeight="true" outlineLevel="0" collapsed="false">
      <c r="B33" s="478" t="s">
        <v>457</v>
      </c>
      <c r="C33" s="488" t="n">
        <v>81.3</v>
      </c>
      <c r="D33" s="480" t="n">
        <v>11.9</v>
      </c>
      <c r="E33" s="489" t="n">
        <v>80.6</v>
      </c>
      <c r="F33" s="490" t="n">
        <v>-0.1</v>
      </c>
      <c r="G33" s="491" t="n">
        <v>63.2</v>
      </c>
      <c r="H33" s="490" t="n">
        <v>5</v>
      </c>
      <c r="I33" s="489" t="n">
        <v>63.9</v>
      </c>
      <c r="J33" s="490" t="n">
        <v>-1.9</v>
      </c>
    </row>
    <row r="34" customFormat="false" ht="21" hidden="false" customHeight="true" outlineLevel="0" collapsed="false">
      <c r="B34" s="478" t="s">
        <v>458</v>
      </c>
      <c r="C34" s="488" t="n">
        <v>77.7</v>
      </c>
      <c r="D34" s="480" t="n">
        <v>12.4</v>
      </c>
      <c r="E34" s="489" t="n">
        <v>82.5</v>
      </c>
      <c r="F34" s="490" t="n">
        <v>2.4</v>
      </c>
      <c r="G34" s="491" t="n">
        <v>63.4</v>
      </c>
      <c r="H34" s="490" t="n">
        <v>9.1</v>
      </c>
      <c r="I34" s="489" t="n">
        <v>66.8</v>
      </c>
      <c r="J34" s="490" t="n">
        <v>4.5</v>
      </c>
    </row>
    <row r="35" customFormat="false" ht="21" hidden="false" customHeight="true" outlineLevel="0" collapsed="false">
      <c r="B35" s="478" t="s">
        <v>459</v>
      </c>
      <c r="C35" s="488" t="n">
        <v>81.7</v>
      </c>
      <c r="D35" s="480" t="n">
        <v>3.2</v>
      </c>
      <c r="E35" s="489" t="n">
        <v>83</v>
      </c>
      <c r="F35" s="490" t="n">
        <v>0.7</v>
      </c>
      <c r="G35" s="491" t="n">
        <v>63.5</v>
      </c>
      <c r="H35" s="490" t="n">
        <v>-0.7</v>
      </c>
      <c r="I35" s="489" t="n">
        <v>65</v>
      </c>
      <c r="J35" s="490" t="n">
        <v>-2.6</v>
      </c>
    </row>
    <row r="36" customFormat="false" ht="21" hidden="false" customHeight="true" outlineLevel="0" collapsed="false">
      <c r="B36" s="478" t="s">
        <v>460</v>
      </c>
      <c r="C36" s="488" t="n">
        <v>88.8</v>
      </c>
      <c r="D36" s="480" t="n">
        <v>6.2</v>
      </c>
      <c r="E36" s="489" t="n">
        <v>83.3</v>
      </c>
      <c r="F36" s="490" t="n">
        <v>0.3</v>
      </c>
      <c r="G36" s="491" t="n">
        <v>69.8</v>
      </c>
      <c r="H36" s="490" t="n">
        <v>4.6</v>
      </c>
      <c r="I36" s="489" t="n">
        <v>65</v>
      </c>
      <c r="J36" s="492" t="n">
        <v>0</v>
      </c>
    </row>
    <row r="37" customFormat="false" ht="21" hidden="false" customHeight="true" outlineLevel="0" collapsed="false">
      <c r="B37" s="478" t="s">
        <v>461</v>
      </c>
      <c r="C37" s="488" t="n">
        <v>87.8</v>
      </c>
      <c r="D37" s="480" t="n">
        <v>3.2</v>
      </c>
      <c r="E37" s="489" t="n">
        <v>83.3</v>
      </c>
      <c r="F37" s="492" t="n">
        <v>0</v>
      </c>
      <c r="G37" s="491" t="n">
        <v>68.2</v>
      </c>
      <c r="H37" s="490" t="n">
        <v>2</v>
      </c>
      <c r="I37" s="489" t="n">
        <v>63</v>
      </c>
      <c r="J37" s="490" t="n">
        <v>-3</v>
      </c>
    </row>
    <row r="38" customFormat="false" ht="21" hidden="false" customHeight="true" outlineLevel="0" collapsed="false">
      <c r="B38" s="478" t="s">
        <v>462</v>
      </c>
      <c r="C38" s="488" t="n">
        <v>73.4</v>
      </c>
      <c r="D38" s="480" t="n">
        <v>-0.1</v>
      </c>
      <c r="E38" s="489" t="n">
        <v>82.2</v>
      </c>
      <c r="F38" s="490" t="n">
        <v>-1.3</v>
      </c>
      <c r="G38" s="491" t="n">
        <v>62.7</v>
      </c>
      <c r="H38" s="490" t="n">
        <v>0.1</v>
      </c>
      <c r="I38" s="489" t="n">
        <v>66.4</v>
      </c>
      <c r="J38" s="490" t="n">
        <v>5.4</v>
      </c>
    </row>
    <row r="39" customFormat="false" ht="21" hidden="false" customHeight="true" outlineLevel="0" collapsed="false">
      <c r="A39" s="484"/>
      <c r="B39" s="485"/>
      <c r="C39" s="486"/>
      <c r="D39" s="487"/>
      <c r="E39" s="481"/>
      <c r="F39" s="487"/>
      <c r="G39" s="484"/>
      <c r="H39" s="487"/>
      <c r="I39" s="481"/>
      <c r="J39" s="487"/>
    </row>
    <row r="40" customFormat="false" ht="21" hidden="false" customHeight="true" outlineLevel="0" collapsed="false">
      <c r="A40" s="477" t="n">
        <v>2008</v>
      </c>
      <c r="B40" s="478" t="s">
        <v>480</v>
      </c>
      <c r="C40" s="479" t="n">
        <v>84.2</v>
      </c>
      <c r="D40" s="480" t="n">
        <v>8.8</v>
      </c>
      <c r="E40" s="481" t="n">
        <v>85.2</v>
      </c>
      <c r="F40" s="480" t="n">
        <v>3.6</v>
      </c>
      <c r="G40" s="482" t="n">
        <v>67.1</v>
      </c>
      <c r="H40" s="480" t="n">
        <v>10</v>
      </c>
      <c r="I40" s="481" t="n">
        <v>69.1</v>
      </c>
      <c r="J40" s="480" t="n">
        <v>4</v>
      </c>
    </row>
    <row r="41" customFormat="false" ht="21" hidden="false" customHeight="true" outlineLevel="0" collapsed="false">
      <c r="A41" s="477"/>
      <c r="B41" s="478" t="s">
        <v>452</v>
      </c>
      <c r="C41" s="479" t="n">
        <v>84.5</v>
      </c>
      <c r="D41" s="480" t="n">
        <v>8.9</v>
      </c>
      <c r="E41" s="481" t="n">
        <v>85</v>
      </c>
      <c r="F41" s="490" t="n">
        <v>-0.2</v>
      </c>
      <c r="G41" s="482" t="n">
        <v>67.6</v>
      </c>
      <c r="H41" s="480" t="n">
        <v>6.8</v>
      </c>
      <c r="I41" s="481" t="n">
        <v>68.7</v>
      </c>
      <c r="J41" s="480" t="n">
        <v>-0.6</v>
      </c>
    </row>
    <row r="42" customFormat="false" ht="21" hidden="false" customHeight="true" outlineLevel="0" collapsed="false">
      <c r="A42" s="477"/>
      <c r="B42" s="478" t="s">
        <v>453</v>
      </c>
      <c r="C42" s="479" t="n">
        <v>84</v>
      </c>
      <c r="D42" s="480" t="n">
        <v>0.2</v>
      </c>
      <c r="E42" s="481" t="n">
        <v>84.6</v>
      </c>
      <c r="F42" s="490" t="n">
        <v>-0.5</v>
      </c>
      <c r="G42" s="482" t="n">
        <v>67.3</v>
      </c>
      <c r="H42" s="480" t="n">
        <v>3.3</v>
      </c>
      <c r="I42" s="481" t="n">
        <v>69.2</v>
      </c>
      <c r="J42" s="480" t="n">
        <v>0.8</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47.25" hidden="false" customHeight="true" outlineLevel="0" collapsed="false">
      <c r="A3" s="96" t="s">
        <v>323</v>
      </c>
      <c r="B3" s="96"/>
      <c r="C3" s="96"/>
      <c r="D3" s="96"/>
      <c r="E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c r="E5" s="99" t="s">
        <v>328</v>
      </c>
    </row>
    <row r="6" customFormat="false" ht="24.75" hidden="false" customHeight="false" outlineLevel="0" collapsed="false">
      <c r="A6" s="101" t="s">
        <v>329</v>
      </c>
      <c r="B6" s="102" t="s">
        <v>330</v>
      </c>
      <c r="C6" s="103" t="s">
        <v>331</v>
      </c>
      <c r="D6" s="102"/>
      <c r="E6" s="104" t="s">
        <v>332</v>
      </c>
    </row>
    <row r="7" customFormat="false" ht="24.75" hidden="false" customHeight="false" outlineLevel="0" collapsed="false">
      <c r="A7" s="101" t="s">
        <v>333</v>
      </c>
      <c r="B7" s="102" t="s">
        <v>334</v>
      </c>
      <c r="C7" s="103" t="s">
        <v>335</v>
      </c>
      <c r="D7" s="102" t="s">
        <v>336</v>
      </c>
      <c r="E7" s="104" t="s">
        <v>332</v>
      </c>
    </row>
    <row r="8" customFormat="false" ht="30" hidden="false" customHeight="true" outlineLevel="0" collapsed="false">
      <c r="A8" s="105" t="s">
        <v>337</v>
      </c>
      <c r="B8" s="105" t="s">
        <v>338</v>
      </c>
      <c r="C8" s="106" t="s">
        <v>339</v>
      </c>
      <c r="D8" s="105"/>
      <c r="E8" s="106" t="s">
        <v>332</v>
      </c>
    </row>
    <row r="9" customFormat="false" ht="24.75" hidden="false" customHeight="false" outlineLevel="0" collapsed="false">
      <c r="A9" s="107" t="s">
        <v>340</v>
      </c>
      <c r="B9" s="105" t="s">
        <v>341</v>
      </c>
      <c r="C9" s="108" t="s">
        <v>342</v>
      </c>
      <c r="D9" s="109" t="s">
        <v>336</v>
      </c>
      <c r="E9" s="110" t="s">
        <v>332</v>
      </c>
    </row>
    <row r="10" customFormat="false" ht="24.75" hidden="false" customHeight="true" outlineLevel="0" collapsed="false">
      <c r="A10" s="107" t="s">
        <v>343</v>
      </c>
      <c r="B10" s="105" t="s">
        <v>344</v>
      </c>
      <c r="C10" s="103" t="s">
        <v>345</v>
      </c>
      <c r="D10" s="102" t="s">
        <v>336</v>
      </c>
      <c r="E10" s="104" t="s">
        <v>332</v>
      </c>
    </row>
    <row r="11" customFormat="false" ht="24.75" hidden="false" customHeight="false" outlineLevel="0" collapsed="false">
      <c r="A11" s="107"/>
      <c r="B11" s="105" t="s">
        <v>346</v>
      </c>
      <c r="C11" s="103" t="s">
        <v>347</v>
      </c>
      <c r="D11" s="102" t="s">
        <v>336</v>
      </c>
      <c r="E11" s="104" t="s">
        <v>332</v>
      </c>
    </row>
    <row r="12" customFormat="false" ht="24.75" hidden="false" customHeight="false" outlineLevel="0" collapsed="false">
      <c r="A12" s="101" t="s">
        <v>348</v>
      </c>
      <c r="B12" s="107" t="s">
        <v>349</v>
      </c>
      <c r="C12" s="103" t="s">
        <v>350</v>
      </c>
      <c r="D12" s="102" t="s">
        <v>336</v>
      </c>
      <c r="E12" s="104" t="s">
        <v>351</v>
      </c>
    </row>
    <row r="13" customFormat="false" ht="24.75" hidden="false" customHeight="false" outlineLevel="0" collapsed="false">
      <c r="A13" s="101" t="s">
        <v>352</v>
      </c>
      <c r="B13" s="102" t="s">
        <v>353</v>
      </c>
      <c r="C13" s="103" t="s">
        <v>354</v>
      </c>
      <c r="D13" s="102"/>
      <c r="E13" s="104" t="s">
        <v>355</v>
      </c>
    </row>
    <row r="14" customFormat="false" ht="24.75" hidden="false" customHeight="false" outlineLevel="0" collapsed="false">
      <c r="A14" s="105" t="s">
        <v>356</v>
      </c>
      <c r="B14" s="111" t="s">
        <v>357</v>
      </c>
      <c r="C14" s="112" t="s">
        <v>358</v>
      </c>
      <c r="D14" s="105" t="s">
        <v>336</v>
      </c>
      <c r="E14" s="106" t="s">
        <v>359</v>
      </c>
    </row>
    <row r="15" customFormat="false" ht="24.75" hidden="false" customHeight="false" outlineLevel="0" collapsed="false">
      <c r="A15" s="107" t="s">
        <v>360</v>
      </c>
      <c r="B15" s="109" t="s">
        <v>361</v>
      </c>
      <c r="C15" s="108" t="s">
        <v>362</v>
      </c>
      <c r="D15" s="109" t="s">
        <v>336</v>
      </c>
      <c r="E15" s="110" t="s">
        <v>363</v>
      </c>
    </row>
    <row r="16" customFormat="false" ht="24.75" hidden="false" customHeight="false" outlineLevel="0" collapsed="false">
      <c r="A16" s="105" t="s">
        <v>364</v>
      </c>
      <c r="B16" s="107" t="s">
        <v>365</v>
      </c>
      <c r="C16" s="112" t="s">
        <v>358</v>
      </c>
      <c r="D16" s="105" t="s">
        <v>336</v>
      </c>
      <c r="E16" s="106" t="s">
        <v>363</v>
      </c>
    </row>
    <row r="17" s="113" customFormat="true" ht="36.75" hidden="false" customHeight="false" outlineLevel="0" collapsed="false">
      <c r="A17" s="107" t="s">
        <v>366</v>
      </c>
      <c r="B17" s="107" t="s">
        <v>367</v>
      </c>
      <c r="C17" s="108" t="s">
        <v>368</v>
      </c>
      <c r="D17" s="109" t="s">
        <v>336</v>
      </c>
      <c r="E17" s="110" t="s">
        <v>363</v>
      </c>
    </row>
    <row r="18" customFormat="false" ht="12.75" hidden="false" customHeight="false" outlineLevel="0" collapsed="false">
      <c r="A18" s="101" t="s">
        <v>369</v>
      </c>
      <c r="B18" s="107" t="s">
        <v>370</v>
      </c>
      <c r="C18" s="103" t="s">
        <v>335</v>
      </c>
      <c r="D18" s="102"/>
      <c r="E18" s="104" t="s">
        <v>371</v>
      </c>
    </row>
    <row r="19" customFormat="false" ht="24.75" hidden="false" customHeight="false" outlineLevel="0" collapsed="false">
      <c r="A19" s="101" t="s">
        <v>372</v>
      </c>
      <c r="B19" s="107" t="s">
        <v>373</v>
      </c>
      <c r="C19" s="103" t="s">
        <v>374</v>
      </c>
      <c r="D19" s="102"/>
      <c r="E19" s="104" t="s">
        <v>375</v>
      </c>
    </row>
    <row r="20" customFormat="false" ht="24.75" hidden="false" customHeight="false" outlineLevel="0" collapsed="false">
      <c r="A20" s="101" t="s">
        <v>376</v>
      </c>
      <c r="B20" s="107" t="s">
        <v>377</v>
      </c>
      <c r="C20" s="103" t="s">
        <v>374</v>
      </c>
      <c r="D20" s="102" t="s">
        <v>336</v>
      </c>
      <c r="E20" s="104" t="s">
        <v>359</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8</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79</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0</v>
      </c>
      <c r="B27" s="107" t="s">
        <v>381</v>
      </c>
      <c r="C27" s="126" t="s">
        <v>382</v>
      </c>
      <c r="D27" s="107"/>
      <c r="E27" s="104" t="s">
        <v>359</v>
      </c>
    </row>
    <row r="28" customFormat="false" ht="24.75" hidden="false" customHeight="false" outlineLevel="0" collapsed="false">
      <c r="A28" s="101" t="s">
        <v>383</v>
      </c>
      <c r="B28" s="107" t="s">
        <v>384</v>
      </c>
      <c r="C28" s="126" t="s">
        <v>382</v>
      </c>
      <c r="D28" s="101"/>
      <c r="E28" s="104" t="s">
        <v>359</v>
      </c>
    </row>
    <row r="29" customFormat="false" ht="24.75" hidden="false" customHeight="false" outlineLevel="0" collapsed="false">
      <c r="A29" s="101" t="s">
        <v>385</v>
      </c>
      <c r="B29" s="107" t="s">
        <v>386</v>
      </c>
      <c r="C29" s="103" t="s">
        <v>387</v>
      </c>
      <c r="D29" s="102" t="s">
        <v>336</v>
      </c>
      <c r="E29" s="104" t="s">
        <v>375</v>
      </c>
    </row>
    <row r="30" customFormat="false" ht="24.75" hidden="false" customHeight="false" outlineLevel="0" collapsed="false">
      <c r="A30" s="101" t="s">
        <v>388</v>
      </c>
      <c r="B30" s="107" t="s">
        <v>389</v>
      </c>
      <c r="C30" s="103" t="s">
        <v>387</v>
      </c>
      <c r="D30" s="102" t="s">
        <v>336</v>
      </c>
      <c r="E30" s="104" t="s">
        <v>359</v>
      </c>
    </row>
    <row r="31" customFormat="false" ht="24.75" hidden="false" customHeight="false" outlineLevel="0" collapsed="false">
      <c r="A31" s="101" t="s">
        <v>390</v>
      </c>
      <c r="B31" s="107" t="s">
        <v>391</v>
      </c>
      <c r="C31" s="103" t="s">
        <v>392</v>
      </c>
      <c r="D31" s="102"/>
      <c r="E31" s="104" t="s">
        <v>375</v>
      </c>
    </row>
    <row r="32" customFormat="false" ht="24.75" hidden="false" customHeight="false" outlineLevel="0" collapsed="false">
      <c r="A32" s="101" t="s">
        <v>393</v>
      </c>
      <c r="B32" s="107" t="s">
        <v>394</v>
      </c>
      <c r="C32" s="103" t="s">
        <v>392</v>
      </c>
      <c r="D32" s="102"/>
      <c r="E32" s="104" t="s">
        <v>359</v>
      </c>
    </row>
    <row r="33" customFormat="false" ht="24.75" hidden="false" customHeight="false" outlineLevel="0" collapsed="false">
      <c r="A33" s="101" t="s">
        <v>395</v>
      </c>
      <c r="B33" s="107" t="s">
        <v>396</v>
      </c>
      <c r="C33" s="103" t="s">
        <v>397</v>
      </c>
      <c r="D33" s="102"/>
      <c r="E33" s="104" t="s">
        <v>375</v>
      </c>
    </row>
    <row r="34" customFormat="false" ht="24.75" hidden="false" customHeight="false" outlineLevel="0" collapsed="false">
      <c r="A34" s="101" t="s">
        <v>398</v>
      </c>
      <c r="B34" s="107" t="s">
        <v>399</v>
      </c>
      <c r="C34" s="103" t="s">
        <v>397</v>
      </c>
      <c r="D34" s="102"/>
      <c r="E34" s="104" t="s">
        <v>359</v>
      </c>
    </row>
    <row r="35" customFormat="false" ht="36.75" hidden="false" customHeight="false" outlineLevel="0" collapsed="false">
      <c r="A35" s="101" t="s">
        <v>400</v>
      </c>
      <c r="B35" s="107" t="s">
        <v>401</v>
      </c>
      <c r="C35" s="103" t="s">
        <v>402</v>
      </c>
      <c r="D35" s="102"/>
      <c r="E35" s="104" t="s">
        <v>359</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8</v>
      </c>
      <c r="C38" s="95"/>
    </row>
    <row r="39" s="27" customFormat="true" ht="15.75" hidden="false" customHeight="false" outlineLevel="0" collapsed="false">
      <c r="A39" s="120"/>
      <c r="C39" s="95"/>
    </row>
    <row r="40" s="27" customFormat="true" ht="15.75" hidden="false" customHeight="false" outlineLevel="0" collapsed="false">
      <c r="A40" s="94" t="s">
        <v>403</v>
      </c>
      <c r="C40" s="95"/>
    </row>
    <row r="41" customFormat="false" ht="12.75" hidden="false" customHeight="false" outlineLevel="0" collapsed="false">
      <c r="A41" s="123"/>
      <c r="B41" s="29"/>
      <c r="C41" s="39"/>
    </row>
    <row r="42" customFormat="false" ht="24.75" hidden="false" customHeight="false" outlineLevel="0" collapsed="false">
      <c r="A42" s="107" t="s">
        <v>404</v>
      </c>
      <c r="B42" s="107" t="s">
        <v>405</v>
      </c>
      <c r="C42" s="126" t="s">
        <v>382</v>
      </c>
      <c r="D42" s="107"/>
      <c r="E42" s="127" t="s">
        <v>406</v>
      </c>
    </row>
    <row r="43" customFormat="false" ht="24.75" hidden="false" customHeight="false" outlineLevel="0" collapsed="false">
      <c r="A43" s="101" t="s">
        <v>407</v>
      </c>
      <c r="B43" s="107" t="s">
        <v>408</v>
      </c>
      <c r="C43" s="126" t="s">
        <v>382</v>
      </c>
      <c r="D43" s="101"/>
      <c r="E43" s="104" t="s">
        <v>409</v>
      </c>
    </row>
    <row r="44" customFormat="false" ht="24.75" hidden="false" customHeight="false" outlineLevel="0" collapsed="false">
      <c r="A44" s="101" t="s">
        <v>410</v>
      </c>
      <c r="B44" s="107" t="s">
        <v>411</v>
      </c>
      <c r="C44" s="103" t="s">
        <v>387</v>
      </c>
      <c r="D44" s="102" t="s">
        <v>336</v>
      </c>
      <c r="E44" s="127" t="s">
        <v>406</v>
      </c>
    </row>
    <row r="45" customFormat="false" ht="24.75" hidden="false" customHeight="false" outlineLevel="0" collapsed="false">
      <c r="A45" s="101" t="s">
        <v>412</v>
      </c>
      <c r="B45" s="107" t="s">
        <v>413</v>
      </c>
      <c r="C45" s="103" t="s">
        <v>387</v>
      </c>
      <c r="D45" s="102" t="s">
        <v>336</v>
      </c>
      <c r="E45" s="104" t="s">
        <v>409</v>
      </c>
    </row>
    <row r="46" customFormat="false" ht="24.75" hidden="false" customHeight="false" outlineLevel="0" collapsed="false">
      <c r="A46" s="101" t="s">
        <v>414</v>
      </c>
      <c r="B46" s="107" t="s">
        <v>415</v>
      </c>
      <c r="C46" s="103" t="s">
        <v>392</v>
      </c>
      <c r="D46" s="102"/>
      <c r="E46" s="127" t="s">
        <v>406</v>
      </c>
    </row>
    <row r="47" customFormat="false" ht="24.75" hidden="false" customHeight="false" outlineLevel="0" collapsed="false">
      <c r="A47" s="101" t="s">
        <v>416</v>
      </c>
      <c r="B47" s="107" t="s">
        <v>417</v>
      </c>
      <c r="C47" s="103" t="s">
        <v>392</v>
      </c>
      <c r="D47" s="102"/>
      <c r="E47" s="104" t="s">
        <v>409</v>
      </c>
    </row>
    <row r="48" customFormat="false" ht="24.75" hidden="false" customHeight="false" outlineLevel="0" collapsed="false">
      <c r="A48" s="101" t="s">
        <v>418</v>
      </c>
      <c r="B48" s="107" t="s">
        <v>419</v>
      </c>
      <c r="C48" s="103" t="s">
        <v>397</v>
      </c>
      <c r="D48" s="102"/>
      <c r="E48" s="127" t="s">
        <v>406</v>
      </c>
    </row>
    <row r="49" customFormat="false" ht="24.75" hidden="false" customHeight="false" outlineLevel="0" collapsed="false">
      <c r="A49" s="101" t="s">
        <v>420</v>
      </c>
      <c r="B49" s="107" t="s">
        <v>421</v>
      </c>
      <c r="C49" s="103" t="s">
        <v>397</v>
      </c>
      <c r="D49" s="102"/>
      <c r="E49" s="104" t="s">
        <v>409</v>
      </c>
    </row>
    <row r="50" customFormat="false" ht="36.75" hidden="false" customHeight="false" outlineLevel="0" collapsed="false">
      <c r="A50" s="101" t="s">
        <v>422</v>
      </c>
      <c r="B50" s="107" t="s">
        <v>423</v>
      </c>
      <c r="C50" s="103" t="s">
        <v>402</v>
      </c>
      <c r="D50" s="102"/>
      <c r="E50" s="104" t="s">
        <v>406</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3/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4</v>
      </c>
      <c r="B1" s="133"/>
      <c r="C1" s="133"/>
      <c r="D1" s="133"/>
      <c r="E1" s="133"/>
      <c r="F1" s="133"/>
      <c r="G1" s="133"/>
      <c r="H1" s="133"/>
      <c r="I1" s="133"/>
      <c r="J1" s="133"/>
      <c r="K1" s="133"/>
      <c r="L1" s="133"/>
    </row>
    <row r="2" s="134" customFormat="true" ht="20.1" hidden="false" customHeight="true" outlineLevel="0" collapsed="false">
      <c r="A2" s="135" t="s">
        <v>425</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6</v>
      </c>
      <c r="B4" s="137"/>
      <c r="C4" s="138" t="s">
        <v>29</v>
      </c>
      <c r="D4" s="138"/>
      <c r="E4" s="138" t="s">
        <v>31</v>
      </c>
      <c r="F4" s="138"/>
      <c r="G4" s="139" t="s">
        <v>427</v>
      </c>
      <c r="H4" s="139"/>
      <c r="I4" s="140" t="s">
        <v>428</v>
      </c>
      <c r="J4" s="140"/>
      <c r="K4" s="140"/>
      <c r="L4" s="140"/>
    </row>
    <row r="5" s="141" customFormat="true" ht="12" hidden="false" customHeight="true" outlineLevel="0" collapsed="false">
      <c r="A5" s="137"/>
      <c r="B5" s="137"/>
      <c r="C5" s="138"/>
      <c r="D5" s="138"/>
      <c r="E5" s="138"/>
      <c r="F5" s="138"/>
      <c r="G5" s="139"/>
      <c r="H5" s="139"/>
      <c r="I5" s="138" t="s">
        <v>429</v>
      </c>
      <c r="J5" s="138"/>
      <c r="K5" s="142" t="s">
        <v>430</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1</v>
      </c>
      <c r="D8" s="144"/>
      <c r="E8" s="144"/>
      <c r="F8" s="144"/>
      <c r="G8" s="144"/>
      <c r="H8" s="144"/>
      <c r="I8" s="145" t="s">
        <v>432</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3</v>
      </c>
      <c r="B10" s="150"/>
      <c r="C10" s="151" t="n">
        <v>534534</v>
      </c>
      <c r="D10" s="152"/>
      <c r="E10" s="151" t="n">
        <v>664455</v>
      </c>
      <c r="F10" s="153"/>
      <c r="G10" s="154" t="n">
        <v>129921</v>
      </c>
      <c r="H10" s="155"/>
      <c r="I10" s="156" t="s">
        <v>434</v>
      </c>
      <c r="J10" s="156" t="s">
        <v>434</v>
      </c>
      <c r="K10" s="157" t="n">
        <v>3.1</v>
      </c>
      <c r="L10" s="157" t="n">
        <v>2</v>
      </c>
    </row>
    <row r="11" s="141" customFormat="true" ht="11.1" hidden="false" customHeight="true" outlineLevel="0" collapsed="false">
      <c r="A11" s="150" t="s">
        <v>435</v>
      </c>
      <c r="B11" s="150"/>
      <c r="C11" s="151" t="n">
        <v>575448</v>
      </c>
      <c r="D11" s="152"/>
      <c r="E11" s="151" t="n">
        <v>731544</v>
      </c>
      <c r="F11" s="153"/>
      <c r="G11" s="154" t="n">
        <v>156096</v>
      </c>
      <c r="H11" s="155"/>
      <c r="I11" s="156" t="s">
        <v>434</v>
      </c>
      <c r="J11" s="156" t="s">
        <v>434</v>
      </c>
      <c r="K11" s="157" t="n">
        <v>7.7</v>
      </c>
      <c r="L11" s="157" t="n">
        <v>10.1</v>
      </c>
      <c r="N11" s="158"/>
    </row>
    <row r="12" s="141" customFormat="true" ht="11.1" hidden="false" customHeight="true" outlineLevel="0" collapsed="false">
      <c r="A12" s="150" t="s">
        <v>436</v>
      </c>
      <c r="B12" s="150"/>
      <c r="C12" s="151" t="n">
        <v>628087</v>
      </c>
      <c r="D12" s="152"/>
      <c r="E12" s="151" t="n">
        <v>786266</v>
      </c>
      <c r="F12" s="152"/>
      <c r="G12" s="154" t="n">
        <v>158179</v>
      </c>
      <c r="H12" s="152"/>
      <c r="I12" s="156" t="s">
        <v>434</v>
      </c>
      <c r="J12" s="156" t="s">
        <v>434</v>
      </c>
      <c r="K12" s="157" t="n">
        <v>9.1</v>
      </c>
      <c r="L12" s="157" t="n">
        <v>7.5</v>
      </c>
      <c r="N12" s="158"/>
    </row>
    <row r="13" s="141" customFormat="true" ht="11.1" hidden="false" customHeight="true" outlineLevel="0" collapsed="false">
      <c r="A13" s="150" t="s">
        <v>437</v>
      </c>
      <c r="B13" s="150"/>
      <c r="C13" s="151" t="n">
        <v>733994</v>
      </c>
      <c r="D13" s="152"/>
      <c r="E13" s="151" t="n">
        <v>893042</v>
      </c>
      <c r="F13" s="152"/>
      <c r="G13" s="154" t="n">
        <v>159048</v>
      </c>
      <c r="H13" s="152"/>
      <c r="I13" s="156" t="s">
        <v>434</v>
      </c>
      <c r="J13" s="156" t="s">
        <v>434</v>
      </c>
      <c r="K13" s="157" t="n">
        <v>16.9</v>
      </c>
      <c r="L13" s="157" t="n">
        <v>13.6</v>
      </c>
      <c r="N13" s="158"/>
    </row>
    <row r="14" s="141" customFormat="true" ht="11.1" hidden="false" customHeight="true" outlineLevel="0" collapsed="false">
      <c r="A14" s="150" t="s">
        <v>438</v>
      </c>
      <c r="B14" s="150"/>
      <c r="C14" s="151" t="n">
        <v>770410</v>
      </c>
      <c r="D14" s="152" t="s">
        <v>439</v>
      </c>
      <c r="E14" s="151" t="n">
        <v>969049</v>
      </c>
      <c r="F14" s="152"/>
      <c r="G14" s="154" t="n">
        <v>198640</v>
      </c>
      <c r="H14" s="152" t="s">
        <v>439</v>
      </c>
      <c r="I14" s="156" t="s">
        <v>434</v>
      </c>
      <c r="J14" s="156" t="s">
        <v>434</v>
      </c>
      <c r="K14" s="157" t="n">
        <v>5</v>
      </c>
      <c r="L14" s="157" t="n">
        <v>8.5</v>
      </c>
      <c r="N14" s="158"/>
    </row>
    <row r="15" s="141" customFormat="true" ht="11.1" hidden="false" customHeight="true" outlineLevel="0" collapsed="false">
      <c r="B15" s="159"/>
      <c r="C15" s="151"/>
      <c r="D15" s="152"/>
      <c r="E15" s="151"/>
      <c r="F15" s="160"/>
      <c r="G15" s="154"/>
      <c r="H15" s="155"/>
      <c r="I15" s="161"/>
      <c r="J15" s="162"/>
      <c r="K15" s="163"/>
      <c r="L15" s="163"/>
    </row>
    <row r="16" s="141" customFormat="true" ht="11.1" hidden="false" customHeight="true" outlineLevel="0" collapsed="false">
      <c r="B16" s="159"/>
      <c r="C16" s="151"/>
      <c r="D16" s="152"/>
      <c r="E16" s="151"/>
      <c r="F16" s="160"/>
      <c r="G16" s="154"/>
      <c r="H16" s="155"/>
      <c r="I16" s="161"/>
      <c r="J16" s="162"/>
      <c r="K16" s="163"/>
      <c r="L16" s="164"/>
      <c r="M16" s="143"/>
      <c r="N16" s="143"/>
      <c r="O16" s="158"/>
    </row>
    <row r="17" s="141" customFormat="true" ht="11.1" hidden="false" customHeight="true" outlineLevel="0" collapsed="false">
      <c r="A17" s="165" t="n">
        <v>2003</v>
      </c>
      <c r="B17" s="166" t="s">
        <v>440</v>
      </c>
      <c r="C17" s="151" t="n">
        <v>46079</v>
      </c>
      <c r="D17" s="152"/>
      <c r="E17" s="151" t="n">
        <v>55977</v>
      </c>
      <c r="F17" s="153"/>
      <c r="G17" s="154" t="n">
        <v>9898</v>
      </c>
      <c r="H17" s="167"/>
      <c r="I17" s="157" t="n">
        <v>12.9</v>
      </c>
      <c r="J17" s="157" t="n">
        <v>11.4</v>
      </c>
      <c r="K17" s="157" t="n">
        <v>4.1</v>
      </c>
      <c r="L17" s="157" t="n">
        <v>2.2</v>
      </c>
    </row>
    <row r="18" s="141" customFormat="true" ht="11.1" hidden="false" customHeight="true" outlineLevel="0" collapsed="false">
      <c r="A18" s="165"/>
      <c r="B18" s="166" t="s">
        <v>441</v>
      </c>
      <c r="C18" s="151" t="n">
        <v>44769</v>
      </c>
      <c r="D18" s="152"/>
      <c r="E18" s="151" t="n">
        <v>53880</v>
      </c>
      <c r="F18" s="153"/>
      <c r="G18" s="154" t="n">
        <v>9111</v>
      </c>
      <c r="H18" s="167"/>
      <c r="I18" s="157" t="n">
        <v>-2.8</v>
      </c>
      <c r="J18" s="157" t="n">
        <v>-3.7</v>
      </c>
      <c r="K18" s="157" t="n">
        <v>-2.7</v>
      </c>
      <c r="L18" s="157" t="n">
        <v>-3.8</v>
      </c>
    </row>
    <row r="19" s="141" customFormat="true" ht="11.1" hidden="false" customHeight="true" outlineLevel="0" collapsed="false">
      <c r="A19" s="165"/>
      <c r="B19" s="166" t="s">
        <v>442</v>
      </c>
      <c r="C19" s="151" t="n">
        <v>44086</v>
      </c>
      <c r="D19" s="152"/>
      <c r="E19" s="151" t="n">
        <v>54486</v>
      </c>
      <c r="F19" s="153"/>
      <c r="G19" s="154" t="n">
        <v>10400</v>
      </c>
      <c r="H19" s="167"/>
      <c r="I19" s="157" t="n">
        <v>-1.5</v>
      </c>
      <c r="J19" s="157" t="n">
        <v>1.1</v>
      </c>
      <c r="K19" s="157" t="n">
        <v>10</v>
      </c>
      <c r="L19" s="157" t="n">
        <v>7.9</v>
      </c>
    </row>
    <row r="20" s="141" customFormat="true" ht="11.1" hidden="false" customHeight="true" outlineLevel="0" collapsed="false">
      <c r="A20" s="165"/>
      <c r="B20" s="166" t="s">
        <v>443</v>
      </c>
      <c r="C20" s="151" t="n">
        <v>43946</v>
      </c>
      <c r="D20" s="152"/>
      <c r="E20" s="151" t="n">
        <v>54276</v>
      </c>
      <c r="F20" s="153"/>
      <c r="G20" s="154" t="n">
        <v>10330</v>
      </c>
      <c r="H20" s="167"/>
      <c r="I20" s="157" t="n">
        <v>-0.3</v>
      </c>
      <c r="J20" s="157" t="n">
        <v>-0.4</v>
      </c>
      <c r="K20" s="157" t="n">
        <v>-3.1</v>
      </c>
      <c r="L20" s="157" t="n">
        <v>-4.2</v>
      </c>
    </row>
    <row r="21" s="141" customFormat="true" ht="11.1" hidden="false" customHeight="true" outlineLevel="0" collapsed="false">
      <c r="A21" s="165"/>
      <c r="B21" s="166" t="s">
        <v>444</v>
      </c>
      <c r="C21" s="151" t="n">
        <v>44133</v>
      </c>
      <c r="D21" s="152"/>
      <c r="E21" s="151" t="n">
        <v>57977</v>
      </c>
      <c r="F21" s="153"/>
      <c r="G21" s="154" t="n">
        <v>13844</v>
      </c>
      <c r="H21" s="167"/>
      <c r="I21" s="157" t="n">
        <v>0.4</v>
      </c>
      <c r="J21" s="157" t="n">
        <v>6.8</v>
      </c>
      <c r="K21" s="157" t="n">
        <v>3.5</v>
      </c>
      <c r="L21" s="157" t="n">
        <v>3.8</v>
      </c>
    </row>
    <row r="22" s="141" customFormat="true" ht="11.1" hidden="false" customHeight="true" outlineLevel="0" collapsed="false">
      <c r="A22" s="165"/>
      <c r="B22" s="166" t="s">
        <v>445</v>
      </c>
      <c r="C22" s="151" t="n">
        <v>39705</v>
      </c>
      <c r="D22" s="152"/>
      <c r="E22" s="151" t="n">
        <v>49874</v>
      </c>
      <c r="F22" s="153"/>
      <c r="G22" s="154" t="n">
        <v>10170</v>
      </c>
      <c r="H22" s="167"/>
      <c r="I22" s="157" t="n">
        <v>-10</v>
      </c>
      <c r="J22" s="157" t="n">
        <v>-14</v>
      </c>
      <c r="K22" s="157" t="n">
        <v>-3.8</v>
      </c>
      <c r="L22" s="157" t="n">
        <v>-3.6</v>
      </c>
    </row>
    <row r="23" s="141" customFormat="true" ht="11.1" hidden="false" customHeight="true" outlineLevel="0" collapsed="false">
      <c r="A23" s="165"/>
      <c r="B23" s="166" t="s">
        <v>446</v>
      </c>
      <c r="C23" s="151" t="n">
        <v>44052</v>
      </c>
      <c r="D23" s="152"/>
      <c r="E23" s="151" t="n">
        <v>58468</v>
      </c>
      <c r="F23" s="153"/>
      <c r="G23" s="154" t="n">
        <v>14416</v>
      </c>
      <c r="H23" s="167"/>
      <c r="I23" s="157" t="n">
        <v>10.9</v>
      </c>
      <c r="J23" s="157" t="n">
        <v>17.2</v>
      </c>
      <c r="K23" s="157" t="n">
        <v>1.6</v>
      </c>
      <c r="L23" s="157" t="n">
        <v>5.9</v>
      </c>
    </row>
    <row r="24" s="141" customFormat="true" ht="11.1" hidden="false" customHeight="true" outlineLevel="0" collapsed="false">
      <c r="A24" s="165"/>
      <c r="B24" s="166" t="s">
        <v>447</v>
      </c>
      <c r="C24" s="151" t="n">
        <v>47418</v>
      </c>
      <c r="D24" s="152"/>
      <c r="E24" s="151" t="n">
        <v>58414</v>
      </c>
      <c r="F24" s="153"/>
      <c r="G24" s="154" t="n">
        <v>10996</v>
      </c>
      <c r="H24" s="167"/>
      <c r="I24" s="157" t="n">
        <v>7.6</v>
      </c>
      <c r="J24" s="157" t="n">
        <v>-0.1</v>
      </c>
      <c r="K24" s="157" t="n">
        <v>0.1</v>
      </c>
      <c r="L24" s="157" t="n">
        <v>-0.8</v>
      </c>
    </row>
    <row r="25" s="141" customFormat="true" ht="11.1" hidden="false" customHeight="true" outlineLevel="0" collapsed="false">
      <c r="A25" s="165"/>
      <c r="B25" s="166" t="s">
        <v>448</v>
      </c>
      <c r="C25" s="151" t="n">
        <v>48625</v>
      </c>
      <c r="D25" s="152"/>
      <c r="E25" s="151" t="n">
        <v>58860</v>
      </c>
      <c r="F25" s="153"/>
      <c r="G25" s="154" t="n">
        <v>10235</v>
      </c>
      <c r="H25" s="167"/>
      <c r="I25" s="157" t="n">
        <v>2.5</v>
      </c>
      <c r="J25" s="157" t="n">
        <v>0.8</v>
      </c>
      <c r="K25" s="157" t="n">
        <v>4.3</v>
      </c>
      <c r="L25" s="157" t="n">
        <v>-0.1</v>
      </c>
    </row>
    <row r="26" s="141" customFormat="true" ht="11.1" hidden="false" customHeight="true" outlineLevel="0" collapsed="false">
      <c r="A26" s="165"/>
      <c r="B26" s="166" t="s">
        <v>449</v>
      </c>
      <c r="C26" s="151" t="n">
        <v>44122</v>
      </c>
      <c r="D26" s="152"/>
      <c r="E26" s="151" t="n">
        <v>54706</v>
      </c>
      <c r="F26" s="153"/>
      <c r="G26" s="154" t="n">
        <v>10584</v>
      </c>
      <c r="H26" s="167"/>
      <c r="I26" s="157" t="n">
        <v>-9.3</v>
      </c>
      <c r="J26" s="157" t="n">
        <v>-7.1</v>
      </c>
      <c r="K26" s="157" t="n">
        <v>3.9</v>
      </c>
      <c r="L26" s="157" t="n">
        <v>7.6</v>
      </c>
    </row>
    <row r="27" s="141" customFormat="true" ht="11.1" hidden="false" customHeight="true" outlineLevel="0" collapsed="false">
      <c r="A27" s="165"/>
      <c r="B27" s="159"/>
      <c r="C27" s="151"/>
      <c r="D27" s="152"/>
      <c r="E27" s="151"/>
      <c r="F27" s="153"/>
      <c r="G27" s="154"/>
      <c r="H27" s="167"/>
      <c r="I27" s="157"/>
      <c r="J27" s="157"/>
      <c r="K27" s="157"/>
      <c r="L27" s="157"/>
    </row>
    <row r="28" s="141" customFormat="true" ht="11.1" hidden="false" customHeight="true" outlineLevel="0" collapsed="false">
      <c r="A28" s="165" t="n">
        <v>2004</v>
      </c>
      <c r="B28" s="166" t="s">
        <v>450</v>
      </c>
      <c r="C28" s="151" t="n">
        <v>42980</v>
      </c>
      <c r="D28" s="152"/>
      <c r="E28" s="151" t="n">
        <v>55479</v>
      </c>
      <c r="F28" s="153"/>
      <c r="G28" s="154" t="n">
        <v>12498</v>
      </c>
      <c r="H28" s="167"/>
      <c r="I28" s="157" t="n">
        <v>-2.6</v>
      </c>
      <c r="J28" s="157" t="n">
        <v>1.4</v>
      </c>
      <c r="K28" s="157" t="n">
        <v>-3</v>
      </c>
      <c r="L28" s="157" t="n">
        <v>3.6</v>
      </c>
    </row>
    <row r="29" s="141" customFormat="true" ht="11.1" hidden="false" customHeight="true" outlineLevel="0" collapsed="false">
      <c r="A29" s="165"/>
      <c r="B29" s="166" t="s">
        <v>451</v>
      </c>
      <c r="C29" s="151" t="n">
        <v>44255</v>
      </c>
      <c r="D29" s="152"/>
      <c r="E29" s="151" t="n">
        <v>56528</v>
      </c>
      <c r="F29" s="153"/>
      <c r="G29" s="154" t="n">
        <v>12273</v>
      </c>
      <c r="H29" s="167"/>
      <c r="I29" s="157" t="n">
        <v>3</v>
      </c>
      <c r="J29" s="157" t="n">
        <v>1.9</v>
      </c>
      <c r="K29" s="157" t="n">
        <v>2.2</v>
      </c>
      <c r="L29" s="157" t="n">
        <v>4.7</v>
      </c>
    </row>
    <row r="30" s="141" customFormat="true" ht="11.1" hidden="false" customHeight="true" outlineLevel="0" collapsed="false">
      <c r="A30" s="165"/>
      <c r="B30" s="166" t="s">
        <v>440</v>
      </c>
      <c r="C30" s="151" t="n">
        <v>48214</v>
      </c>
      <c r="D30" s="152"/>
      <c r="E30" s="151" t="n">
        <v>64803</v>
      </c>
      <c r="F30" s="153"/>
      <c r="G30" s="154" t="n">
        <v>16588</v>
      </c>
      <c r="H30" s="167"/>
      <c r="I30" s="157" t="n">
        <v>8.9</v>
      </c>
      <c r="J30" s="157" t="n">
        <v>14.6</v>
      </c>
      <c r="K30" s="157" t="n">
        <v>4.6</v>
      </c>
      <c r="L30" s="157" t="n">
        <v>15.8</v>
      </c>
    </row>
    <row r="31" s="141" customFormat="true" ht="11.1" hidden="false" customHeight="true" outlineLevel="0" collapsed="false">
      <c r="A31" s="165"/>
      <c r="B31" s="166" t="s">
        <v>441</v>
      </c>
      <c r="C31" s="151" t="n">
        <v>47224</v>
      </c>
      <c r="D31" s="152"/>
      <c r="E31" s="151" t="n">
        <v>61595</v>
      </c>
      <c r="F31" s="153"/>
      <c r="G31" s="154" t="n">
        <v>14371</v>
      </c>
      <c r="H31" s="167"/>
      <c r="I31" s="157" t="n">
        <v>-2.1</v>
      </c>
      <c r="J31" s="157" t="n">
        <v>-4.9</v>
      </c>
      <c r="K31" s="157" t="n">
        <v>5.5</v>
      </c>
      <c r="L31" s="157" t="n">
        <v>14.3</v>
      </c>
    </row>
    <row r="32" s="141" customFormat="true" ht="11.1" hidden="false" customHeight="true" outlineLevel="0" collapsed="false">
      <c r="A32" s="165"/>
      <c r="B32" s="166" t="s">
        <v>442</v>
      </c>
      <c r="C32" s="151" t="n">
        <v>46367</v>
      </c>
      <c r="D32" s="152"/>
      <c r="E32" s="151" t="n">
        <v>60507</v>
      </c>
      <c r="F32" s="153"/>
      <c r="G32" s="154" t="n">
        <v>14140</v>
      </c>
      <c r="H32" s="167"/>
      <c r="I32" s="157" t="n">
        <v>-1.8</v>
      </c>
      <c r="J32" s="157" t="n">
        <v>-1.8</v>
      </c>
      <c r="K32" s="157" t="n">
        <v>5.2</v>
      </c>
      <c r="L32" s="157" t="n">
        <v>11.1</v>
      </c>
    </row>
    <row r="33" s="141" customFormat="true" ht="11.1" hidden="false" customHeight="true" outlineLevel="0" collapsed="false">
      <c r="A33" s="165"/>
      <c r="B33" s="166" t="s">
        <v>443</v>
      </c>
      <c r="C33" s="151" t="n">
        <v>47884</v>
      </c>
      <c r="D33" s="152"/>
      <c r="E33" s="151" t="n">
        <v>62675</v>
      </c>
      <c r="F33" s="153"/>
      <c r="G33" s="154" t="n">
        <v>14791</v>
      </c>
      <c r="H33" s="167"/>
      <c r="I33" s="157" t="n">
        <v>3.3</v>
      </c>
      <c r="J33" s="157" t="n">
        <v>3.6</v>
      </c>
      <c r="K33" s="157" t="n">
        <v>9</v>
      </c>
      <c r="L33" s="157" t="n">
        <v>15.5</v>
      </c>
    </row>
    <row r="34" s="141" customFormat="true" ht="11.1" hidden="false" customHeight="true" outlineLevel="0" collapsed="false">
      <c r="A34" s="165"/>
      <c r="B34" s="166" t="s">
        <v>444</v>
      </c>
      <c r="C34" s="151" t="n">
        <v>48627</v>
      </c>
      <c r="D34" s="152"/>
      <c r="E34" s="151" t="n">
        <v>62198</v>
      </c>
      <c r="F34" s="153"/>
      <c r="G34" s="154" t="n">
        <v>13572</v>
      </c>
      <c r="H34" s="167"/>
      <c r="I34" s="157" t="n">
        <v>1.6</v>
      </c>
      <c r="J34" s="157" t="n">
        <v>-0.8</v>
      </c>
      <c r="K34" s="157" t="n">
        <v>10.2</v>
      </c>
      <c r="L34" s="157" t="n">
        <v>7.3</v>
      </c>
    </row>
    <row r="35" s="141" customFormat="true" ht="11.1" hidden="false" customHeight="true" outlineLevel="0" collapsed="false">
      <c r="A35" s="165"/>
      <c r="B35" s="166" t="s">
        <v>445</v>
      </c>
      <c r="C35" s="151" t="n">
        <v>45030</v>
      </c>
      <c r="D35" s="152"/>
      <c r="E35" s="151" t="n">
        <v>55947</v>
      </c>
      <c r="F35" s="153"/>
      <c r="G35" s="154" t="n">
        <v>10917</v>
      </c>
      <c r="H35" s="167"/>
      <c r="I35" s="157" t="n">
        <v>-7.4</v>
      </c>
      <c r="J35" s="157" t="n">
        <v>-10.1</v>
      </c>
      <c r="K35" s="157" t="n">
        <v>13.4</v>
      </c>
      <c r="L35" s="157" t="n">
        <v>12.2</v>
      </c>
    </row>
    <row r="36" s="141" customFormat="true" ht="11.1" hidden="false" customHeight="true" outlineLevel="0" collapsed="false">
      <c r="A36" s="165"/>
      <c r="B36" s="166" t="s">
        <v>446</v>
      </c>
      <c r="C36" s="151" t="n">
        <v>49623</v>
      </c>
      <c r="D36" s="152"/>
      <c r="E36" s="151" t="n">
        <v>61570</v>
      </c>
      <c r="F36" s="153"/>
      <c r="G36" s="154" t="n">
        <v>11947</v>
      </c>
      <c r="H36" s="167"/>
      <c r="I36" s="157" t="n">
        <v>10.2</v>
      </c>
      <c r="J36" s="157" t="n">
        <v>10.1</v>
      </c>
      <c r="K36" s="157" t="n">
        <v>12.6</v>
      </c>
      <c r="L36" s="157" t="n">
        <v>5.3</v>
      </c>
    </row>
    <row r="37" s="141" customFormat="true" ht="11.1" hidden="false" customHeight="true" outlineLevel="0" collapsed="false">
      <c r="A37" s="165"/>
      <c r="B37" s="166" t="s">
        <v>447</v>
      </c>
      <c r="C37" s="151" t="n">
        <v>51667</v>
      </c>
      <c r="D37" s="152"/>
      <c r="E37" s="151" t="n">
        <v>64053</v>
      </c>
      <c r="F37" s="153"/>
      <c r="G37" s="154" t="n">
        <v>12387</v>
      </c>
      <c r="H37" s="167"/>
      <c r="I37" s="157" t="n">
        <v>4.1</v>
      </c>
      <c r="J37" s="157" t="n">
        <v>4</v>
      </c>
      <c r="K37" s="157" t="n">
        <v>9</v>
      </c>
      <c r="L37" s="157" t="n">
        <v>9.7</v>
      </c>
    </row>
    <row r="38" s="141" customFormat="true" ht="11.1" hidden="false" customHeight="true" outlineLevel="0" collapsed="false">
      <c r="A38" s="165"/>
      <c r="B38" s="166" t="s">
        <v>448</v>
      </c>
      <c r="C38" s="151" t="n">
        <v>54710</v>
      </c>
      <c r="D38" s="152"/>
      <c r="E38" s="151" t="n">
        <v>66473</v>
      </c>
      <c r="F38" s="153"/>
      <c r="G38" s="154" t="n">
        <v>11763</v>
      </c>
      <c r="H38" s="167"/>
      <c r="I38" s="157" t="n">
        <v>5.9</v>
      </c>
      <c r="J38" s="157" t="n">
        <v>3.8</v>
      </c>
      <c r="K38" s="157" t="n">
        <v>12.5</v>
      </c>
      <c r="L38" s="157" t="n">
        <v>12.9</v>
      </c>
    </row>
    <row r="39" s="141" customFormat="true" ht="11.1" hidden="false" customHeight="true" outlineLevel="0" collapsed="false">
      <c r="A39" s="165"/>
      <c r="B39" s="166" t="s">
        <v>449</v>
      </c>
      <c r="C39" s="151" t="n">
        <v>48867</v>
      </c>
      <c r="D39" s="152"/>
      <c r="E39" s="151" t="n">
        <v>59716</v>
      </c>
      <c r="F39" s="153"/>
      <c r="G39" s="154" t="n">
        <v>10848</v>
      </c>
      <c r="H39" s="167"/>
      <c r="I39" s="157" t="n">
        <v>-10.7</v>
      </c>
      <c r="J39" s="157" t="n">
        <v>-10.2</v>
      </c>
      <c r="K39" s="157" t="n">
        <v>10.8</v>
      </c>
      <c r="L39" s="157" t="n">
        <v>9.2</v>
      </c>
    </row>
    <row r="40" s="141" customFormat="true" ht="11.1" hidden="false" customHeight="true" outlineLevel="0" collapsed="false">
      <c r="A40" s="165"/>
      <c r="B40" s="159"/>
      <c r="C40" s="151"/>
      <c r="D40" s="152"/>
      <c r="E40" s="151"/>
      <c r="F40" s="153"/>
      <c r="G40" s="154"/>
      <c r="H40" s="155"/>
      <c r="I40" s="157"/>
      <c r="J40" s="157"/>
      <c r="K40" s="157"/>
      <c r="L40" s="157"/>
    </row>
    <row r="41" s="141" customFormat="true" ht="11.1" hidden="false" customHeight="true" outlineLevel="0" collapsed="false">
      <c r="A41" s="165" t="n">
        <v>2005</v>
      </c>
      <c r="B41" s="166" t="s">
        <v>450</v>
      </c>
      <c r="C41" s="151" t="n">
        <v>47240</v>
      </c>
      <c r="D41" s="152"/>
      <c r="E41" s="151" t="n">
        <v>60552</v>
      </c>
      <c r="F41" s="153"/>
      <c r="G41" s="154" t="n">
        <v>13312</v>
      </c>
      <c r="H41" s="167"/>
      <c r="I41" s="157" t="n">
        <v>-3.3</v>
      </c>
      <c r="J41" s="157" t="n">
        <v>1.4</v>
      </c>
      <c r="K41" s="157" t="n">
        <v>9.9</v>
      </c>
      <c r="L41" s="157" t="n">
        <v>9.1</v>
      </c>
    </row>
    <row r="42" s="141" customFormat="true" ht="11.1" hidden="false" customHeight="true" outlineLevel="0" collapsed="false">
      <c r="A42" s="165"/>
      <c r="B42" s="166" t="s">
        <v>451</v>
      </c>
      <c r="C42" s="151" t="n">
        <v>46144</v>
      </c>
      <c r="D42" s="152"/>
      <c r="E42" s="151" t="n">
        <v>59759</v>
      </c>
      <c r="F42" s="153"/>
      <c r="G42" s="154" t="n">
        <v>13616</v>
      </c>
      <c r="H42" s="167"/>
      <c r="I42" s="157" t="n">
        <v>-2.3</v>
      </c>
      <c r="J42" s="157" t="n">
        <v>-1.3</v>
      </c>
      <c r="K42" s="157" t="n">
        <v>4.3</v>
      </c>
      <c r="L42" s="157" t="n">
        <v>5.7</v>
      </c>
    </row>
    <row r="43" s="141" customFormat="true" ht="11.1" hidden="false" customHeight="true" outlineLevel="0" collapsed="false">
      <c r="A43" s="165"/>
      <c r="B43" s="166" t="s">
        <v>440</v>
      </c>
      <c r="C43" s="151" t="n">
        <v>48954</v>
      </c>
      <c r="D43" s="152"/>
      <c r="E43" s="151" t="n">
        <v>65222</v>
      </c>
      <c r="F43" s="153"/>
      <c r="G43" s="154" t="n">
        <v>16268</v>
      </c>
      <c r="H43" s="167"/>
      <c r="I43" s="157" t="n">
        <v>6.1</v>
      </c>
      <c r="J43" s="157" t="n">
        <v>9.1</v>
      </c>
      <c r="K43" s="157" t="n">
        <v>1.5</v>
      </c>
      <c r="L43" s="157" t="n">
        <v>0.6</v>
      </c>
    </row>
    <row r="44" s="141" customFormat="true" ht="11.1" hidden="false" customHeight="true" outlineLevel="0" collapsed="false">
      <c r="A44" s="165"/>
      <c r="B44" s="166" t="s">
        <v>441</v>
      </c>
      <c r="C44" s="151" t="n">
        <v>52130</v>
      </c>
      <c r="D44" s="152"/>
      <c r="E44" s="151" t="n">
        <v>64537</v>
      </c>
      <c r="F44" s="153"/>
      <c r="G44" s="154" t="n">
        <v>12407</v>
      </c>
      <c r="H44" s="167"/>
      <c r="I44" s="157" t="n">
        <v>6.5</v>
      </c>
      <c r="J44" s="157" t="n">
        <v>-1.1</v>
      </c>
      <c r="K44" s="157" t="n">
        <v>10.4</v>
      </c>
      <c r="L44" s="157" t="n">
        <v>4.8</v>
      </c>
    </row>
    <row r="45" s="141" customFormat="true" ht="11.1" hidden="false" customHeight="true" outlineLevel="0" collapsed="false">
      <c r="A45" s="165"/>
      <c r="B45" s="166" t="s">
        <v>442</v>
      </c>
      <c r="C45" s="151" t="n">
        <v>51629</v>
      </c>
      <c r="D45" s="152"/>
      <c r="E45" s="151" t="n">
        <v>63595</v>
      </c>
      <c r="F45" s="153"/>
      <c r="G45" s="154" t="n">
        <v>11966</v>
      </c>
      <c r="H45" s="152"/>
      <c r="I45" s="157" t="n">
        <v>-1</v>
      </c>
      <c r="J45" s="157" t="n">
        <v>-1.5</v>
      </c>
      <c r="K45" s="157" t="n">
        <v>11.3</v>
      </c>
      <c r="L45" s="157" t="n">
        <v>5.1</v>
      </c>
    </row>
    <row r="46" s="141" customFormat="true" ht="11.1" hidden="false" customHeight="true" outlineLevel="0" collapsed="false">
      <c r="A46" s="165"/>
      <c r="B46" s="166" t="s">
        <v>443</v>
      </c>
      <c r="C46" s="151" t="n">
        <v>52423</v>
      </c>
      <c r="D46" s="152"/>
      <c r="E46" s="151" t="n">
        <v>68719</v>
      </c>
      <c r="F46" s="153"/>
      <c r="G46" s="154" t="n">
        <v>16296</v>
      </c>
      <c r="H46" s="152"/>
      <c r="I46" s="157" t="n">
        <v>1.5</v>
      </c>
      <c r="J46" s="157" t="n">
        <v>8.1</v>
      </c>
      <c r="K46" s="157" t="n">
        <v>9.5</v>
      </c>
      <c r="L46" s="157" t="n">
        <v>9.6</v>
      </c>
    </row>
    <row r="47" s="141" customFormat="true" ht="11.1" hidden="false" customHeight="true" outlineLevel="0" collapsed="false">
      <c r="A47" s="165"/>
      <c r="B47" s="166" t="s">
        <v>444</v>
      </c>
      <c r="C47" s="151" t="n">
        <v>50963</v>
      </c>
      <c r="D47" s="152"/>
      <c r="E47" s="151" t="n">
        <v>64508</v>
      </c>
      <c r="F47" s="153"/>
      <c r="G47" s="154" t="n">
        <v>13545</v>
      </c>
      <c r="H47" s="152"/>
      <c r="I47" s="157" t="n">
        <v>-2.8</v>
      </c>
      <c r="J47" s="157" t="n">
        <v>-6.1</v>
      </c>
      <c r="K47" s="157" t="n">
        <v>4.8</v>
      </c>
      <c r="L47" s="157" t="n">
        <v>3.7</v>
      </c>
    </row>
    <row r="48" s="141" customFormat="true" ht="11.1" hidden="false" customHeight="true" outlineLevel="0" collapsed="false">
      <c r="A48" s="165"/>
      <c r="B48" s="166" t="s">
        <v>445</v>
      </c>
      <c r="C48" s="151" t="n">
        <v>51028</v>
      </c>
      <c r="D48" s="152"/>
      <c r="E48" s="151" t="n">
        <v>63263</v>
      </c>
      <c r="F48" s="153"/>
      <c r="G48" s="154" t="n">
        <v>12235</v>
      </c>
      <c r="H48" s="152"/>
      <c r="I48" s="157" t="n">
        <v>0.1</v>
      </c>
      <c r="J48" s="157" t="n">
        <v>-1.9</v>
      </c>
      <c r="K48" s="157" t="n">
        <v>13.3</v>
      </c>
      <c r="L48" s="157" t="n">
        <v>13.1</v>
      </c>
    </row>
    <row r="49" s="141" customFormat="true" ht="11.1" hidden="false" customHeight="true" outlineLevel="0" collapsed="false">
      <c r="A49" s="165"/>
      <c r="B49" s="166" t="s">
        <v>446</v>
      </c>
      <c r="C49" s="151" t="n">
        <v>54486</v>
      </c>
      <c r="D49" s="152"/>
      <c r="E49" s="151" t="n">
        <v>69401</v>
      </c>
      <c r="F49" s="153"/>
      <c r="G49" s="154" t="n">
        <v>14915</v>
      </c>
      <c r="H49" s="152"/>
      <c r="I49" s="157" t="n">
        <v>6.8</v>
      </c>
      <c r="J49" s="157" t="n">
        <v>9.7</v>
      </c>
      <c r="K49" s="157" t="n">
        <v>9.8</v>
      </c>
      <c r="L49" s="157" t="n">
        <v>12.7</v>
      </c>
    </row>
    <row r="50" s="141" customFormat="true" ht="11.1" hidden="false" customHeight="true" outlineLevel="0" collapsed="false">
      <c r="A50" s="165"/>
      <c r="B50" s="166" t="s">
        <v>447</v>
      </c>
      <c r="C50" s="151" t="n">
        <v>56804</v>
      </c>
      <c r="D50" s="152"/>
      <c r="E50" s="151" t="n">
        <v>68592</v>
      </c>
      <c r="F50" s="153"/>
      <c r="G50" s="154" t="n">
        <v>11788</v>
      </c>
      <c r="H50" s="152"/>
      <c r="I50" s="157" t="n">
        <v>4.3</v>
      </c>
      <c r="J50" s="157" t="n">
        <v>-1.2</v>
      </c>
      <c r="K50" s="157" t="n">
        <v>9.9</v>
      </c>
      <c r="L50" s="157" t="n">
        <v>7.1</v>
      </c>
    </row>
    <row r="51" s="141" customFormat="true" ht="11.1" hidden="false" customHeight="true" outlineLevel="0" collapsed="false">
      <c r="A51" s="165"/>
      <c r="B51" s="166" t="s">
        <v>448</v>
      </c>
      <c r="C51" s="151" t="n">
        <v>58568</v>
      </c>
      <c r="D51" s="152"/>
      <c r="E51" s="151" t="n">
        <v>71519</v>
      </c>
      <c r="F51" s="153"/>
      <c r="G51" s="154" t="n">
        <v>12951</v>
      </c>
      <c r="H51" s="152"/>
      <c r="I51" s="157" t="n">
        <v>3.1</v>
      </c>
      <c r="J51" s="157" t="n">
        <v>4.3</v>
      </c>
      <c r="K51" s="157" t="n">
        <v>7.1</v>
      </c>
      <c r="L51" s="157" t="n">
        <v>7.6</v>
      </c>
    </row>
    <row r="52" s="141" customFormat="true" ht="11.1" hidden="false" customHeight="true" outlineLevel="0" collapsed="false">
      <c r="A52" s="165"/>
      <c r="B52" s="166" t="s">
        <v>449</v>
      </c>
      <c r="C52" s="151" t="n">
        <v>57718</v>
      </c>
      <c r="D52" s="152"/>
      <c r="E52" s="151" t="n">
        <v>66598</v>
      </c>
      <c r="F52" s="153"/>
      <c r="G52" s="154" t="n">
        <v>8880</v>
      </c>
      <c r="H52" s="152"/>
      <c r="I52" s="157" t="n">
        <v>-1.5</v>
      </c>
      <c r="J52" s="157" t="n">
        <v>-6.9</v>
      </c>
      <c r="K52" s="157" t="n">
        <v>18.1</v>
      </c>
      <c r="L52" s="157" t="n">
        <v>11.5</v>
      </c>
    </row>
    <row r="53" s="141" customFormat="true" ht="11.1" hidden="false" customHeight="true" outlineLevel="0" collapsed="false">
      <c r="A53" s="165"/>
      <c r="B53" s="166"/>
      <c r="C53" s="151"/>
      <c r="D53" s="152"/>
      <c r="E53" s="151"/>
      <c r="F53" s="153"/>
      <c r="G53" s="154"/>
      <c r="H53" s="152"/>
      <c r="I53" s="157"/>
      <c r="J53" s="157"/>
      <c r="K53" s="157"/>
      <c r="L53" s="157"/>
    </row>
    <row r="54" s="141" customFormat="true" ht="11.1" hidden="false" customHeight="true" outlineLevel="0" collapsed="false">
      <c r="A54" s="165" t="n">
        <v>2006</v>
      </c>
      <c r="B54" s="166" t="s">
        <v>450</v>
      </c>
      <c r="C54" s="151" t="n">
        <v>55901</v>
      </c>
      <c r="D54" s="152"/>
      <c r="E54" s="151" t="n">
        <v>68268</v>
      </c>
      <c r="F54" s="152"/>
      <c r="G54" s="154" t="n">
        <v>12367</v>
      </c>
      <c r="H54" s="152"/>
      <c r="I54" s="157" t="n">
        <v>-3.1</v>
      </c>
      <c r="J54" s="157" t="n">
        <v>2.5</v>
      </c>
      <c r="K54" s="157" t="n">
        <v>18.3</v>
      </c>
      <c r="L54" s="157" t="n">
        <v>12.7</v>
      </c>
    </row>
    <row r="55" s="141" customFormat="true" ht="11.1" hidden="false" customHeight="true" outlineLevel="0" collapsed="false">
      <c r="A55" s="165"/>
      <c r="B55" s="166" t="s">
        <v>452</v>
      </c>
      <c r="C55" s="151" t="n">
        <v>57149</v>
      </c>
      <c r="D55" s="152"/>
      <c r="E55" s="151" t="n">
        <v>69973</v>
      </c>
      <c r="F55" s="152"/>
      <c r="G55" s="154" t="n">
        <v>12825</v>
      </c>
      <c r="H55" s="152"/>
      <c r="I55" s="157" t="n">
        <v>2.2</v>
      </c>
      <c r="J55" s="157" t="n">
        <v>2.5</v>
      </c>
      <c r="K55" s="157" t="n">
        <v>23.8</v>
      </c>
      <c r="L55" s="157" t="n">
        <v>17.1</v>
      </c>
    </row>
    <row r="56" s="141" customFormat="true" ht="11.1" hidden="false" customHeight="true" outlineLevel="0" collapsed="false">
      <c r="A56" s="165"/>
      <c r="B56" s="166" t="s">
        <v>453</v>
      </c>
      <c r="C56" s="151" t="n">
        <v>62293</v>
      </c>
      <c r="D56" s="152"/>
      <c r="E56" s="151" t="n">
        <v>76666</v>
      </c>
      <c r="F56" s="152"/>
      <c r="G56" s="154" t="n">
        <v>14373</v>
      </c>
      <c r="H56" s="152"/>
      <c r="I56" s="157" t="n">
        <v>9</v>
      </c>
      <c r="J56" s="157" t="n">
        <v>9.6</v>
      </c>
      <c r="K56" s="157" t="n">
        <v>27.2</v>
      </c>
      <c r="L56" s="157" t="n">
        <v>17.5</v>
      </c>
    </row>
    <row r="57" s="141" customFormat="true" ht="11.1" hidden="false" customHeight="true" outlineLevel="0" collapsed="false">
      <c r="A57" s="165"/>
      <c r="B57" s="166" t="s">
        <v>454</v>
      </c>
      <c r="C57" s="151" t="n">
        <v>58802</v>
      </c>
      <c r="D57" s="152"/>
      <c r="E57" s="151" t="n">
        <v>69574</v>
      </c>
      <c r="F57" s="152"/>
      <c r="G57" s="154" t="n">
        <v>10772</v>
      </c>
      <c r="H57" s="152"/>
      <c r="I57" s="157" t="n">
        <v>-5.6</v>
      </c>
      <c r="J57" s="157" t="n">
        <v>-9.3</v>
      </c>
      <c r="K57" s="157" t="n">
        <v>12.8</v>
      </c>
      <c r="L57" s="157" t="n">
        <v>7.8</v>
      </c>
    </row>
    <row r="58" s="141" customFormat="true" ht="11.1" hidden="false" customHeight="true" outlineLevel="0" collapsed="false">
      <c r="A58" s="165"/>
      <c r="B58" s="166" t="s">
        <v>455</v>
      </c>
      <c r="C58" s="151" t="n">
        <v>60219</v>
      </c>
      <c r="D58" s="152"/>
      <c r="E58" s="151" t="n">
        <v>72298</v>
      </c>
      <c r="F58" s="152"/>
      <c r="G58" s="154" t="n">
        <v>12079</v>
      </c>
      <c r="H58" s="152"/>
      <c r="I58" s="157" t="n">
        <v>2.4</v>
      </c>
      <c r="J58" s="157" t="n">
        <v>3.9</v>
      </c>
      <c r="K58" s="157" t="n">
        <v>16.6</v>
      </c>
      <c r="L58" s="157" t="n">
        <v>13.7</v>
      </c>
    </row>
    <row r="59" s="141" customFormat="true" ht="11.1" hidden="false" customHeight="true" outlineLevel="0" collapsed="false">
      <c r="A59" s="165"/>
      <c r="B59" s="166" t="s">
        <v>456</v>
      </c>
      <c r="C59" s="151" t="n">
        <v>61109</v>
      </c>
      <c r="D59" s="152"/>
      <c r="E59" s="151" t="n">
        <v>73131</v>
      </c>
      <c r="F59" s="152"/>
      <c r="G59" s="154" t="n">
        <v>12022</v>
      </c>
      <c r="H59" s="152"/>
      <c r="I59" s="157" t="n">
        <v>1.5</v>
      </c>
      <c r="J59" s="157" t="n">
        <v>1.2</v>
      </c>
      <c r="K59" s="157" t="n">
        <v>16.6</v>
      </c>
      <c r="L59" s="157" t="n">
        <v>6.4</v>
      </c>
    </row>
    <row r="60" s="141" customFormat="true" ht="11.1" hidden="false" customHeight="true" outlineLevel="0" collapsed="false">
      <c r="A60" s="165"/>
      <c r="B60" s="166" t="s">
        <v>457</v>
      </c>
      <c r="C60" s="151" t="n">
        <v>60202</v>
      </c>
      <c r="D60" s="152"/>
      <c r="E60" s="151" t="n">
        <v>72729</v>
      </c>
      <c r="F60" s="152"/>
      <c r="G60" s="154" t="n">
        <v>12527</v>
      </c>
      <c r="H60" s="152"/>
      <c r="I60" s="157" t="n">
        <v>-1.5</v>
      </c>
      <c r="J60" s="157" t="n">
        <v>-0.6</v>
      </c>
      <c r="K60" s="157" t="n">
        <v>18.1</v>
      </c>
      <c r="L60" s="157" t="n">
        <v>12.7</v>
      </c>
    </row>
    <row r="61" s="141" customFormat="true" ht="11.1" hidden="false" customHeight="true" outlineLevel="0" collapsed="false">
      <c r="A61" s="165"/>
      <c r="B61" s="166" t="s">
        <v>458</v>
      </c>
      <c r="C61" s="151" t="n">
        <v>58143</v>
      </c>
      <c r="D61" s="152"/>
      <c r="E61" s="151" t="n">
        <v>69086</v>
      </c>
      <c r="F61" s="152"/>
      <c r="G61" s="154" t="n">
        <v>10943</v>
      </c>
      <c r="H61" s="152"/>
      <c r="I61" s="157" t="n">
        <v>-3.4</v>
      </c>
      <c r="J61" s="157" t="n">
        <v>-5</v>
      </c>
      <c r="K61" s="157" t="n">
        <v>13.9</v>
      </c>
      <c r="L61" s="157" t="n">
        <v>9.2</v>
      </c>
    </row>
    <row r="62" s="141" customFormat="true" ht="11.1" hidden="false" customHeight="true" outlineLevel="0" collapsed="false">
      <c r="A62" s="165"/>
      <c r="B62" s="166" t="s">
        <v>459</v>
      </c>
      <c r="C62" s="151" t="n">
        <v>63926</v>
      </c>
      <c r="D62" s="152"/>
      <c r="E62" s="151" t="n">
        <v>79174</v>
      </c>
      <c r="F62" s="152"/>
      <c r="G62" s="154" t="n">
        <v>15248</v>
      </c>
      <c r="H62" s="152"/>
      <c r="I62" s="157" t="n">
        <v>9.9</v>
      </c>
      <c r="J62" s="157" t="n">
        <v>14.6</v>
      </c>
      <c r="K62" s="157" t="n">
        <v>17.3</v>
      </c>
      <c r="L62" s="157" t="n">
        <v>14.1</v>
      </c>
    </row>
    <row r="63" s="141" customFormat="true" ht="11.1" hidden="false" customHeight="true" outlineLevel="0" collapsed="false">
      <c r="A63" s="165"/>
      <c r="B63" s="166" t="s">
        <v>460</v>
      </c>
      <c r="C63" s="151" t="n">
        <v>66703</v>
      </c>
      <c r="D63" s="152"/>
      <c r="E63" s="151" t="n">
        <v>83665</v>
      </c>
      <c r="F63" s="152"/>
      <c r="G63" s="154" t="n">
        <v>16962</v>
      </c>
      <c r="H63" s="152"/>
      <c r="I63" s="157" t="n">
        <v>4.3</v>
      </c>
      <c r="J63" s="157" t="n">
        <v>5.7</v>
      </c>
      <c r="K63" s="157" t="n">
        <v>17.4</v>
      </c>
      <c r="L63" s="157" t="n">
        <v>22</v>
      </c>
    </row>
    <row r="64" s="141" customFormat="true" ht="11.1" hidden="false" customHeight="true" outlineLevel="0" collapsed="false">
      <c r="A64" s="165"/>
      <c r="B64" s="166" t="s">
        <v>461</v>
      </c>
      <c r="C64" s="151" t="n">
        <v>66928</v>
      </c>
      <c r="D64" s="152"/>
      <c r="E64" s="151" t="n">
        <v>85061</v>
      </c>
      <c r="F64" s="152"/>
      <c r="G64" s="154" t="n">
        <v>18133</v>
      </c>
      <c r="H64" s="152"/>
      <c r="I64" s="157" t="n">
        <v>0.3</v>
      </c>
      <c r="J64" s="157" t="n">
        <v>1.7</v>
      </c>
      <c r="K64" s="157" t="n">
        <v>14.3</v>
      </c>
      <c r="L64" s="157" t="n">
        <v>18.9</v>
      </c>
    </row>
    <row r="65" s="141" customFormat="true" ht="11.1" hidden="false" customHeight="true" outlineLevel="0" collapsed="false">
      <c r="A65" s="165"/>
      <c r="B65" s="166" t="s">
        <v>462</v>
      </c>
      <c r="C65" s="151" t="n">
        <v>62619</v>
      </c>
      <c r="D65" s="152"/>
      <c r="E65" s="151" t="n">
        <v>73416</v>
      </c>
      <c r="F65" s="152"/>
      <c r="G65" s="154" t="n">
        <v>10798</v>
      </c>
      <c r="H65" s="152"/>
      <c r="I65" s="157" t="n">
        <v>-6.4</v>
      </c>
      <c r="J65" s="157" t="n">
        <v>-13.7</v>
      </c>
      <c r="K65" s="157" t="n">
        <v>8.5</v>
      </c>
      <c r="L65" s="157" t="n">
        <v>10.2</v>
      </c>
    </row>
    <row r="66" s="141" customFormat="true" ht="11.1" hidden="false" customHeight="true" outlineLevel="0" collapsed="false">
      <c r="A66" s="165"/>
      <c r="B66" s="159"/>
      <c r="C66" s="151"/>
      <c r="D66" s="152"/>
      <c r="E66" s="151"/>
      <c r="F66" s="160"/>
      <c r="G66" s="154"/>
      <c r="H66" s="168"/>
      <c r="I66" s="157"/>
      <c r="J66" s="157"/>
      <c r="K66" s="157"/>
      <c r="L66" s="157"/>
    </row>
    <row r="67" s="141" customFormat="true" ht="11.1" hidden="false" customHeight="true" outlineLevel="0" collapsed="false">
      <c r="A67" s="165" t="n">
        <v>2007</v>
      </c>
      <c r="B67" s="166" t="s">
        <v>450</v>
      </c>
      <c r="C67" s="151" t="n">
        <v>61044</v>
      </c>
      <c r="D67" s="152" t="s">
        <v>439</v>
      </c>
      <c r="E67" s="151" t="n">
        <v>77395</v>
      </c>
      <c r="F67" s="152"/>
      <c r="G67" s="154" t="n">
        <v>16351</v>
      </c>
      <c r="H67" s="152" t="s">
        <v>439</v>
      </c>
      <c r="I67" s="157" t="n">
        <v>-2.5</v>
      </c>
      <c r="J67" s="157" t="n">
        <v>5.4</v>
      </c>
      <c r="K67" s="157" t="n">
        <v>9.2</v>
      </c>
      <c r="L67" s="157" t="n">
        <v>13.4</v>
      </c>
    </row>
    <row r="68" s="141" customFormat="true" ht="11.1" hidden="false" customHeight="true" outlineLevel="0" collapsed="false">
      <c r="A68" s="3"/>
      <c r="B68" s="166" t="s">
        <v>452</v>
      </c>
      <c r="C68" s="151" t="n">
        <v>63283</v>
      </c>
      <c r="D68" s="152" t="s">
        <v>439</v>
      </c>
      <c r="E68" s="151" t="n">
        <v>77620</v>
      </c>
      <c r="F68" s="152"/>
      <c r="G68" s="154" t="n">
        <v>14337</v>
      </c>
      <c r="H68" s="152" t="s">
        <v>439</v>
      </c>
      <c r="I68" s="157" t="n">
        <v>3.7</v>
      </c>
      <c r="J68" s="157" t="n">
        <v>0.3</v>
      </c>
      <c r="K68" s="157" t="n">
        <v>10.7</v>
      </c>
      <c r="L68" s="157" t="n">
        <v>10.9</v>
      </c>
    </row>
    <row r="69" s="141" customFormat="true" ht="11.1" hidden="false" customHeight="true" outlineLevel="0" collapsed="false">
      <c r="A69" s="3"/>
      <c r="B69" s="166" t="s">
        <v>453</v>
      </c>
      <c r="C69" s="151" t="n">
        <v>65128</v>
      </c>
      <c r="D69" s="152" t="s">
        <v>439</v>
      </c>
      <c r="E69" s="151" t="n">
        <v>83823</v>
      </c>
      <c r="F69" s="152"/>
      <c r="G69" s="154" t="n">
        <v>18695</v>
      </c>
      <c r="H69" s="152" t="s">
        <v>439</v>
      </c>
      <c r="I69" s="157" t="n">
        <v>2.9</v>
      </c>
      <c r="J69" s="157" t="n">
        <v>8</v>
      </c>
      <c r="K69" s="157" t="n">
        <v>4.6</v>
      </c>
      <c r="L69" s="157" t="n">
        <v>9.3</v>
      </c>
    </row>
    <row r="70" s="141" customFormat="true" ht="11.1" hidden="false" customHeight="true" outlineLevel="0" collapsed="false">
      <c r="A70" s="165"/>
      <c r="B70" s="166" t="s">
        <v>454</v>
      </c>
      <c r="C70" s="151" t="n">
        <v>63628</v>
      </c>
      <c r="D70" s="152" t="s">
        <v>439</v>
      </c>
      <c r="E70" s="151" t="n">
        <v>78810</v>
      </c>
      <c r="F70" s="152"/>
      <c r="G70" s="154" t="n">
        <v>15182</v>
      </c>
      <c r="H70" s="152" t="s">
        <v>439</v>
      </c>
      <c r="I70" s="157" t="n">
        <v>-2.3</v>
      </c>
      <c r="J70" s="157" t="n">
        <v>-6</v>
      </c>
      <c r="K70" s="157" t="n">
        <v>8.2</v>
      </c>
      <c r="L70" s="157" t="n">
        <v>13.3</v>
      </c>
    </row>
    <row r="71" s="141" customFormat="true" ht="11.1" hidden="false" customHeight="true" outlineLevel="0" collapsed="false">
      <c r="A71" s="165"/>
      <c r="B71" s="166" t="s">
        <v>455</v>
      </c>
      <c r="C71" s="151" t="n">
        <v>61421</v>
      </c>
      <c r="D71" s="152" t="s">
        <v>439</v>
      </c>
      <c r="E71" s="151" t="n">
        <v>78898</v>
      </c>
      <c r="F71" s="152"/>
      <c r="G71" s="154" t="n">
        <v>17477</v>
      </c>
      <c r="H71" s="152" t="s">
        <v>439</v>
      </c>
      <c r="I71" s="157" t="n">
        <v>-3.5</v>
      </c>
      <c r="J71" s="157" t="n">
        <v>0.1</v>
      </c>
      <c r="K71" s="157" t="n">
        <v>2</v>
      </c>
      <c r="L71" s="157" t="n">
        <v>9.1</v>
      </c>
    </row>
    <row r="72" s="141" customFormat="true" ht="11.1" hidden="false" customHeight="true" outlineLevel="0" collapsed="false">
      <c r="A72" s="165"/>
      <c r="B72" s="166" t="s">
        <v>456</v>
      </c>
      <c r="C72" s="151" t="n">
        <v>65097</v>
      </c>
      <c r="D72" s="152" t="s">
        <v>439</v>
      </c>
      <c r="E72" s="151" t="n">
        <v>81826</v>
      </c>
      <c r="F72" s="152"/>
      <c r="G72" s="154" t="n">
        <v>16729</v>
      </c>
      <c r="H72" s="152" t="s">
        <v>439</v>
      </c>
      <c r="I72" s="157" t="n">
        <v>6</v>
      </c>
      <c r="J72" s="157" t="n">
        <v>3.7</v>
      </c>
      <c r="K72" s="157" t="n">
        <v>6.5</v>
      </c>
      <c r="L72" s="157" t="n">
        <v>11.9</v>
      </c>
    </row>
    <row r="73" s="141" customFormat="true" ht="11.1" hidden="false" customHeight="true" outlineLevel="0" collapsed="false">
      <c r="A73" s="165"/>
      <c r="B73" s="166" t="s">
        <v>457</v>
      </c>
      <c r="C73" s="151" t="n">
        <v>63218</v>
      </c>
      <c r="D73" s="152" t="s">
        <v>439</v>
      </c>
      <c r="E73" s="151" t="n">
        <v>81349</v>
      </c>
      <c r="F73" s="152"/>
      <c r="G73" s="154" t="n">
        <v>18131</v>
      </c>
      <c r="H73" s="152" t="s">
        <v>439</v>
      </c>
      <c r="I73" s="157" t="n">
        <v>-2.9</v>
      </c>
      <c r="J73" s="157" t="n">
        <v>-0.6</v>
      </c>
      <c r="K73" s="157" t="n">
        <v>5</v>
      </c>
      <c r="L73" s="157" t="n">
        <v>11.9</v>
      </c>
    </row>
    <row r="74" s="141" customFormat="true" ht="11.1" hidden="false" customHeight="true" outlineLevel="0" collapsed="false">
      <c r="A74" s="165"/>
      <c r="B74" s="166" t="s">
        <v>458</v>
      </c>
      <c r="C74" s="151" t="n">
        <v>63411</v>
      </c>
      <c r="D74" s="152" t="s">
        <v>439</v>
      </c>
      <c r="E74" s="151" t="n">
        <v>77672</v>
      </c>
      <c r="F74" s="152"/>
      <c r="G74" s="154" t="n">
        <v>14261</v>
      </c>
      <c r="H74" s="152" t="s">
        <v>439</v>
      </c>
      <c r="I74" s="157" t="n">
        <v>0.3</v>
      </c>
      <c r="J74" s="157" t="n">
        <v>-4.5</v>
      </c>
      <c r="K74" s="157" t="n">
        <v>9.1</v>
      </c>
      <c r="L74" s="157" t="n">
        <v>12.4</v>
      </c>
    </row>
    <row r="75" s="141" customFormat="true" ht="11.1" hidden="false" customHeight="true" outlineLevel="0" collapsed="false">
      <c r="A75" s="165"/>
      <c r="B75" s="166" t="s">
        <v>459</v>
      </c>
      <c r="C75" s="151" t="n">
        <v>63472</v>
      </c>
      <c r="D75" s="152" t="s">
        <v>439</v>
      </c>
      <c r="E75" s="151" t="n">
        <v>81717</v>
      </c>
      <c r="F75" s="152"/>
      <c r="G75" s="154" t="n">
        <v>18245</v>
      </c>
      <c r="H75" s="152" t="s">
        <v>439</v>
      </c>
      <c r="I75" s="157" t="n">
        <v>0.1</v>
      </c>
      <c r="J75" s="157" t="n">
        <v>5.2</v>
      </c>
      <c r="K75" s="157" t="n">
        <v>-0.7</v>
      </c>
      <c r="L75" s="157" t="n">
        <v>3.2</v>
      </c>
    </row>
    <row r="76" s="141" customFormat="true" ht="11.1" hidden="false" customHeight="true" outlineLevel="0" collapsed="false">
      <c r="A76" s="165"/>
      <c r="B76" s="166" t="s">
        <v>460</v>
      </c>
      <c r="C76" s="151" t="n">
        <v>69776</v>
      </c>
      <c r="D76" s="152" t="s">
        <v>439</v>
      </c>
      <c r="E76" s="151" t="n">
        <v>88836</v>
      </c>
      <c r="F76" s="152"/>
      <c r="G76" s="154" t="n">
        <v>19060</v>
      </c>
      <c r="H76" s="152" t="s">
        <v>439</v>
      </c>
      <c r="I76" s="157" t="n">
        <v>9.9</v>
      </c>
      <c r="J76" s="157" t="n">
        <v>8.7</v>
      </c>
      <c r="K76" s="157" t="n">
        <v>4.6</v>
      </c>
      <c r="L76" s="157" t="n">
        <v>6.2</v>
      </c>
    </row>
    <row r="77" s="141" customFormat="true" ht="11.1" hidden="false" customHeight="true" outlineLevel="0" collapsed="false">
      <c r="A77" s="165"/>
      <c r="B77" s="166" t="s">
        <v>461</v>
      </c>
      <c r="C77" s="151" t="n">
        <v>68239</v>
      </c>
      <c r="D77" s="152" t="s">
        <v>439</v>
      </c>
      <c r="E77" s="151" t="n">
        <v>87751</v>
      </c>
      <c r="F77" s="152"/>
      <c r="G77" s="154" t="n">
        <v>19512</v>
      </c>
      <c r="H77" s="152" t="s">
        <v>439</v>
      </c>
      <c r="I77" s="157" t="n">
        <v>-2.2</v>
      </c>
      <c r="J77" s="157" t="n">
        <v>-1.2</v>
      </c>
      <c r="K77" s="157" t="n">
        <v>2</v>
      </c>
      <c r="L77" s="157" t="n">
        <v>3.2</v>
      </c>
    </row>
    <row r="78" s="141" customFormat="true" ht="11.1" hidden="false" customHeight="true" outlineLevel="0" collapsed="false">
      <c r="A78" s="165"/>
      <c r="B78" s="166" t="s">
        <v>462</v>
      </c>
      <c r="C78" s="151" t="n">
        <v>62693</v>
      </c>
      <c r="D78" s="152"/>
      <c r="E78" s="151" t="n">
        <v>73353</v>
      </c>
      <c r="F78" s="152"/>
      <c r="G78" s="154" t="n">
        <v>10660</v>
      </c>
      <c r="H78" s="152"/>
      <c r="I78" s="157" t="n">
        <v>-8.1</v>
      </c>
      <c r="J78" s="157" t="n">
        <v>-16.4</v>
      </c>
      <c r="K78" s="157" t="n">
        <v>0.1</v>
      </c>
      <c r="L78" s="157" t="n">
        <v>-0.1</v>
      </c>
    </row>
    <row r="79" s="141" customFormat="true" ht="11.1" hidden="false" customHeight="true" outlineLevel="0" collapsed="false">
      <c r="A79" s="165"/>
      <c r="B79" s="159"/>
      <c r="C79" s="151"/>
      <c r="D79" s="160"/>
      <c r="E79" s="151"/>
      <c r="F79" s="160"/>
      <c r="G79" s="154"/>
      <c r="H79" s="160"/>
      <c r="I79" s="157"/>
      <c r="J79" s="157"/>
      <c r="K79" s="157"/>
      <c r="L79" s="157"/>
    </row>
    <row r="80" s="141" customFormat="true" ht="11.1" hidden="false" customHeight="true" outlineLevel="0" collapsed="false">
      <c r="A80" s="165" t="n">
        <v>2008</v>
      </c>
      <c r="B80" s="166" t="s">
        <v>450</v>
      </c>
      <c r="C80" s="151" t="n">
        <v>67120</v>
      </c>
      <c r="D80" s="152"/>
      <c r="E80" s="151" t="n">
        <v>84239</v>
      </c>
      <c r="F80" s="160"/>
      <c r="G80" s="154" t="n">
        <v>17118</v>
      </c>
      <c r="H80" s="168"/>
      <c r="I80" s="157" t="n">
        <v>7.1</v>
      </c>
      <c r="J80" s="157" t="n">
        <v>14.8</v>
      </c>
      <c r="K80" s="157" t="n">
        <v>10</v>
      </c>
      <c r="L80" s="157" t="n">
        <v>8.8</v>
      </c>
    </row>
    <row r="81" s="141" customFormat="true" ht="11.1" hidden="false" customHeight="true" outlineLevel="0" collapsed="false">
      <c r="A81" s="3"/>
      <c r="B81" s="166" t="s">
        <v>452</v>
      </c>
      <c r="C81" s="151" t="n">
        <v>67606</v>
      </c>
      <c r="D81" s="152"/>
      <c r="E81" s="151" t="n">
        <v>84495</v>
      </c>
      <c r="F81" s="160"/>
      <c r="G81" s="154" t="n">
        <v>16888</v>
      </c>
      <c r="H81" s="168"/>
      <c r="I81" s="157" t="n">
        <v>0.7</v>
      </c>
      <c r="J81" s="157" t="n">
        <v>0.3</v>
      </c>
      <c r="K81" s="157" t="n">
        <v>6.8</v>
      </c>
      <c r="L81" s="157" t="n">
        <v>8.9</v>
      </c>
    </row>
    <row r="82" s="141" customFormat="true" ht="11.1" hidden="false" customHeight="true" outlineLevel="0" collapsed="false">
      <c r="A82" s="3"/>
      <c r="B82" s="166" t="s">
        <v>453</v>
      </c>
      <c r="C82" s="151" t="n">
        <v>67181</v>
      </c>
      <c r="D82" s="152"/>
      <c r="E82" s="151" t="n">
        <v>83755</v>
      </c>
      <c r="F82" s="160"/>
      <c r="G82" s="154" t="n">
        <v>16575</v>
      </c>
      <c r="H82" s="168"/>
      <c r="I82" s="157" t="n">
        <v>-0.6</v>
      </c>
      <c r="J82" s="157" t="n">
        <v>-0.9</v>
      </c>
      <c r="K82" s="157" t="n">
        <v>3.2</v>
      </c>
      <c r="L82" s="157" t="n">
        <v>-0.1</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H35" activeCellId="0" sqref="H35"/>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64</v>
      </c>
      <c r="B4" s="172" t="s">
        <v>465</v>
      </c>
      <c r="C4" s="172"/>
      <c r="D4" s="172"/>
      <c r="E4" s="172"/>
      <c r="F4" s="172"/>
      <c r="G4" s="172"/>
      <c r="H4" s="172"/>
      <c r="I4" s="172" t="s">
        <v>466</v>
      </c>
      <c r="J4" s="172"/>
      <c r="K4" s="172"/>
      <c r="L4" s="172"/>
      <c r="M4" s="173" t="s">
        <v>467</v>
      </c>
      <c r="N4" s="173"/>
      <c r="O4" s="173"/>
      <c r="P4" s="173"/>
      <c r="Q4" s="173"/>
      <c r="R4" s="173"/>
    </row>
    <row r="5" customFormat="false" ht="16.5" hidden="false" customHeight="true" outlineLevel="0" collapsed="false">
      <c r="A5" s="137"/>
      <c r="B5" s="138" t="s">
        <v>29</v>
      </c>
      <c r="C5" s="138" t="s">
        <v>31</v>
      </c>
      <c r="D5" s="174" t="s">
        <v>468</v>
      </c>
      <c r="E5" s="175" t="s">
        <v>469</v>
      </c>
      <c r="F5" s="175"/>
      <c r="G5" s="175"/>
      <c r="H5" s="175"/>
      <c r="I5" s="144" t="s">
        <v>29</v>
      </c>
      <c r="J5" s="144" t="s">
        <v>31</v>
      </c>
      <c r="K5" s="175" t="s">
        <v>470</v>
      </c>
      <c r="L5" s="175"/>
      <c r="M5" s="144" t="s">
        <v>29</v>
      </c>
      <c r="N5" s="144" t="s">
        <v>31</v>
      </c>
      <c r="O5" s="174" t="s">
        <v>471</v>
      </c>
      <c r="P5" s="176" t="s">
        <v>472</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73</v>
      </c>
      <c r="F7" s="177"/>
      <c r="G7" s="177" t="s">
        <v>430</v>
      </c>
      <c r="H7" s="177"/>
      <c r="I7" s="144"/>
      <c r="J7" s="144"/>
      <c r="K7" s="175"/>
      <c r="L7" s="175"/>
      <c r="M7" s="144"/>
      <c r="N7" s="144"/>
      <c r="O7" s="174"/>
      <c r="P7" s="144" t="s">
        <v>29</v>
      </c>
      <c r="Q7" s="178" t="s">
        <v>31</v>
      </c>
      <c r="R7" s="179" t="s">
        <v>474</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31</v>
      </c>
      <c r="C11" s="172"/>
      <c r="D11" s="172"/>
      <c r="E11" s="172" t="s">
        <v>432</v>
      </c>
      <c r="F11" s="172"/>
      <c r="G11" s="172"/>
      <c r="H11" s="172"/>
      <c r="I11" s="172" t="s">
        <v>475</v>
      </c>
      <c r="J11" s="172"/>
      <c r="K11" s="172" t="s">
        <v>432</v>
      </c>
      <c r="L11" s="172"/>
      <c r="M11" s="172" t="s">
        <v>475</v>
      </c>
      <c r="N11" s="172"/>
      <c r="O11" s="172"/>
      <c r="P11" s="182" t="s">
        <v>432</v>
      </c>
      <c r="Q11" s="182"/>
      <c r="R11" s="182"/>
    </row>
    <row r="12" customFormat="false" ht="16.5" hidden="false" customHeight="true" outlineLevel="0" collapsed="false">
      <c r="A12" s="183"/>
      <c r="G12" s="3" t="s">
        <v>424</v>
      </c>
      <c r="I12" s="184"/>
      <c r="J12" s="184"/>
      <c r="R12" s="185"/>
    </row>
    <row r="13" customFormat="false" ht="16.5" hidden="false" customHeight="true" outlineLevel="0" collapsed="false">
      <c r="A13" s="186" t="s">
        <v>437</v>
      </c>
      <c r="B13" s="187" t="n">
        <v>733994</v>
      </c>
      <c r="C13" s="187" t="n">
        <v>893042</v>
      </c>
      <c r="D13" s="188" t="n">
        <v>159048</v>
      </c>
      <c r="E13" s="189" t="s">
        <v>434</v>
      </c>
      <c r="F13" s="189" t="s">
        <v>434</v>
      </c>
      <c r="G13" s="190" t="n">
        <v>16.9</v>
      </c>
      <c r="H13" s="190" t="n">
        <v>13.6</v>
      </c>
      <c r="I13" s="191" t="n">
        <v>112.7</v>
      </c>
      <c r="J13" s="191" t="n">
        <v>112.7</v>
      </c>
      <c r="K13" s="190" t="n">
        <v>12.7</v>
      </c>
      <c r="L13" s="190" t="n">
        <v>12.7</v>
      </c>
      <c r="M13" s="191" t="n">
        <v>103.7</v>
      </c>
      <c r="N13" s="191" t="n">
        <v>100.8</v>
      </c>
      <c r="O13" s="191" t="n">
        <v>97.2</v>
      </c>
      <c r="P13" s="190" t="n">
        <v>3.7</v>
      </c>
      <c r="Q13" s="190" t="n">
        <v>0.8</v>
      </c>
      <c r="R13" s="190" t="n">
        <v>-2.8</v>
      </c>
    </row>
    <row r="14" customFormat="false" ht="16.5" hidden="false" customHeight="true" outlineLevel="0" collapsed="false">
      <c r="A14" s="186" t="s">
        <v>438</v>
      </c>
      <c r="B14" s="192" t="n">
        <v>772511</v>
      </c>
      <c r="C14" s="192" t="n">
        <v>969049</v>
      </c>
      <c r="D14" s="188" t="n">
        <v>196538</v>
      </c>
      <c r="E14" s="189" t="s">
        <v>434</v>
      </c>
      <c r="F14" s="189" t="s">
        <v>434</v>
      </c>
      <c r="G14" s="190" t="n">
        <v>5.2</v>
      </c>
      <c r="H14" s="190" t="n">
        <v>8.5</v>
      </c>
      <c r="I14" s="191" t="n">
        <v>116.2</v>
      </c>
      <c r="J14" s="191" t="n">
        <v>119.2</v>
      </c>
      <c r="K14" s="190" t="n">
        <v>3.1</v>
      </c>
      <c r="L14" s="190" t="n">
        <v>5.8</v>
      </c>
      <c r="M14" s="191" t="n">
        <v>105.8</v>
      </c>
      <c r="N14" s="191" t="n">
        <v>103.4</v>
      </c>
      <c r="O14" s="191" t="n">
        <v>97.7</v>
      </c>
      <c r="P14" s="190" t="n">
        <v>2</v>
      </c>
      <c r="Q14" s="190" t="n">
        <v>2.6</v>
      </c>
      <c r="R14" s="190" t="n">
        <v>0.5</v>
      </c>
    </row>
    <row r="15" customFormat="false" ht="16.5" hidden="false" customHeight="true" outlineLevel="0" collapsed="false">
      <c r="A15" s="186"/>
      <c r="B15" s="192"/>
      <c r="C15" s="192"/>
      <c r="D15" s="188"/>
      <c r="E15" s="189"/>
      <c r="F15" s="189"/>
      <c r="G15" s="190"/>
      <c r="H15" s="190"/>
      <c r="I15" s="191"/>
      <c r="J15" s="191"/>
      <c r="K15" s="190"/>
      <c r="L15" s="190"/>
      <c r="M15" s="191"/>
      <c r="N15" s="191"/>
      <c r="O15" s="191"/>
      <c r="P15" s="190"/>
      <c r="Q15" s="190"/>
      <c r="R15" s="190"/>
    </row>
    <row r="16" customFormat="false" ht="16.5" hidden="false" customHeight="true" outlineLevel="0" collapsed="false">
      <c r="A16" s="183" t="n">
        <v>2006</v>
      </c>
      <c r="B16" s="193"/>
      <c r="C16" s="193"/>
      <c r="D16" s="194" t="s">
        <v>424</v>
      </c>
      <c r="E16" s="185"/>
      <c r="F16" s="185"/>
      <c r="G16" s="195"/>
      <c r="H16" s="195"/>
      <c r="I16" s="191"/>
      <c r="J16" s="191"/>
      <c r="K16" s="190"/>
      <c r="L16" s="190"/>
      <c r="M16" s="191"/>
      <c r="N16" s="191"/>
      <c r="O16" s="191"/>
      <c r="P16" s="190"/>
      <c r="Q16" s="190"/>
      <c r="R16" s="190"/>
    </row>
    <row r="17" customFormat="false" ht="16.5" hidden="false" customHeight="true" outlineLevel="0" collapsed="false">
      <c r="A17" s="186" t="s">
        <v>476</v>
      </c>
      <c r="B17" s="196" t="n">
        <v>175344</v>
      </c>
      <c r="C17" s="196" t="n">
        <v>214908</v>
      </c>
      <c r="D17" s="194" t="n">
        <v>39564</v>
      </c>
      <c r="E17" s="197" t="n">
        <v>1.3</v>
      </c>
      <c r="F17" s="197" t="n">
        <v>4</v>
      </c>
      <c r="G17" s="190" t="n">
        <v>23.2</v>
      </c>
      <c r="H17" s="190" t="n">
        <v>15.8</v>
      </c>
      <c r="I17" s="191" t="n">
        <v>109.1</v>
      </c>
      <c r="J17" s="191" t="n">
        <v>108.6</v>
      </c>
      <c r="K17" s="190" t="n">
        <v>17.1</v>
      </c>
      <c r="L17" s="190" t="n">
        <v>13.8</v>
      </c>
      <c r="M17" s="191" t="n">
        <v>102.4</v>
      </c>
      <c r="N17" s="191" t="n">
        <v>98.3</v>
      </c>
      <c r="O17" s="191" t="n">
        <v>96</v>
      </c>
      <c r="P17" s="190" t="n">
        <v>5.3</v>
      </c>
      <c r="Q17" s="190" t="n">
        <v>-0.6</v>
      </c>
      <c r="R17" s="190" t="n">
        <v>-5.6</v>
      </c>
    </row>
    <row r="18" customFormat="false" ht="16.5" hidden="false" customHeight="true" outlineLevel="0" collapsed="false">
      <c r="A18" s="186" t="s">
        <v>477</v>
      </c>
      <c r="B18" s="196" t="n">
        <v>180131</v>
      </c>
      <c r="C18" s="196" t="n">
        <v>215004</v>
      </c>
      <c r="D18" s="194" t="n">
        <v>34873</v>
      </c>
      <c r="E18" s="190" t="n">
        <v>2.7</v>
      </c>
      <c r="F18" s="190" t="n">
        <v>0</v>
      </c>
      <c r="G18" s="190" t="n">
        <v>15.3</v>
      </c>
      <c r="H18" s="190" t="n">
        <v>9.2</v>
      </c>
      <c r="I18" s="191" t="n">
        <v>111.2</v>
      </c>
      <c r="J18" s="191" t="n">
        <v>108.6</v>
      </c>
      <c r="K18" s="190" t="n">
        <v>10.5</v>
      </c>
      <c r="L18" s="190" t="n">
        <v>8</v>
      </c>
      <c r="M18" s="191" t="n">
        <v>103.2</v>
      </c>
      <c r="N18" s="191" t="n">
        <v>97.6</v>
      </c>
      <c r="O18" s="191" t="n">
        <v>94.6</v>
      </c>
      <c r="P18" s="190" t="n">
        <v>4.3</v>
      </c>
      <c r="Q18" s="190" t="n">
        <v>-1.9</v>
      </c>
      <c r="R18" s="190" t="n">
        <v>-6</v>
      </c>
    </row>
    <row r="19" customFormat="false" ht="16.5" hidden="false" customHeight="true" outlineLevel="0" collapsed="false">
      <c r="A19" s="186" t="s">
        <v>478</v>
      </c>
      <c r="B19" s="196" t="n">
        <v>182270</v>
      </c>
      <c r="C19" s="196" t="n">
        <v>220989</v>
      </c>
      <c r="D19" s="194" t="n">
        <v>38718</v>
      </c>
      <c r="E19" s="190" t="n">
        <v>1.2</v>
      </c>
      <c r="F19" s="190" t="n">
        <v>2.8</v>
      </c>
      <c r="G19" s="190" t="n">
        <v>16.5</v>
      </c>
      <c r="H19" s="190" t="n">
        <v>12.1</v>
      </c>
      <c r="I19" s="191" t="n">
        <v>110.4</v>
      </c>
      <c r="J19" s="191" t="n">
        <v>111.8</v>
      </c>
      <c r="K19" s="190" t="n">
        <v>12.4</v>
      </c>
      <c r="L19" s="190" t="n">
        <v>12.2</v>
      </c>
      <c r="M19" s="191" t="n">
        <v>105.1</v>
      </c>
      <c r="N19" s="191" t="n">
        <v>95.7</v>
      </c>
      <c r="O19" s="191" t="n">
        <v>91.1</v>
      </c>
      <c r="P19" s="190" t="n">
        <v>3.5</v>
      </c>
      <c r="Q19" s="190" t="n">
        <v>-5</v>
      </c>
      <c r="R19" s="190" t="n">
        <v>-8.2</v>
      </c>
    </row>
    <row r="20" customFormat="false" ht="16.5" hidden="false" customHeight="true" outlineLevel="0" collapsed="false">
      <c r="A20" s="186" t="s">
        <v>479</v>
      </c>
      <c r="B20" s="196" t="n">
        <v>196249</v>
      </c>
      <c r="C20" s="196" t="n">
        <v>242142</v>
      </c>
      <c r="D20" s="194" t="n">
        <v>45892</v>
      </c>
      <c r="E20" s="190" t="n">
        <v>7.7</v>
      </c>
      <c r="F20" s="190" t="n">
        <v>9.6</v>
      </c>
      <c r="G20" s="190" t="n">
        <v>13.4</v>
      </c>
      <c r="H20" s="190" t="n">
        <v>17.1</v>
      </c>
      <c r="I20" s="191" t="n">
        <v>120.2</v>
      </c>
      <c r="J20" s="191" t="n">
        <v>121.9</v>
      </c>
      <c r="K20" s="190" t="n">
        <v>11.3</v>
      </c>
      <c r="L20" s="190" t="n">
        <v>16.9</v>
      </c>
      <c r="M20" s="191" t="n">
        <v>104</v>
      </c>
      <c r="N20" s="191" t="n">
        <v>97.2</v>
      </c>
      <c r="O20" s="191" t="n">
        <v>93.5</v>
      </c>
      <c r="P20" s="190" t="n">
        <v>2</v>
      </c>
      <c r="Q20" s="190" t="n">
        <v>-3.6</v>
      </c>
      <c r="R20" s="190" t="n">
        <v>-5.4</v>
      </c>
    </row>
    <row r="21" customFormat="false" ht="16.5" hidden="false" customHeight="true" outlineLevel="0" collapsed="false">
      <c r="A21" s="183"/>
      <c r="B21" s="193"/>
      <c r="C21" s="193"/>
      <c r="D21" s="194" t="s">
        <v>424</v>
      </c>
      <c r="E21" s="190"/>
      <c r="F21" s="190"/>
      <c r="G21" s="190"/>
      <c r="H21" s="190"/>
      <c r="I21" s="191"/>
      <c r="J21" s="191"/>
      <c r="K21" s="190"/>
      <c r="L21" s="190"/>
      <c r="M21" s="191"/>
      <c r="N21" s="191"/>
      <c r="O21" s="191"/>
      <c r="P21" s="190"/>
      <c r="Q21" s="190"/>
      <c r="R21" s="190"/>
    </row>
    <row r="22" customFormat="false" ht="16.5" hidden="false" customHeight="true" outlineLevel="0" collapsed="false">
      <c r="A22" s="183" t="n">
        <v>2007</v>
      </c>
      <c r="B22" s="193"/>
      <c r="C22" s="193"/>
      <c r="D22" s="194" t="s">
        <v>424</v>
      </c>
      <c r="E22" s="190"/>
      <c r="F22" s="190"/>
      <c r="G22" s="190"/>
      <c r="H22" s="190"/>
      <c r="I22" s="191"/>
      <c r="J22" s="191"/>
      <c r="K22" s="190"/>
      <c r="L22" s="190"/>
      <c r="M22" s="191"/>
      <c r="N22" s="191"/>
      <c r="O22" s="191"/>
      <c r="P22" s="190"/>
      <c r="Q22" s="190"/>
      <c r="R22" s="190"/>
    </row>
    <row r="23" customFormat="false" ht="16.5" hidden="false" customHeight="true" outlineLevel="0" collapsed="false">
      <c r="A23" s="186" t="s">
        <v>476</v>
      </c>
      <c r="B23" s="196" t="n">
        <v>190012</v>
      </c>
      <c r="C23" s="196" t="n">
        <v>238838</v>
      </c>
      <c r="D23" s="194" t="n">
        <v>48826</v>
      </c>
      <c r="E23" s="190" t="n">
        <v>-3.2</v>
      </c>
      <c r="F23" s="190" t="n">
        <v>-1.4</v>
      </c>
      <c r="G23" s="190" t="n">
        <v>8.4</v>
      </c>
      <c r="H23" s="190" t="n">
        <v>11.1</v>
      </c>
      <c r="I23" s="191" t="n">
        <v>115.7</v>
      </c>
      <c r="J23" s="191" t="n">
        <v>118.1</v>
      </c>
      <c r="K23" s="190" t="n">
        <v>6</v>
      </c>
      <c r="L23" s="190" t="n">
        <v>8.7</v>
      </c>
      <c r="M23" s="191" t="n">
        <v>104.6</v>
      </c>
      <c r="N23" s="191" t="n">
        <v>102.9</v>
      </c>
      <c r="O23" s="191" t="n">
        <v>98.4</v>
      </c>
      <c r="P23" s="190" t="n">
        <v>2.1</v>
      </c>
      <c r="Q23" s="190" t="n">
        <v>4.7</v>
      </c>
      <c r="R23" s="190" t="n">
        <v>2.5</v>
      </c>
    </row>
    <row r="24" customFormat="false" ht="16.5" hidden="false" customHeight="true" outlineLevel="0" collapsed="false">
      <c r="A24" s="186" t="s">
        <v>477</v>
      </c>
      <c r="B24" s="196" t="n">
        <v>190720</v>
      </c>
      <c r="C24" s="196" t="n">
        <v>239534</v>
      </c>
      <c r="D24" s="194" t="n">
        <v>48814</v>
      </c>
      <c r="E24" s="190" t="n">
        <v>0.4</v>
      </c>
      <c r="F24" s="190" t="n">
        <v>0.3</v>
      </c>
      <c r="G24" s="190" t="n">
        <v>5.9</v>
      </c>
      <c r="H24" s="190" t="n">
        <v>11.4</v>
      </c>
      <c r="I24" s="191" t="n">
        <v>114.7</v>
      </c>
      <c r="J24" s="191" t="n">
        <v>117.1</v>
      </c>
      <c r="K24" s="190" t="n">
        <v>3.1</v>
      </c>
      <c r="L24" s="190" t="n">
        <v>7.8</v>
      </c>
      <c r="M24" s="191" t="n">
        <v>105.9</v>
      </c>
      <c r="N24" s="191" t="n">
        <v>104</v>
      </c>
      <c r="O24" s="191" t="n">
        <v>98.2</v>
      </c>
      <c r="P24" s="190" t="n">
        <v>2.6</v>
      </c>
      <c r="Q24" s="190" t="n">
        <v>6.6</v>
      </c>
      <c r="R24" s="190" t="n">
        <v>3.8</v>
      </c>
    </row>
    <row r="25" customFormat="false" ht="16.5" hidden="false" customHeight="true" outlineLevel="0" collapsed="false">
      <c r="A25" s="186" t="s">
        <v>478</v>
      </c>
      <c r="B25" s="196" t="n">
        <v>190660</v>
      </c>
      <c r="C25" s="196" t="n">
        <v>240738</v>
      </c>
      <c r="D25" s="194" t="n">
        <v>50078</v>
      </c>
      <c r="E25" s="190" t="n">
        <v>0</v>
      </c>
      <c r="F25" s="190" t="n">
        <v>0.5</v>
      </c>
      <c r="G25" s="190" t="n">
        <v>4.6</v>
      </c>
      <c r="H25" s="190" t="n">
        <v>8.9</v>
      </c>
      <c r="I25" s="191" t="n">
        <v>114.1</v>
      </c>
      <c r="J25" s="191" t="n">
        <v>119</v>
      </c>
      <c r="K25" s="190" t="n">
        <v>3.4</v>
      </c>
      <c r="L25" s="190" t="n">
        <v>6.4</v>
      </c>
      <c r="M25" s="191" t="n">
        <v>106.4</v>
      </c>
      <c r="N25" s="191" t="n">
        <v>102.9</v>
      </c>
      <c r="O25" s="191" t="n">
        <v>96.7</v>
      </c>
      <c r="P25" s="190" t="n">
        <v>1.2</v>
      </c>
      <c r="Q25" s="190" t="n">
        <v>7.5</v>
      </c>
      <c r="R25" s="190" t="n">
        <v>6.1</v>
      </c>
    </row>
    <row r="26" customFormat="false" ht="16.5" hidden="false" customHeight="true" outlineLevel="0" collapsed="false">
      <c r="A26" s="186" t="s">
        <v>479</v>
      </c>
      <c r="B26" s="196" t="n">
        <v>201119</v>
      </c>
      <c r="C26" s="196" t="n">
        <v>249939</v>
      </c>
      <c r="D26" s="194" t="n">
        <v>48820</v>
      </c>
      <c r="E26" s="190" t="n">
        <v>5.5</v>
      </c>
      <c r="F26" s="190" t="n">
        <v>3.8</v>
      </c>
      <c r="G26" s="190" t="n">
        <v>2.5</v>
      </c>
      <c r="H26" s="190" t="n">
        <v>3.2</v>
      </c>
      <c r="I26" s="191" t="n">
        <v>120.3</v>
      </c>
      <c r="J26" s="191" t="n">
        <v>122.7</v>
      </c>
      <c r="K26" s="190" t="n">
        <v>0.1</v>
      </c>
      <c r="L26" s="190" t="n">
        <v>0.7</v>
      </c>
      <c r="M26" s="191" t="n">
        <v>106.5</v>
      </c>
      <c r="N26" s="191" t="n">
        <v>103.6</v>
      </c>
      <c r="O26" s="191" t="n">
        <v>97.3</v>
      </c>
      <c r="P26" s="190" t="n">
        <v>2.4</v>
      </c>
      <c r="Q26" s="190" t="n">
        <v>6.6</v>
      </c>
      <c r="R26" s="190" t="n">
        <v>4.1</v>
      </c>
    </row>
    <row r="27" customFormat="false" ht="16.5" hidden="false" customHeight="true" outlineLevel="0" collapsed="false">
      <c r="A27" s="183"/>
      <c r="B27" s="196"/>
      <c r="C27" s="196"/>
      <c r="D27" s="194"/>
      <c r="E27" s="190"/>
      <c r="F27" s="190"/>
      <c r="G27" s="190"/>
      <c r="H27" s="190"/>
      <c r="I27" s="191"/>
      <c r="J27" s="191"/>
      <c r="K27" s="190"/>
      <c r="L27" s="190"/>
      <c r="M27" s="191"/>
      <c r="N27" s="191"/>
      <c r="O27" s="191"/>
      <c r="P27" s="190"/>
      <c r="Q27" s="190"/>
      <c r="R27" s="190"/>
    </row>
    <row r="28" customFormat="false" ht="16.5" hidden="false" customHeight="true" outlineLevel="0" collapsed="false">
      <c r="A28" s="183" t="n">
        <v>2008</v>
      </c>
      <c r="B28" s="196"/>
      <c r="C28" s="196"/>
      <c r="D28" s="194"/>
      <c r="E28" s="190"/>
      <c r="F28" s="190"/>
      <c r="G28" s="190"/>
      <c r="H28" s="190"/>
      <c r="I28" s="191"/>
      <c r="J28" s="191"/>
      <c r="K28" s="190"/>
      <c r="L28" s="190"/>
      <c r="M28" s="191"/>
      <c r="N28" s="191"/>
      <c r="O28" s="191"/>
      <c r="P28" s="190"/>
      <c r="Q28" s="190"/>
      <c r="R28" s="190"/>
    </row>
    <row r="29" customFormat="false" ht="16.5" hidden="false" customHeight="true" outlineLevel="0" collapsed="false">
      <c r="A29" s="186" t="s">
        <v>476</v>
      </c>
      <c r="B29" s="196" t="n">
        <v>201907</v>
      </c>
      <c r="C29" s="196" t="n">
        <v>252489</v>
      </c>
      <c r="D29" s="194" t="n">
        <v>50582</v>
      </c>
      <c r="E29" s="190" t="n">
        <v>0.4</v>
      </c>
      <c r="F29" s="190" t="n">
        <v>1</v>
      </c>
      <c r="G29" s="190" t="n">
        <v>6.3</v>
      </c>
      <c r="H29" s="190" t="n">
        <v>5.7</v>
      </c>
      <c r="I29" s="191" t="n">
        <v>120</v>
      </c>
      <c r="J29" s="191" t="n">
        <v>123.9</v>
      </c>
      <c r="K29" s="190" t="n">
        <v>3.7</v>
      </c>
      <c r="L29" s="190" t="n">
        <v>4.9</v>
      </c>
      <c r="M29" s="191" t="n">
        <v>107.2</v>
      </c>
      <c r="N29" s="191" t="n">
        <v>103.7</v>
      </c>
      <c r="O29" s="191" t="n">
        <v>96.7</v>
      </c>
      <c r="P29" s="190" t="n">
        <v>2.5</v>
      </c>
      <c r="Q29" s="190" t="n">
        <v>0.8</v>
      </c>
      <c r="R29" s="190" t="n">
        <v>-1.7</v>
      </c>
    </row>
    <row r="30" customFormat="false" ht="16.5" hidden="false" customHeight="true" outlineLevel="0" collapsed="false">
      <c r="A30" s="183"/>
      <c r="B30" s="193"/>
      <c r="C30" s="193"/>
      <c r="D30" s="194" t="s">
        <v>424</v>
      </c>
      <c r="E30" s="190"/>
      <c r="F30" s="190"/>
      <c r="G30" s="190"/>
      <c r="H30" s="190"/>
      <c r="I30" s="191"/>
      <c r="J30" s="191"/>
      <c r="K30" s="190"/>
      <c r="L30" s="190"/>
      <c r="M30" s="191"/>
      <c r="N30" s="191"/>
      <c r="O30" s="191"/>
      <c r="P30" s="190"/>
      <c r="Q30" s="190"/>
      <c r="R30" s="190"/>
    </row>
    <row r="31" customFormat="false" ht="16.5" hidden="false" customHeight="true" outlineLevel="0" collapsed="false">
      <c r="A31" s="183" t="n">
        <v>2006</v>
      </c>
      <c r="B31" s="193"/>
      <c r="C31" s="193"/>
      <c r="D31" s="194" t="s">
        <v>424</v>
      </c>
      <c r="E31" s="190"/>
      <c r="F31" s="190"/>
      <c r="G31" s="190"/>
      <c r="H31" s="190"/>
      <c r="I31" s="191"/>
      <c r="J31" s="191"/>
      <c r="K31" s="197"/>
      <c r="L31" s="197"/>
      <c r="M31" s="191"/>
      <c r="N31" s="191"/>
      <c r="O31" s="191"/>
      <c r="P31" s="190"/>
      <c r="Q31" s="190"/>
      <c r="R31" s="190"/>
    </row>
    <row r="32" customFormat="false" ht="16.5" hidden="false" customHeight="true" outlineLevel="0" collapsed="false">
      <c r="A32" s="186" t="s">
        <v>453</v>
      </c>
      <c r="B32" s="196" t="n">
        <v>62293</v>
      </c>
      <c r="C32" s="196" t="n">
        <v>76666</v>
      </c>
      <c r="D32" s="194" t="n">
        <v>14373</v>
      </c>
      <c r="E32" s="190" t="n">
        <v>9</v>
      </c>
      <c r="F32" s="190" t="n">
        <v>9.6</v>
      </c>
      <c r="G32" s="190" t="n">
        <v>27.2</v>
      </c>
      <c r="H32" s="190" t="n">
        <v>17.5</v>
      </c>
      <c r="I32" s="191" t="n">
        <v>117.1</v>
      </c>
      <c r="J32" s="191" t="n">
        <v>116.1</v>
      </c>
      <c r="K32" s="190" t="n">
        <v>22.7</v>
      </c>
      <c r="L32" s="190" t="n">
        <v>15.8</v>
      </c>
      <c r="M32" s="191" t="n">
        <v>101.7</v>
      </c>
      <c r="N32" s="191" t="n">
        <v>100.8</v>
      </c>
      <c r="O32" s="191" t="n">
        <v>99.1</v>
      </c>
      <c r="P32" s="190" t="n">
        <v>3.7</v>
      </c>
      <c r="Q32" s="190" t="n">
        <v>1.6</v>
      </c>
      <c r="R32" s="190" t="n">
        <v>-2</v>
      </c>
    </row>
    <row r="33" customFormat="false" ht="16.5" hidden="false" customHeight="true" outlineLevel="0" collapsed="false">
      <c r="A33" s="186" t="s">
        <v>454</v>
      </c>
      <c r="B33" s="196" t="n">
        <v>58802</v>
      </c>
      <c r="C33" s="196" t="n">
        <v>69574</v>
      </c>
      <c r="D33" s="194" t="n">
        <v>10772</v>
      </c>
      <c r="E33" s="190" t="n">
        <v>-5.6</v>
      </c>
      <c r="F33" s="190" t="n">
        <v>-9.3</v>
      </c>
      <c r="G33" s="190" t="n">
        <v>12.8</v>
      </c>
      <c r="H33" s="190" t="n">
        <v>7.8</v>
      </c>
      <c r="I33" s="191" t="n">
        <v>109</v>
      </c>
      <c r="J33" s="191" t="n">
        <v>105.7</v>
      </c>
      <c r="K33" s="190" t="n">
        <v>7.8</v>
      </c>
      <c r="L33" s="190" t="n">
        <v>8.4</v>
      </c>
      <c r="M33" s="191" t="n">
        <v>103.1</v>
      </c>
      <c r="N33" s="191" t="n">
        <v>100.5</v>
      </c>
      <c r="O33" s="191" t="n">
        <v>97.5</v>
      </c>
      <c r="P33" s="190" t="n">
        <v>4.7</v>
      </c>
      <c r="Q33" s="190" t="n">
        <v>-0.5</v>
      </c>
      <c r="R33" s="190" t="n">
        <v>-4.9</v>
      </c>
    </row>
    <row r="34" customFormat="false" ht="16.5" hidden="false" customHeight="true" outlineLevel="0" collapsed="false">
      <c r="A34" s="186" t="s">
        <v>455</v>
      </c>
      <c r="B34" s="196" t="n">
        <v>60219</v>
      </c>
      <c r="C34" s="196" t="n">
        <v>72298</v>
      </c>
      <c r="D34" s="194" t="n">
        <v>12079</v>
      </c>
      <c r="E34" s="190" t="n">
        <v>2.4</v>
      </c>
      <c r="F34" s="190" t="n">
        <v>3.9</v>
      </c>
      <c r="G34" s="190" t="n">
        <v>16.6</v>
      </c>
      <c r="H34" s="190" t="n">
        <v>13.7</v>
      </c>
      <c r="I34" s="191" t="n">
        <v>111.7</v>
      </c>
      <c r="J34" s="191" t="n">
        <v>111.1</v>
      </c>
      <c r="K34" s="190" t="n">
        <v>11.3</v>
      </c>
      <c r="L34" s="190" t="n">
        <v>11.1</v>
      </c>
      <c r="M34" s="191" t="n">
        <v>103</v>
      </c>
      <c r="N34" s="191" t="n">
        <v>99.3</v>
      </c>
      <c r="O34" s="191" t="n">
        <v>96.4</v>
      </c>
      <c r="P34" s="190" t="n">
        <v>4.9</v>
      </c>
      <c r="Q34" s="190" t="n">
        <v>2.3</v>
      </c>
      <c r="R34" s="190" t="n">
        <v>-2.5</v>
      </c>
    </row>
    <row r="35" customFormat="false" ht="16.5" hidden="false" customHeight="true" outlineLevel="0" collapsed="false">
      <c r="A35" s="186" t="s">
        <v>456</v>
      </c>
      <c r="B35" s="196" t="n">
        <v>61109</v>
      </c>
      <c r="C35" s="196" t="n">
        <v>73131</v>
      </c>
      <c r="D35" s="194" t="n">
        <v>12022</v>
      </c>
      <c r="E35" s="190" t="n">
        <v>1.5</v>
      </c>
      <c r="F35" s="190" t="n">
        <v>1.2</v>
      </c>
      <c r="G35" s="190" t="n">
        <v>16.6</v>
      </c>
      <c r="H35" s="190" t="n">
        <v>6.4</v>
      </c>
      <c r="I35" s="191" t="n">
        <v>113</v>
      </c>
      <c r="J35" s="191" t="n">
        <v>109</v>
      </c>
      <c r="K35" s="190" t="n">
        <v>12.8</v>
      </c>
      <c r="L35" s="190" t="n">
        <v>4.5</v>
      </c>
      <c r="M35" s="191" t="n">
        <v>103.3</v>
      </c>
      <c r="N35" s="191" t="n">
        <v>102.4</v>
      </c>
      <c r="O35" s="191" t="n">
        <v>99.1</v>
      </c>
      <c r="P35" s="190" t="n">
        <v>3.4</v>
      </c>
      <c r="Q35" s="190" t="n">
        <v>1.9</v>
      </c>
      <c r="R35" s="190" t="n">
        <v>-1.5</v>
      </c>
    </row>
    <row r="36" customFormat="false" ht="16.5" hidden="false" customHeight="true" outlineLevel="0" collapsed="false">
      <c r="A36" s="186" t="s">
        <v>457</v>
      </c>
      <c r="B36" s="196" t="n">
        <v>60202</v>
      </c>
      <c r="C36" s="196" t="n">
        <v>72729</v>
      </c>
      <c r="D36" s="194" t="n">
        <v>12527</v>
      </c>
      <c r="E36" s="190" t="n">
        <v>-1.5</v>
      </c>
      <c r="F36" s="190" t="n">
        <v>-0.6</v>
      </c>
      <c r="G36" s="190" t="n">
        <v>18.1</v>
      </c>
      <c r="H36" s="190" t="n">
        <v>12.7</v>
      </c>
      <c r="I36" s="191" t="n">
        <v>109.9</v>
      </c>
      <c r="J36" s="191" t="n">
        <v>111.6</v>
      </c>
      <c r="K36" s="190" t="n">
        <v>15.7</v>
      </c>
      <c r="L36" s="190" t="n">
        <v>13.4</v>
      </c>
      <c r="M36" s="191" t="n">
        <v>104.6</v>
      </c>
      <c r="N36" s="191" t="n">
        <v>99.5</v>
      </c>
      <c r="O36" s="191" t="n">
        <v>95.1</v>
      </c>
      <c r="P36" s="190" t="n">
        <v>2</v>
      </c>
      <c r="Q36" s="190" t="n">
        <v>-0.5</v>
      </c>
      <c r="R36" s="190" t="n">
        <v>-2.6</v>
      </c>
    </row>
    <row r="37" customFormat="false" ht="16.5" hidden="false" customHeight="true" outlineLevel="0" collapsed="false">
      <c r="A37" s="186" t="s">
        <v>458</v>
      </c>
      <c r="B37" s="196" t="n">
        <v>58143</v>
      </c>
      <c r="C37" s="196" t="n">
        <v>69086</v>
      </c>
      <c r="D37" s="194" t="n">
        <v>10943</v>
      </c>
      <c r="E37" s="190" t="n">
        <v>-3.4</v>
      </c>
      <c r="F37" s="190" t="n">
        <v>-5</v>
      </c>
      <c r="G37" s="190" t="n">
        <v>13.9</v>
      </c>
      <c r="H37" s="190" t="n">
        <v>9.2</v>
      </c>
      <c r="I37" s="191" t="n">
        <v>105.6</v>
      </c>
      <c r="J37" s="191" t="n">
        <v>104.2</v>
      </c>
      <c r="K37" s="190" t="n">
        <v>7.9</v>
      </c>
      <c r="L37" s="190" t="n">
        <v>9.3</v>
      </c>
      <c r="M37" s="191" t="n">
        <v>105.2</v>
      </c>
      <c r="N37" s="191" t="n">
        <v>101.2</v>
      </c>
      <c r="O37" s="191" t="n">
        <v>96.2</v>
      </c>
      <c r="P37" s="190" t="n">
        <v>5.6</v>
      </c>
      <c r="Q37" s="190" t="n">
        <v>-0.1</v>
      </c>
      <c r="R37" s="190" t="n">
        <v>-5.4</v>
      </c>
    </row>
    <row r="38" customFormat="false" ht="16.5" hidden="false" customHeight="true" outlineLevel="0" collapsed="false">
      <c r="A38" s="186" t="s">
        <v>459</v>
      </c>
      <c r="B38" s="196" t="n">
        <v>63926</v>
      </c>
      <c r="C38" s="196" t="n">
        <v>79174</v>
      </c>
      <c r="D38" s="194" t="n">
        <v>15248</v>
      </c>
      <c r="E38" s="190" t="n">
        <v>9.9</v>
      </c>
      <c r="F38" s="190" t="n">
        <v>14.6</v>
      </c>
      <c r="G38" s="190" t="n">
        <v>17.3</v>
      </c>
      <c r="H38" s="190" t="n">
        <v>14.1</v>
      </c>
      <c r="I38" s="191" t="n">
        <v>115.7</v>
      </c>
      <c r="J38" s="191" t="n">
        <v>119.6</v>
      </c>
      <c r="K38" s="190" t="n">
        <v>13.7</v>
      </c>
      <c r="L38" s="190" t="n">
        <v>13.8</v>
      </c>
      <c r="M38" s="191" t="n">
        <v>105.5</v>
      </c>
      <c r="N38" s="191" t="n">
        <v>101</v>
      </c>
      <c r="O38" s="191" t="n">
        <v>95.7</v>
      </c>
      <c r="P38" s="190" t="n">
        <v>3.1</v>
      </c>
      <c r="Q38" s="190" t="n">
        <v>0.2</v>
      </c>
      <c r="R38" s="190" t="n">
        <v>-2.8</v>
      </c>
    </row>
    <row r="39" customFormat="false" ht="16.5" hidden="false" customHeight="true" outlineLevel="0" collapsed="false">
      <c r="A39" s="186" t="s">
        <v>460</v>
      </c>
      <c r="B39" s="196" t="n">
        <v>66703</v>
      </c>
      <c r="C39" s="196" t="n">
        <v>83665</v>
      </c>
      <c r="D39" s="194" t="n">
        <v>16962</v>
      </c>
      <c r="E39" s="190" t="n">
        <v>4.3</v>
      </c>
      <c r="F39" s="190" t="n">
        <v>5.7</v>
      </c>
      <c r="G39" s="190" t="n">
        <v>17.4</v>
      </c>
      <c r="H39" s="190" t="n">
        <v>22</v>
      </c>
      <c r="I39" s="191" t="n">
        <v>123.4</v>
      </c>
      <c r="J39" s="191" t="n">
        <v>127.1</v>
      </c>
      <c r="K39" s="190" t="n">
        <v>16.3</v>
      </c>
      <c r="L39" s="190" t="n">
        <v>22.2</v>
      </c>
      <c r="M39" s="191" t="n">
        <v>103.2</v>
      </c>
      <c r="N39" s="191" t="n">
        <v>100.5</v>
      </c>
      <c r="O39" s="191" t="n">
        <v>97.4</v>
      </c>
      <c r="P39" s="190" t="n">
        <v>0.9</v>
      </c>
      <c r="Q39" s="190" t="n">
        <v>-0.1</v>
      </c>
      <c r="R39" s="190" t="n">
        <v>-0.9</v>
      </c>
    </row>
    <row r="40" customFormat="false" ht="16.5" hidden="false" customHeight="true" outlineLevel="0" collapsed="false">
      <c r="A40" s="186" t="s">
        <v>461</v>
      </c>
      <c r="B40" s="196" t="n">
        <v>66928</v>
      </c>
      <c r="C40" s="196" t="n">
        <v>85061</v>
      </c>
      <c r="D40" s="194" t="n">
        <v>18133</v>
      </c>
      <c r="E40" s="190" t="n">
        <v>0.3</v>
      </c>
      <c r="F40" s="190" t="n">
        <v>1.7</v>
      </c>
      <c r="G40" s="190" t="n">
        <v>14.3</v>
      </c>
      <c r="H40" s="190" t="n">
        <v>18.9</v>
      </c>
      <c r="I40" s="191" t="n">
        <v>124.1</v>
      </c>
      <c r="J40" s="191" t="n">
        <v>128.5</v>
      </c>
      <c r="K40" s="190" t="n">
        <v>11.5</v>
      </c>
      <c r="L40" s="190" t="n">
        <v>18.7</v>
      </c>
      <c r="M40" s="191" t="n">
        <v>103</v>
      </c>
      <c r="N40" s="191" t="n">
        <v>101</v>
      </c>
      <c r="O40" s="191" t="n">
        <v>98.1</v>
      </c>
      <c r="P40" s="190" t="n">
        <v>2.5</v>
      </c>
      <c r="Q40" s="190" t="n">
        <v>0.2</v>
      </c>
      <c r="R40" s="190" t="n">
        <v>-2.2</v>
      </c>
    </row>
    <row r="41" customFormat="false" ht="16.5" hidden="false" customHeight="true" outlineLevel="0" collapsed="false">
      <c r="A41" s="186" t="s">
        <v>462</v>
      </c>
      <c r="B41" s="196" t="n">
        <v>62619</v>
      </c>
      <c r="C41" s="196" t="n">
        <v>73416</v>
      </c>
      <c r="D41" s="194" t="n">
        <v>10798</v>
      </c>
      <c r="E41" s="190" t="n">
        <v>-6.4</v>
      </c>
      <c r="F41" s="190" t="n">
        <v>-13.7</v>
      </c>
      <c r="G41" s="190" t="n">
        <v>8.5</v>
      </c>
      <c r="H41" s="190" t="n">
        <v>10.2</v>
      </c>
      <c r="I41" s="191" t="n">
        <v>113.1</v>
      </c>
      <c r="J41" s="191" t="n">
        <v>109.9</v>
      </c>
      <c r="K41" s="190" t="n">
        <v>6</v>
      </c>
      <c r="L41" s="190" t="n">
        <v>9</v>
      </c>
      <c r="M41" s="191" t="n">
        <v>105.8</v>
      </c>
      <c r="N41" s="191" t="n">
        <v>101.9</v>
      </c>
      <c r="O41" s="191" t="n">
        <v>96.3</v>
      </c>
      <c r="P41" s="190" t="n">
        <v>2.4</v>
      </c>
      <c r="Q41" s="190" t="n">
        <v>1</v>
      </c>
      <c r="R41" s="190" t="n">
        <v>-1.4</v>
      </c>
    </row>
    <row r="42" customFormat="false" ht="16.5" hidden="false" customHeight="true" outlineLevel="0" collapsed="false">
      <c r="A42" s="183"/>
      <c r="B42" s="196"/>
      <c r="C42" s="196"/>
      <c r="D42" s="194"/>
      <c r="E42" s="190"/>
      <c r="F42" s="190"/>
      <c r="G42" s="190"/>
      <c r="H42" s="190"/>
      <c r="I42" s="191"/>
      <c r="J42" s="191"/>
      <c r="K42" s="190"/>
      <c r="L42" s="190"/>
      <c r="M42" s="191"/>
      <c r="N42" s="191"/>
      <c r="O42" s="191"/>
      <c r="P42" s="190"/>
      <c r="Q42" s="190"/>
      <c r="R42" s="190"/>
    </row>
    <row r="43" customFormat="false" ht="16.5" hidden="false" customHeight="true" outlineLevel="0" collapsed="false">
      <c r="A43" s="183" t="n">
        <v>2007</v>
      </c>
      <c r="B43" s="193"/>
      <c r="C43" s="193"/>
      <c r="D43" s="194" t="s">
        <v>424</v>
      </c>
      <c r="E43" s="190"/>
      <c r="F43" s="190"/>
      <c r="G43" s="190"/>
      <c r="H43" s="190"/>
      <c r="I43" s="191"/>
      <c r="J43" s="191"/>
      <c r="K43" s="190"/>
      <c r="L43" s="190"/>
      <c r="M43" s="191"/>
      <c r="N43" s="191"/>
      <c r="O43" s="191"/>
      <c r="P43" s="190"/>
      <c r="Q43" s="190"/>
      <c r="R43" s="190"/>
    </row>
    <row r="44" customFormat="false" ht="16.5" hidden="false" customHeight="true" outlineLevel="0" collapsed="false">
      <c r="A44" s="186" t="s">
        <v>480</v>
      </c>
      <c r="B44" s="196" t="n">
        <v>61220</v>
      </c>
      <c r="C44" s="196" t="n">
        <v>77395</v>
      </c>
      <c r="D44" s="194" t="n">
        <v>16175</v>
      </c>
      <c r="E44" s="190" t="n">
        <v>-2.2</v>
      </c>
      <c r="F44" s="190" t="n">
        <v>5.4</v>
      </c>
      <c r="G44" s="190" t="n">
        <v>9.5</v>
      </c>
      <c r="H44" s="190" t="n">
        <v>13.4</v>
      </c>
      <c r="I44" s="191" t="n">
        <v>112.2</v>
      </c>
      <c r="J44" s="191" t="n">
        <v>116.2</v>
      </c>
      <c r="K44" s="190" t="n">
        <v>8.3</v>
      </c>
      <c r="L44" s="190" t="n">
        <v>12.2</v>
      </c>
      <c r="M44" s="191" t="n">
        <v>104.2</v>
      </c>
      <c r="N44" s="191" t="n">
        <v>101.7</v>
      </c>
      <c r="O44" s="191" t="n">
        <v>97.6</v>
      </c>
      <c r="P44" s="190" t="n">
        <v>1.1</v>
      </c>
      <c r="Q44" s="190" t="n">
        <v>1.1</v>
      </c>
      <c r="R44" s="190" t="n">
        <v>0</v>
      </c>
    </row>
    <row r="45" customFormat="false" ht="16.5" hidden="false" customHeight="true" outlineLevel="0" collapsed="false">
      <c r="A45" s="186" t="s">
        <v>452</v>
      </c>
      <c r="B45" s="196" t="n">
        <v>63467</v>
      </c>
      <c r="C45" s="196" t="n">
        <v>77620</v>
      </c>
      <c r="D45" s="194" t="n">
        <v>14153</v>
      </c>
      <c r="E45" s="190" t="n">
        <v>3.7</v>
      </c>
      <c r="F45" s="190" t="n">
        <v>0.3</v>
      </c>
      <c r="G45" s="190" t="n">
        <v>11.1</v>
      </c>
      <c r="H45" s="190" t="n">
        <v>10.9</v>
      </c>
      <c r="I45" s="191" t="n">
        <v>117</v>
      </c>
      <c r="J45" s="191" t="n">
        <v>115.3</v>
      </c>
      <c r="K45" s="190" t="n">
        <v>9.8</v>
      </c>
      <c r="L45" s="190" t="n">
        <v>8.8</v>
      </c>
      <c r="M45" s="191" t="n">
        <v>103.7</v>
      </c>
      <c r="N45" s="191" t="n">
        <v>102.8</v>
      </c>
      <c r="O45" s="191" t="n">
        <v>99.1</v>
      </c>
      <c r="P45" s="190" t="n">
        <v>1.3</v>
      </c>
      <c r="Q45" s="190" t="n">
        <v>2</v>
      </c>
      <c r="R45" s="190" t="n">
        <v>0.7</v>
      </c>
    </row>
    <row r="46" customFormat="false" ht="16.5" hidden="false" customHeight="true" outlineLevel="0" collapsed="false">
      <c r="A46" s="186" t="s">
        <v>453</v>
      </c>
      <c r="B46" s="196" t="n">
        <v>65325</v>
      </c>
      <c r="C46" s="196" t="n">
        <v>83823</v>
      </c>
      <c r="D46" s="194" t="n">
        <v>18498</v>
      </c>
      <c r="E46" s="190" t="n">
        <v>2.9</v>
      </c>
      <c r="F46" s="190" t="n">
        <v>8</v>
      </c>
      <c r="G46" s="190" t="n">
        <v>4.9</v>
      </c>
      <c r="H46" s="190" t="n">
        <v>9.3</v>
      </c>
      <c r="I46" s="191" t="n">
        <v>118</v>
      </c>
      <c r="J46" s="191" t="n">
        <v>122.7</v>
      </c>
      <c r="K46" s="190" t="n">
        <v>0.8</v>
      </c>
      <c r="L46" s="190" t="n">
        <v>5.7</v>
      </c>
      <c r="M46" s="191" t="n">
        <v>105.8</v>
      </c>
      <c r="N46" s="191" t="n">
        <v>104.3</v>
      </c>
      <c r="O46" s="191" t="n">
        <v>98.6</v>
      </c>
      <c r="P46" s="190" t="n">
        <v>4</v>
      </c>
      <c r="Q46" s="190" t="n">
        <v>3.5</v>
      </c>
      <c r="R46" s="190" t="n">
        <v>-0.5</v>
      </c>
    </row>
    <row r="47" customFormat="false" ht="16.5" hidden="false" customHeight="true" outlineLevel="0" collapsed="false">
      <c r="A47" s="186" t="s">
        <v>454</v>
      </c>
      <c r="B47" s="196" t="n">
        <v>63818</v>
      </c>
      <c r="C47" s="196" t="n">
        <v>78810</v>
      </c>
      <c r="D47" s="194" t="n">
        <v>14992</v>
      </c>
      <c r="E47" s="190" t="n">
        <v>-2.3</v>
      </c>
      <c r="F47" s="190" t="n">
        <v>-6</v>
      </c>
      <c r="G47" s="190" t="n">
        <v>8.5</v>
      </c>
      <c r="H47" s="190" t="n">
        <v>13.3</v>
      </c>
      <c r="I47" s="191" t="n">
        <v>117.6</v>
      </c>
      <c r="J47" s="191" t="n">
        <v>115.8</v>
      </c>
      <c r="K47" s="190" t="n">
        <v>7.9</v>
      </c>
      <c r="L47" s="190" t="n">
        <v>9.6</v>
      </c>
      <c r="M47" s="191" t="n">
        <v>103.7</v>
      </c>
      <c r="N47" s="191" t="n">
        <v>103.8</v>
      </c>
      <c r="O47" s="191" t="n">
        <v>100.1</v>
      </c>
      <c r="P47" s="190" t="n">
        <v>0.6</v>
      </c>
      <c r="Q47" s="190" t="n">
        <v>3.3</v>
      </c>
      <c r="R47" s="190" t="n">
        <v>2.7</v>
      </c>
    </row>
    <row r="48" customFormat="false" ht="16.5" hidden="false" customHeight="true" outlineLevel="0" collapsed="false">
      <c r="A48" s="186" t="s">
        <v>455</v>
      </c>
      <c r="B48" s="196" t="n">
        <v>61607</v>
      </c>
      <c r="C48" s="196" t="n">
        <v>78898</v>
      </c>
      <c r="D48" s="194" t="n">
        <v>17292</v>
      </c>
      <c r="E48" s="190" t="n">
        <v>-3.5</v>
      </c>
      <c r="F48" s="190" t="n">
        <v>0.1</v>
      </c>
      <c r="G48" s="190" t="n">
        <v>2.3</v>
      </c>
      <c r="H48" s="190" t="n">
        <v>9.1</v>
      </c>
      <c r="I48" s="191" t="n">
        <v>110.8</v>
      </c>
      <c r="J48" s="191" t="n">
        <v>115</v>
      </c>
      <c r="K48" s="190" t="n">
        <v>-0.8</v>
      </c>
      <c r="L48" s="190" t="n">
        <v>3.5</v>
      </c>
      <c r="M48" s="191" t="n">
        <v>106.2</v>
      </c>
      <c r="N48" s="191" t="n">
        <v>104.7</v>
      </c>
      <c r="O48" s="191" t="n">
        <v>98.6</v>
      </c>
      <c r="P48" s="190" t="n">
        <v>3.1</v>
      </c>
      <c r="Q48" s="190" t="n">
        <v>5.4</v>
      </c>
      <c r="R48" s="190" t="n">
        <v>2.3</v>
      </c>
    </row>
    <row r="49" customFormat="false" ht="16.5" hidden="false" customHeight="true" outlineLevel="0" collapsed="false">
      <c r="A49" s="186" t="s">
        <v>456</v>
      </c>
      <c r="B49" s="196" t="n">
        <v>65295</v>
      </c>
      <c r="C49" s="196" t="n">
        <v>81826</v>
      </c>
      <c r="D49" s="194" t="n">
        <v>16531</v>
      </c>
      <c r="E49" s="190" t="n">
        <v>6</v>
      </c>
      <c r="F49" s="190" t="n">
        <v>3.7</v>
      </c>
      <c r="G49" s="190" t="n">
        <v>6.8</v>
      </c>
      <c r="H49" s="190" t="n">
        <v>11.9</v>
      </c>
      <c r="I49" s="191" t="n">
        <v>115.8</v>
      </c>
      <c r="J49" s="191" t="n">
        <v>120.6</v>
      </c>
      <c r="K49" s="190" t="n">
        <v>2.5</v>
      </c>
      <c r="L49" s="190" t="n">
        <v>10.6</v>
      </c>
      <c r="M49" s="191" t="n">
        <v>107.7</v>
      </c>
      <c r="N49" s="191" t="n">
        <v>103.5</v>
      </c>
      <c r="O49" s="191" t="n">
        <v>96.1</v>
      </c>
      <c r="P49" s="190" t="n">
        <v>4.3</v>
      </c>
      <c r="Q49" s="190" t="n">
        <v>1.1</v>
      </c>
      <c r="R49" s="190" t="n">
        <v>-3</v>
      </c>
    </row>
    <row r="50" customFormat="false" ht="16.5" hidden="false" customHeight="true" outlineLevel="0" collapsed="false">
      <c r="A50" s="186" t="s">
        <v>457</v>
      </c>
      <c r="B50" s="196" t="n">
        <v>63406</v>
      </c>
      <c r="C50" s="196" t="n">
        <v>81349</v>
      </c>
      <c r="D50" s="194" t="n">
        <v>17944</v>
      </c>
      <c r="E50" s="190" t="n">
        <v>-2.9</v>
      </c>
      <c r="F50" s="190" t="n">
        <v>-0.6</v>
      </c>
      <c r="G50" s="190" t="n">
        <v>5.3</v>
      </c>
      <c r="H50" s="190" t="n">
        <v>11.9</v>
      </c>
      <c r="I50" s="191" t="n">
        <v>112.3</v>
      </c>
      <c r="J50" s="191" t="n">
        <v>119.6</v>
      </c>
      <c r="K50" s="190" t="n">
        <v>2.2</v>
      </c>
      <c r="L50" s="190" t="n">
        <v>7.2</v>
      </c>
      <c r="M50" s="191" t="n">
        <v>107.9</v>
      </c>
      <c r="N50" s="191" t="n">
        <v>103.8</v>
      </c>
      <c r="O50" s="191" t="n">
        <v>96.2</v>
      </c>
      <c r="P50" s="190" t="n">
        <v>3.2</v>
      </c>
      <c r="Q50" s="190" t="n">
        <v>4.3</v>
      </c>
      <c r="R50" s="190" t="n">
        <v>1.2</v>
      </c>
    </row>
    <row r="51" customFormat="false" ht="16.5" hidden="false" customHeight="true" outlineLevel="0" collapsed="false">
      <c r="A51" s="186" t="s">
        <v>458</v>
      </c>
      <c r="B51" s="196" t="n">
        <v>63594</v>
      </c>
      <c r="C51" s="196" t="n">
        <v>77672</v>
      </c>
      <c r="D51" s="194" t="n">
        <v>14078</v>
      </c>
      <c r="E51" s="190" t="n">
        <v>0.3</v>
      </c>
      <c r="F51" s="190" t="n">
        <v>-4.5</v>
      </c>
      <c r="G51" s="190" t="n">
        <v>9.4</v>
      </c>
      <c r="H51" s="190" t="n">
        <v>12.4</v>
      </c>
      <c r="I51" s="191" t="n">
        <v>115.8</v>
      </c>
      <c r="J51" s="191" t="n">
        <v>115.9</v>
      </c>
      <c r="K51" s="190" t="n">
        <v>9.7</v>
      </c>
      <c r="L51" s="190" t="n">
        <v>11.2</v>
      </c>
      <c r="M51" s="191" t="n">
        <v>104.9</v>
      </c>
      <c r="N51" s="191" t="n">
        <v>102.3</v>
      </c>
      <c r="O51" s="191" t="n">
        <v>97.5</v>
      </c>
      <c r="P51" s="190" t="n">
        <v>-0.3</v>
      </c>
      <c r="Q51" s="190" t="n">
        <v>1.1</v>
      </c>
      <c r="R51" s="190" t="n">
        <v>1.4</v>
      </c>
    </row>
    <row r="52" customFormat="false" ht="16.5" hidden="false" customHeight="true" outlineLevel="0" collapsed="false">
      <c r="A52" s="186" t="s">
        <v>459</v>
      </c>
      <c r="B52" s="196" t="n">
        <v>63661</v>
      </c>
      <c r="C52" s="196" t="n">
        <v>81717</v>
      </c>
      <c r="D52" s="194" t="n">
        <v>18056</v>
      </c>
      <c r="E52" s="190" t="n">
        <v>0.1</v>
      </c>
      <c r="F52" s="190" t="n">
        <v>5.2</v>
      </c>
      <c r="G52" s="190" t="n">
        <v>-0.4</v>
      </c>
      <c r="H52" s="190" t="n">
        <v>3.2</v>
      </c>
      <c r="I52" s="191" t="n">
        <v>114.3</v>
      </c>
      <c r="J52" s="191" t="n">
        <v>121.7</v>
      </c>
      <c r="K52" s="190" t="n">
        <v>-1.2</v>
      </c>
      <c r="L52" s="190" t="n">
        <v>1.8</v>
      </c>
      <c r="M52" s="191" t="n">
        <v>106.4</v>
      </c>
      <c r="N52" s="191" t="n">
        <v>102.5</v>
      </c>
      <c r="O52" s="191" t="n">
        <v>96.3</v>
      </c>
      <c r="P52" s="190" t="n">
        <v>0.9</v>
      </c>
      <c r="Q52" s="190" t="n">
        <v>1.5</v>
      </c>
      <c r="R52" s="190" t="n">
        <v>0.6</v>
      </c>
    </row>
    <row r="53" customFormat="false" ht="16.5" hidden="false" customHeight="true" outlineLevel="0" collapsed="false">
      <c r="A53" s="186" t="s">
        <v>460</v>
      </c>
      <c r="B53" s="196" t="n">
        <v>69986</v>
      </c>
      <c r="C53" s="196" t="n">
        <v>88836</v>
      </c>
      <c r="D53" s="194" t="n">
        <v>18850</v>
      </c>
      <c r="E53" s="190" t="n">
        <v>9.9</v>
      </c>
      <c r="F53" s="190" t="n">
        <v>8.7</v>
      </c>
      <c r="G53" s="190" t="n">
        <v>4.9</v>
      </c>
      <c r="H53" s="190" t="n">
        <v>6.2</v>
      </c>
      <c r="I53" s="191" t="n">
        <v>127.1</v>
      </c>
      <c r="J53" s="191" t="n">
        <v>130.5</v>
      </c>
      <c r="K53" s="190" t="n">
        <v>3</v>
      </c>
      <c r="L53" s="190" t="n">
        <v>2.7</v>
      </c>
      <c r="M53" s="191" t="n">
        <v>105.2</v>
      </c>
      <c r="N53" s="191" t="n">
        <v>103.9</v>
      </c>
      <c r="O53" s="191" t="n">
        <v>98.8</v>
      </c>
      <c r="P53" s="190" t="n">
        <v>1.9</v>
      </c>
      <c r="Q53" s="190" t="n">
        <v>3.4</v>
      </c>
      <c r="R53" s="190" t="n">
        <v>1.4</v>
      </c>
    </row>
    <row r="54" customFormat="false" ht="16.5" hidden="false" customHeight="true" outlineLevel="0" collapsed="false">
      <c r="A54" s="186" t="s">
        <v>461</v>
      </c>
      <c r="B54" s="196" t="n">
        <v>68441</v>
      </c>
      <c r="C54" s="196" t="n">
        <v>87751</v>
      </c>
      <c r="D54" s="194" t="n">
        <v>19310</v>
      </c>
      <c r="E54" s="190" t="n">
        <v>-2.2</v>
      </c>
      <c r="F54" s="190" t="n">
        <v>-1.2</v>
      </c>
      <c r="G54" s="190" t="n">
        <v>2.3</v>
      </c>
      <c r="H54" s="190" t="n">
        <v>3.2</v>
      </c>
      <c r="I54" s="191" t="n">
        <v>122.2</v>
      </c>
      <c r="J54" s="191" t="n">
        <v>129.3</v>
      </c>
      <c r="K54" s="190" t="n">
        <v>-1.5</v>
      </c>
      <c r="L54" s="190" t="n">
        <v>0.6</v>
      </c>
      <c r="M54" s="191" t="n">
        <v>107</v>
      </c>
      <c r="N54" s="191" t="n">
        <v>103.6</v>
      </c>
      <c r="O54" s="191" t="n">
        <v>96.8</v>
      </c>
      <c r="P54" s="190" t="n">
        <v>3.9</v>
      </c>
      <c r="Q54" s="190" t="n">
        <v>2.6</v>
      </c>
      <c r="R54" s="190" t="n">
        <v>-1.3</v>
      </c>
    </row>
    <row r="55" customFormat="false" ht="16.5" hidden="false" customHeight="true" outlineLevel="0" collapsed="false">
      <c r="A55" s="186" t="s">
        <v>462</v>
      </c>
      <c r="B55" s="196" t="n">
        <v>62693</v>
      </c>
      <c r="C55" s="196" t="n">
        <v>73353</v>
      </c>
      <c r="D55" s="194" t="n">
        <v>10660</v>
      </c>
      <c r="E55" s="190" t="n">
        <v>-8.4</v>
      </c>
      <c r="F55" s="190" t="n">
        <v>-16.4</v>
      </c>
      <c r="G55" s="190" t="n">
        <v>0.1</v>
      </c>
      <c r="H55" s="190" t="n">
        <v>-0.1</v>
      </c>
      <c r="I55" s="191" t="n">
        <v>111.5</v>
      </c>
      <c r="J55" s="191" t="n">
        <v>108.3</v>
      </c>
      <c r="K55" s="190" t="n">
        <v>-1.4</v>
      </c>
      <c r="L55" s="190" t="n">
        <v>-1.5</v>
      </c>
      <c r="M55" s="191" t="n">
        <v>107.4</v>
      </c>
      <c r="N55" s="191" t="n">
        <v>103.3</v>
      </c>
      <c r="O55" s="191" t="n">
        <v>96.2</v>
      </c>
      <c r="P55" s="190" t="n">
        <v>1.5</v>
      </c>
      <c r="Q55" s="190" t="n">
        <v>1.4</v>
      </c>
      <c r="R55" s="190" t="n">
        <v>-0.1</v>
      </c>
    </row>
    <row r="56" customFormat="false" ht="16.5" hidden="false" customHeight="true" outlineLevel="0" collapsed="false">
      <c r="A56" s="186"/>
      <c r="B56" s="196"/>
      <c r="C56" s="196"/>
      <c r="D56" s="194"/>
      <c r="E56" s="190"/>
      <c r="F56" s="190"/>
      <c r="G56" s="190"/>
      <c r="H56" s="190"/>
      <c r="I56" s="191"/>
      <c r="J56" s="191"/>
      <c r="K56" s="190"/>
      <c r="L56" s="190"/>
      <c r="M56" s="191"/>
      <c r="N56" s="191"/>
      <c r="O56" s="191"/>
      <c r="P56" s="190"/>
      <c r="Q56" s="190"/>
      <c r="R56" s="190"/>
    </row>
    <row r="57" customFormat="false" ht="16.5" hidden="false" customHeight="true" outlineLevel="0" collapsed="false">
      <c r="A57" s="183" t="n">
        <v>2008</v>
      </c>
      <c r="B57" s="198"/>
      <c r="C57" s="198"/>
      <c r="D57" s="194"/>
      <c r="E57" s="190"/>
      <c r="F57" s="190"/>
      <c r="G57" s="190"/>
      <c r="H57" s="190"/>
      <c r="I57" s="191"/>
      <c r="J57" s="191"/>
      <c r="K57" s="190"/>
      <c r="L57" s="190"/>
      <c r="M57" s="191"/>
      <c r="N57" s="191"/>
      <c r="O57" s="191"/>
      <c r="P57" s="190"/>
      <c r="Q57" s="190"/>
      <c r="R57" s="190"/>
    </row>
    <row r="58" customFormat="false" ht="16.5" hidden="false" customHeight="true" outlineLevel="0" collapsed="false">
      <c r="A58" s="186" t="s">
        <v>480</v>
      </c>
      <c r="B58" s="196" t="n">
        <v>67120</v>
      </c>
      <c r="C58" s="196" t="n">
        <v>84239</v>
      </c>
      <c r="D58" s="194" t="n">
        <v>17118</v>
      </c>
      <c r="E58" s="190" t="n">
        <v>7.1</v>
      </c>
      <c r="F58" s="190" t="n">
        <v>14.8</v>
      </c>
      <c r="G58" s="190" t="n">
        <v>9.6</v>
      </c>
      <c r="H58" s="190" t="n">
        <v>8.8</v>
      </c>
      <c r="I58" s="191" t="n">
        <v>121</v>
      </c>
      <c r="J58" s="191" t="n">
        <v>123.5</v>
      </c>
      <c r="K58" s="190" t="n">
        <v>7.8</v>
      </c>
      <c r="L58" s="190" t="n">
        <v>6.3</v>
      </c>
      <c r="M58" s="191" t="n">
        <v>106</v>
      </c>
      <c r="N58" s="191" t="n">
        <v>104.1</v>
      </c>
      <c r="O58" s="191" t="n">
        <v>98.2</v>
      </c>
      <c r="P58" s="190" t="n">
        <v>1.7</v>
      </c>
      <c r="Q58" s="190" t="n">
        <v>2.4</v>
      </c>
      <c r="R58" s="190" t="n">
        <v>0.6</v>
      </c>
    </row>
    <row r="59" customFormat="false" ht="16.5" hidden="false" customHeight="true" outlineLevel="0" collapsed="false">
      <c r="A59" s="186" t="s">
        <v>452</v>
      </c>
      <c r="B59" s="196" t="n">
        <v>67606</v>
      </c>
      <c r="C59" s="196" t="n">
        <v>84495</v>
      </c>
      <c r="D59" s="194" t="n">
        <v>16888</v>
      </c>
      <c r="E59" s="190" t="n">
        <v>0.7</v>
      </c>
      <c r="F59" s="190" t="n">
        <v>0.3</v>
      </c>
      <c r="G59" s="190" t="n">
        <v>6.5</v>
      </c>
      <c r="H59" s="190" t="n">
        <v>8.9</v>
      </c>
      <c r="I59" s="191" t="n">
        <v>119.3</v>
      </c>
      <c r="J59" s="191" t="n">
        <v>124.3</v>
      </c>
      <c r="K59" s="190" t="n">
        <v>2</v>
      </c>
      <c r="L59" s="190" t="n">
        <v>7.8</v>
      </c>
      <c r="M59" s="191" t="n">
        <v>108.3</v>
      </c>
      <c r="N59" s="191" t="n">
        <v>103.8</v>
      </c>
      <c r="O59" s="191" t="n">
        <v>95.8</v>
      </c>
      <c r="P59" s="190" t="n">
        <v>4.4</v>
      </c>
      <c r="Q59" s="190" t="n">
        <v>1</v>
      </c>
      <c r="R59" s="190" t="n">
        <v>-3.3</v>
      </c>
    </row>
    <row r="60" customFormat="false" ht="16.5" hidden="false" customHeight="true" outlineLevel="0" collapsed="false">
      <c r="A60" s="186" t="s">
        <v>453</v>
      </c>
      <c r="B60" s="196" t="n">
        <v>67181</v>
      </c>
      <c r="C60" s="196" t="n">
        <v>83755</v>
      </c>
      <c r="D60" s="194" t="n">
        <v>16575</v>
      </c>
      <c r="E60" s="190" t="n">
        <v>-0.6</v>
      </c>
      <c r="F60" s="190" t="n">
        <v>-0.9</v>
      </c>
      <c r="G60" s="190" t="n">
        <v>2.8</v>
      </c>
      <c r="H60" s="190" t="n">
        <v>-0.1</v>
      </c>
      <c r="I60" s="191" t="n">
        <v>119.7</v>
      </c>
      <c r="J60" s="191" t="n">
        <v>123.8</v>
      </c>
      <c r="K60" s="190" t="n">
        <v>1.4</v>
      </c>
      <c r="L60" s="190" t="n">
        <v>0.9</v>
      </c>
      <c r="M60" s="191" t="n">
        <v>107.2</v>
      </c>
      <c r="N60" s="191" t="n">
        <v>103.3</v>
      </c>
      <c r="O60" s="191" t="n">
        <v>96.4</v>
      </c>
      <c r="P60" s="190" t="n">
        <v>1.3</v>
      </c>
      <c r="Q60" s="190" t="n">
        <v>-1</v>
      </c>
      <c r="R60" s="190" t="n">
        <v>-2.2</v>
      </c>
    </row>
    <row r="61" customFormat="false" ht="16.5" hidden="false" customHeight="true" outlineLevel="0" collapsed="false">
      <c r="A61" s="199"/>
      <c r="E61" s="200"/>
      <c r="F61" s="200"/>
      <c r="G61" s="200"/>
      <c r="H61" s="200"/>
      <c r="I61" s="191"/>
      <c r="J61" s="191"/>
      <c r="K61" s="190"/>
      <c r="L61" s="190"/>
      <c r="M61" s="191"/>
      <c r="N61" s="191"/>
      <c r="O61" s="191"/>
      <c r="P61" s="190"/>
      <c r="Q61" s="190"/>
      <c r="R61" s="190"/>
    </row>
    <row r="62" customFormat="false" ht="16.5" hidden="false" customHeight="true" outlineLevel="0" collapsed="false">
      <c r="A62" s="3" t="s">
        <v>481</v>
      </c>
      <c r="E62" s="200"/>
      <c r="F62" s="200"/>
      <c r="G62" s="200"/>
      <c r="H62" s="200"/>
      <c r="I62" s="191"/>
      <c r="J62" s="191"/>
      <c r="K62" s="190"/>
      <c r="L62" s="190"/>
      <c r="M62" s="191"/>
      <c r="N62" s="191"/>
      <c r="O62" s="191"/>
      <c r="P62" s="190"/>
      <c r="Q62" s="190"/>
      <c r="R62" s="190"/>
    </row>
    <row r="63" customFormat="false" ht="12.75" hidden="false" customHeight="false" outlineLevel="0" collapsed="false">
      <c r="I63" s="184"/>
      <c r="J63" s="184"/>
    </row>
    <row r="64" customFormat="false" ht="12.75" hidden="false" customHeight="false" outlineLevel="0" collapsed="false">
      <c r="I64" s="184"/>
      <c r="J64" s="184"/>
    </row>
    <row r="65" customFormat="false" ht="12.75" hidden="false" customHeight="false" outlineLevel="0" collapsed="false">
      <c r="I65" s="184"/>
      <c r="J65" s="184"/>
    </row>
    <row r="66" customFormat="false" ht="12.75" hidden="false" customHeight="false" outlineLevel="0" collapsed="false">
      <c r="I66" s="184"/>
      <c r="J66" s="184"/>
    </row>
    <row r="67" customFormat="false" ht="12.75" hidden="false" customHeight="false" outlineLevel="0" collapsed="false">
      <c r="I67" s="184"/>
      <c r="J67" s="184"/>
    </row>
    <row r="68" customFormat="false" ht="12.75" hidden="false" customHeight="false" outlineLevel="0" collapsed="false">
      <c r="I68" s="184"/>
      <c r="J68" s="184"/>
    </row>
    <row r="69" customFormat="false" ht="12.75" hidden="false" customHeight="false" outlineLevel="0" collapsed="false">
      <c r="I69" s="184"/>
      <c r="J69" s="184"/>
    </row>
    <row r="70" customFormat="false" ht="12.75" hidden="false" customHeight="false" outlineLevel="0" collapsed="false">
      <c r="I70" s="184"/>
      <c r="J70" s="184"/>
    </row>
    <row r="71" customFormat="false" ht="12.75" hidden="false" customHeight="false" outlineLevel="0" collapsed="false">
      <c r="I71" s="184"/>
      <c r="J71" s="184"/>
    </row>
    <row r="72" customFormat="false" ht="12.75" hidden="false" customHeight="false" outlineLevel="0" collapsed="false">
      <c r="I72" s="184"/>
      <c r="J72" s="184"/>
    </row>
    <row r="73" customFormat="false" ht="12.75" hidden="false" customHeight="false" outlineLevel="0" collapsed="false">
      <c r="I73" s="184"/>
      <c r="J73" s="184"/>
    </row>
    <row r="74" customFormat="false" ht="12.75" hidden="false" customHeight="false" outlineLevel="0" collapsed="false">
      <c r="I74" s="184"/>
      <c r="J74" s="184"/>
    </row>
    <row r="75" customFormat="false" ht="12.75" hidden="false" customHeight="false" outlineLevel="0" collapsed="false">
      <c r="I75" s="184"/>
      <c r="J75" s="184"/>
    </row>
    <row r="76" customFormat="false" ht="12.75" hidden="false" customHeight="false" outlineLevel="0" collapsed="false">
      <c r="I76" s="184"/>
      <c r="J76" s="184"/>
    </row>
    <row r="77" customFormat="false" ht="12.75" hidden="false" customHeight="false" outlineLevel="0" collapsed="false">
      <c r="I77" s="184"/>
      <c r="J77" s="184"/>
    </row>
    <row r="78" customFormat="false" ht="12.75" hidden="false" customHeight="false" outlineLevel="0" collapsed="false">
      <c r="I78" s="184"/>
      <c r="J78" s="184"/>
    </row>
    <row r="79" customFormat="false" ht="12.75" hidden="false" customHeight="false" outlineLevel="0" collapsed="false">
      <c r="I79" s="184"/>
      <c r="J79" s="184"/>
    </row>
    <row r="80" customFormat="false" ht="12.75" hidden="false" customHeight="false" outlineLevel="0" collapsed="false">
      <c r="I80" s="184"/>
      <c r="J80" s="184"/>
    </row>
    <row r="81" customFormat="false" ht="12.75" hidden="false" customHeight="false" outlineLevel="0" collapsed="false">
      <c r="I81" s="184"/>
      <c r="J81" s="184"/>
    </row>
    <row r="82" customFormat="false" ht="12.75" hidden="false" customHeight="false" outlineLevel="0" collapsed="false">
      <c r="I82" s="184"/>
      <c r="J82" s="184"/>
    </row>
    <row r="83" customFormat="false" ht="12.75" hidden="false" customHeight="false" outlineLevel="0" collapsed="false">
      <c r="I83" s="184"/>
      <c r="J83" s="184"/>
    </row>
    <row r="84" customFormat="false" ht="12.75" hidden="false" customHeight="fals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8-06-10T08:33:06Z</cp:lastPrinted>
  <dcterms:modified xsi:type="dcterms:W3CDTF">2008-06-10T08:35:44Z</dcterms:modified>
  <cp:revision>0</cp:revision>
  <dc:subject/>
  <dc:title>Fachserie 7  Reihe 1 - Zusammenfassende Übersichten</dc:title>
</cp:coreProperties>
</file>